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4.xml.rels" ContentType="application/vnd.openxmlformats-package.relationships+xml"/>
  <Override PartName="/xl/worksheets/_rels/sheet1.xml.rels" ContentType="application/vnd.openxmlformats-package.relationships+xml"/>
  <Override PartName="/xl/worksheets/_rels/sheet56.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21.xml.rels" ContentType="application/vnd.openxmlformats-package.relationships+xml"/>
  <Override PartName="/xl/worksheets/_rels/sheet55.xml.rels" ContentType="application/vnd.openxmlformats-package.relationships+xml"/>
  <Override PartName="/xl/worksheets/_rels/sheet53.xml.rels" ContentType="application/vnd.openxmlformats-package.relationships+xml"/>
  <Override PartName="/xl/worksheets/_rels/sheet50.xml.rels" ContentType="application/vnd.openxmlformats-package.relationships+xml"/>
  <Override PartName="/xl/worksheets/_rels/sheet46.xml.rels" ContentType="application/vnd.openxmlformats-package.relationships+xml"/>
  <Override PartName="/xl/worksheets/_rels/sheet63.xml.rels" ContentType="application/vnd.openxmlformats-package.relationships+xml"/>
  <Override PartName="/xl/worksheets/_rels/sheet59.xml.rels" ContentType="application/vnd.openxmlformats-package.relationships+xml"/>
  <Override PartName="/xl/worksheets/_rels/sheet33.xml.rels" ContentType="application/vnd.openxmlformats-package.relationships+xml"/>
  <Override PartName="/xl/worksheets/_rels/sheet51.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wmf" ContentType="image/x-wmf"/>
  <Override PartName="/xl/media/image4.wmf" ContentType="image/x-wmf"/>
  <Override PartName="/xl/media/image5.wmf" ContentType="image/x-wmf"/>
  <Override PartName="/xl/media/image6.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20.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Qualitätsbericht" sheetId="3" state="visible" r:id="rId4"/>
    <sheet name="Vorbemerkung" sheetId="4" state="visible" r:id="rId5"/>
    <sheet name="Schaubild" sheetId="5" state="visible" r:id="rId6"/>
    <sheet name="1_1_1" sheetId="6" state="visible" r:id="rId7"/>
    <sheet name="1_1_2" sheetId="7" state="visible" r:id="rId8"/>
    <sheet name="1_2_1_1" sheetId="8" state="visible" r:id="rId9"/>
    <sheet name="1_2_1_2" sheetId="9" state="visible" r:id="rId10"/>
    <sheet name="1_2_2" sheetId="10" state="visible" r:id="rId11"/>
    <sheet name="1_2_3_1" sheetId="11" state="visible" r:id="rId12"/>
    <sheet name="1_2_3_2" sheetId="12" state="visible" r:id="rId13"/>
    <sheet name="noch1_2_3_2" sheetId="13" state="visible" r:id="rId14"/>
    <sheet name="1_2_4" sheetId="14" state="visible" r:id="rId15"/>
    <sheet name="1_2_5" sheetId="15" state="visible" r:id="rId16"/>
    <sheet name="1_2_6" sheetId="16" state="visible" r:id="rId17"/>
    <sheet name="1_3" sheetId="17" state="visible" r:id="rId18"/>
    <sheet name="1_4_1_1" sheetId="18" state="visible" r:id="rId19"/>
    <sheet name="1_4_1_2" sheetId="19" state="visible" r:id="rId20"/>
    <sheet name="1_4_2" sheetId="20" state="visible" r:id="rId21"/>
    <sheet name="1_4_3" sheetId="21" state="visible" r:id="rId22"/>
    <sheet name="1_4_4" sheetId="22" state="visible" r:id="rId23"/>
    <sheet name="1_4_5" sheetId="23" state="visible" r:id="rId24"/>
    <sheet name="1_5" sheetId="24" state="visible" r:id="rId25"/>
    <sheet name="2_1_1" sheetId="25" state="visible" r:id="rId26"/>
    <sheet name="2_1_2" sheetId="26" state="visible" r:id="rId27"/>
    <sheet name="2_2_1_1 " sheetId="27" state="visible" r:id="rId28"/>
    <sheet name="noch2_2_1_1 " sheetId="28" state="visible" r:id="rId29"/>
    <sheet name="2_2_1_2 " sheetId="29" state="visible" r:id="rId30"/>
    <sheet name="noch2_2_1_2 " sheetId="30" state="visible" r:id="rId31"/>
    <sheet name="2_2_2" sheetId="31" state="visible" r:id="rId32"/>
    <sheet name="noch 2_2_2" sheetId="32" state="visible" r:id="rId33"/>
    <sheet name="2_2_3" sheetId="33" state="visible" r:id="rId34"/>
    <sheet name="2_2_4" sheetId="34" state="visible" r:id="rId35"/>
    <sheet name="3_1_1" sheetId="35" state="visible" r:id="rId36"/>
    <sheet name="3_1_2" sheetId="36" state="visible" r:id="rId37"/>
    <sheet name="3_2_1_1" sheetId="37" state="visible" r:id="rId38"/>
    <sheet name="3_2_1_2" sheetId="38" state="visible" r:id="rId39"/>
    <sheet name="3_2_2_1" sheetId="39" state="visible" r:id="rId40"/>
    <sheet name="3_2_2_2" sheetId="40" state="visible" r:id="rId41"/>
    <sheet name="3_2_2_3" sheetId="41" state="visible" r:id="rId42"/>
    <sheet name="noch3_2_2_3" sheetId="42" state="visible" r:id="rId43"/>
    <sheet name="3_2_3" sheetId="43" state="visible" r:id="rId44"/>
    <sheet name="3_2_4" sheetId="44" state="visible" r:id="rId45"/>
    <sheet name="3_2_5" sheetId="45" state="visible" r:id="rId46"/>
    <sheet name="3_2_6" sheetId="46" state="visible" r:id="rId47"/>
    <sheet name="3_3" sheetId="47" state="visible" r:id="rId48"/>
    <sheet name="3_4_1_1" sheetId="48" state="visible" r:id="rId49"/>
    <sheet name="3_4_1_2" sheetId="49" state="visible" r:id="rId50"/>
    <sheet name="3_4_2_a" sheetId="50" state="visible" r:id="rId51"/>
    <sheet name="3_4_2_b" sheetId="51" state="visible" r:id="rId52"/>
    <sheet name="3_4_2_c" sheetId="52" state="visible" r:id="rId53"/>
    <sheet name="3_4_3" sheetId="53" state="visible" r:id="rId54"/>
    <sheet name="3_4_4" sheetId="54" state="visible" r:id="rId55"/>
    <sheet name="3_5" sheetId="55" state="visible" r:id="rId56"/>
    <sheet name="4_1_1" sheetId="56" state="visible" r:id="rId57"/>
    <sheet name="4_1_2" sheetId="57" state="visible" r:id="rId58"/>
    <sheet name="4_2_1" sheetId="58" state="visible" r:id="rId59"/>
    <sheet name="4_2_2" sheetId="59" state="visible" r:id="rId60"/>
    <sheet name="4_2_3" sheetId="60" state="visible" r:id="rId61"/>
    <sheet name="4_3" sheetId="61" state="visible" r:id="rId62"/>
    <sheet name="Sachgebiete" sheetId="62" state="visible" r:id="rId63"/>
    <sheet name="Gesetze" sheetId="63" state="visible" r:id="rId64"/>
  </sheets>
  <externalReferences>
    <externalReference r:id="rId65"/>
    <externalReference r:id="rId66"/>
    <externalReference r:id="rId67"/>
    <externalReference r:id="rId68"/>
    <externalReference r:id="rId69"/>
    <externalReference r:id="rId70"/>
    <externalReference r:id="rId71"/>
    <externalReference r:id="rId72"/>
  </externalReferences>
  <definedNames>
    <definedName function="false" hidden="false" localSheetId="5" name="_xlnm.Print_Area" vbProcedure="false">1_1_1!$A$1:$R$78</definedName>
    <definedName function="false" hidden="false" localSheetId="6" name="_xlnm.Print_Area" vbProcedure="false">1_1_2!$A$1:$T$78</definedName>
    <definedName function="false" hidden="false" localSheetId="7" name="_xlnm.Print_Area" vbProcedure="false">1_2_1_1!$A$1:$T$87</definedName>
    <definedName function="false" hidden="false" localSheetId="8" name="_xlnm.Print_Area" vbProcedure="false">1_2_1_2!$A$1:$U$87</definedName>
    <definedName function="false" hidden="false" localSheetId="9" name="_xlnm.Print_Area" vbProcedure="false">1_2_2!$A$1:$T$86</definedName>
    <definedName function="false" hidden="false" localSheetId="10" name="_xlnm.Print_Area" vbProcedure="false">1_2_3_1!$A$1:$R$80</definedName>
    <definedName function="false" hidden="false" localSheetId="11" name="_xlnm.Print_Area" vbProcedure="false">1_2_3_2!$A$1:$T$83</definedName>
    <definedName function="false" hidden="false" localSheetId="13" name="_xlnm.Print_Area" vbProcedure="false">1_2_4!$A$1:$U$82</definedName>
    <definedName function="false" hidden="false" localSheetId="14" name="_xlnm.Print_Area" vbProcedure="false">1_2_5!$A$1:$U$88</definedName>
    <definedName function="false" hidden="false" localSheetId="15" name="_xlnm.Print_Area" vbProcedure="false">1_2_6!$A$1:$U$80</definedName>
    <definedName function="false" hidden="false" localSheetId="16" name="_xlnm.Print_Area" vbProcedure="false">1_3!$A$1:$T$77</definedName>
    <definedName function="false" hidden="false" localSheetId="17" name="_xlnm.Print_Area" vbProcedure="false">1_4_1_1!$A$1:$T$92</definedName>
    <definedName function="false" hidden="false" localSheetId="18" name="_xlnm.Print_Area" vbProcedure="false">1_4_1_2!$A$1:$U$93</definedName>
    <definedName function="false" hidden="false" localSheetId="19" name="_xlnm.Print_Area" vbProcedure="false">1_4_2!$A$1:$T$81</definedName>
    <definedName function="false" hidden="false" localSheetId="20" name="_xlnm.Print_Area" vbProcedure="false">1_4_3!$A$1:$U$92</definedName>
    <definedName function="false" hidden="false" localSheetId="21" name="_xlnm.Print_Area" vbProcedure="false">1_4_4!$A$1:$U$83</definedName>
    <definedName function="false" hidden="false" localSheetId="22" name="_xlnm.Print_Area" vbProcedure="false">1_4_5!$A$1:$U$79</definedName>
    <definedName function="false" hidden="false" localSheetId="23" name="_xlnm.Print_Area" vbProcedure="false">1_5!$A$1:$T$84</definedName>
    <definedName function="false" hidden="false" localSheetId="24" name="_xlnm.Print_Area" vbProcedure="false">2_1_1!$A$1:$S$76</definedName>
    <definedName function="false" hidden="false" localSheetId="25" name="_xlnm.Print_Area" vbProcedure="false">2_1_2!$A$1:$S$76</definedName>
    <definedName function="false" hidden="false" localSheetId="26" name="_xlnm.Print_Area" vbProcedure="false">'2_2_1_1 '!$A$1:$S$82</definedName>
    <definedName function="false" hidden="false" localSheetId="28" name="_xlnm.Print_Area" vbProcedure="false">'2_2_1_2 '!$A$1:$T$90</definedName>
    <definedName function="false" hidden="false" localSheetId="30" name="_xlnm.Print_Area" vbProcedure="false">2_2_2!$A$1:$S$83</definedName>
    <definedName function="false" hidden="false" localSheetId="32" name="_xlnm.Print_Area" vbProcedure="false">2_2_3!$A$1:$T$103</definedName>
    <definedName function="false" hidden="false" localSheetId="33" name="_xlnm.Print_Area" vbProcedure="false">2_2_4!$A$1:$T$81</definedName>
    <definedName function="false" hidden="false" localSheetId="34" name="_xlnm.Print_Area" vbProcedure="false">3_1_1!$A$1:$S$84</definedName>
    <definedName function="false" hidden="false" localSheetId="35" name="_xlnm.Print_Area" vbProcedure="false">3_1_2!$A$1:$S$84</definedName>
    <definedName function="false" hidden="false" localSheetId="36" name="_xlnm.Print_Area" vbProcedure="false">3_2_1_1!$A$1:$S$90</definedName>
    <definedName function="false" hidden="false" localSheetId="37" name="_xlnm.Print_Area" vbProcedure="false">3_2_1_2!$A$1:$T$90</definedName>
    <definedName function="false" hidden="false" localSheetId="38" name="_xlnm.Print_Area" vbProcedure="false">3_2_2_1!$A$1:$I$77</definedName>
    <definedName function="false" hidden="false" localSheetId="39" name="_xlnm.Print_Area" vbProcedure="false">3_2_2_2!$A$1:$I$78</definedName>
    <definedName function="false" hidden="false" localSheetId="40" name="_xlnm.Print_Area" vbProcedure="false">3_2_2_3!$A$1:$S$96</definedName>
    <definedName function="false" hidden="false" localSheetId="42" name="_xlnm.Print_Area" vbProcedure="false">3_2_3!$A$1:$T$86</definedName>
    <definedName function="false" hidden="false" localSheetId="43" name="_xlnm.Print_Area" vbProcedure="false">3_2_4!$A$1:$T$79</definedName>
    <definedName function="false" hidden="false" localSheetId="44" name="_xlnm.Print_Area" vbProcedure="false">3_2_5!$A$1:$S$94</definedName>
    <definedName function="false" hidden="false" localSheetId="45" name="_xlnm.Print_Area" vbProcedure="false">3_2_6!$A$1:$V$86</definedName>
    <definedName function="false" hidden="false" localSheetId="46" name="_xlnm.Print_Area" vbProcedure="false">3_3!$A$1:$S$101</definedName>
    <definedName function="false" hidden="false" localSheetId="47" name="_xlnm.Print_Area" vbProcedure="false">3_4_1_1!$A$1:$S$83</definedName>
    <definedName function="false" hidden="false" localSheetId="48" name="_xlnm.Print_Area" vbProcedure="false">3_4_1_2!$A$1:$T$84</definedName>
    <definedName function="false" hidden="false" localSheetId="49" name="_xlnm.Print_Area" vbProcedure="false">3_4_2_a!$A$1:$S$91</definedName>
    <definedName function="false" hidden="false" localSheetId="50" name="_xlnm.Print_Area" vbProcedure="false">3_4_2_b!$A$1:$S$91</definedName>
    <definedName function="false" hidden="false" localSheetId="51" name="_xlnm.Print_Area" vbProcedure="false">3_4_2_c!$A$1:$S$96</definedName>
    <definedName function="false" hidden="false" localSheetId="52" name="_xlnm.Print_Area" vbProcedure="false">3_4_3!$A$1:$T$90</definedName>
    <definedName function="false" hidden="false" localSheetId="53" name="_xlnm.Print_Area" vbProcedure="false">3_4_4!$A$1:$S$90</definedName>
    <definedName function="false" hidden="false" localSheetId="54" name="_xlnm.Print_Area" vbProcedure="false">3_5!$A$1:$S$83</definedName>
    <definedName function="false" hidden="false" localSheetId="55" name="_xlnm.Print_Area" vbProcedure="false">4_1_1!$A$1:$Y$96</definedName>
    <definedName function="false" hidden="false" localSheetId="56" name="_xlnm.Print_Area" vbProcedure="false">4_1_2!$A$1:$N$81</definedName>
    <definedName function="false" hidden="false" localSheetId="57" name="_xlnm.Print_Area" vbProcedure="false">4_2_1!$A$1:$I$82</definedName>
    <definedName function="false" hidden="false" localSheetId="58" name="_xlnm.Print_Area" vbProcedure="false">4_2_2!$A$1:$Q$87</definedName>
    <definedName function="false" hidden="false" localSheetId="59" name="_xlnm.Print_Area" vbProcedure="false">4_2_3!$A$1:$H$77</definedName>
    <definedName function="false" hidden="false" localSheetId="60" name="_xlnm.Print_Area" vbProcedure="false">4_3!$A$1:$D$87</definedName>
    <definedName function="false" hidden="false" localSheetId="62" name="_xlnm.Print_Area" vbProcedure="false">Gesetze!$A$1:$G$184</definedName>
    <definedName function="false" hidden="false" localSheetId="1" name="_xlnm.Print_Area" vbProcedure="false">Inhalt!$A$1:$I$147</definedName>
    <definedName function="false" hidden="false" localSheetId="31" name="_xlnm.Print_Area" vbProcedure="false">'noch 2_2_2'!$A$1:$S$83</definedName>
    <definedName function="false" hidden="false" localSheetId="12" name="_xlnm.Print_Area" vbProcedure="false">noch1_2_3_2!$A$1:$T$82</definedName>
    <definedName function="false" hidden="false" localSheetId="27" name="_xlnm.Print_Area" vbProcedure="false">'noch2_2_1_1 '!$A$1:$S$92</definedName>
    <definedName function="false" hidden="false" localSheetId="29" name="_xlnm.Print_Area" vbProcedure="false">'noch2_2_1_2 '!$A$1:$T$95</definedName>
    <definedName function="false" hidden="false" localSheetId="41" name="_xlnm.Print_Area" vbProcedure="false">noch3_2_2_3!$A$1:$S$96</definedName>
    <definedName function="false" hidden="false" localSheetId="2" name="_xlnm.Print_Area" vbProcedure="false">Qualitätsbericht!$A$1:$H$180</definedName>
    <definedName function="false" hidden="false" localSheetId="61" name="_xlnm.Print_Area" vbProcedure="false">Sachgebiete!$A$1:$D$251</definedName>
    <definedName function="false" hidden="false" localSheetId="61" name="_xlnm.Print_Titles" vbProcedure="false">Sachgebiete!$2:$6</definedName>
    <definedName function="false" hidden="false" localSheetId="4" name="_xlnm.Print_Area" vbProcedure="false">Schaubild!$A$1:$H$65</definedName>
    <definedName function="false" hidden="false" localSheetId="3" name="_xlnm.Print_Area" vbProcedure="false">Vorbemerkung!$A$1:$G$134</definedName>
    <definedName function="false" hidden="false" name="DRUCK_37" vbProcedure="false">'[1]'!$AB$34:$AB$50</definedName>
    <definedName function="false" hidden="false" name="DRUCK_?" vbProcedure="false">'[1]'!$AB$4:$AB$18</definedName>
    <definedName function="false" hidden="false" name="SEITE_?" vbProcedure="false">'[1]'!$AE$1:$AE$57</definedName>
    <definedName function="false" hidden="false" name="SPALTEN" vbProcedure="false">'[1]'!$AH$1:$AH$39</definedName>
    <definedName function="false" hidden="false" name="_?" vbProcedure="false">'[1]'!$AB$1:$AB$2</definedName>
    <definedName function="false" hidden="false" name="____POS_1" vbProcedure="false">'[1]'!$AB$20:$AB$21</definedName>
    <definedName function="false" hidden="false" name="____TAB_7" vbProcedure="false">'[1]'!$AB$28:$AB$31</definedName>
    <definedName function="false" hidden="false" localSheetId="0" name="Text20" vbProcedure="false">#REF!</definedName>
    <definedName function="false" hidden="false" localSheetId="0" name="Text9" vbProcedure="false">Deckblatt!$B$56</definedName>
    <definedName function="false" hidden="false" localSheetId="1" name="DRUCK_37" vbProcedure="false">'[2]'!$AB$34:$AB$50</definedName>
    <definedName function="false" hidden="false" localSheetId="1" name="DRUCK_?" vbProcedure="false">'[2]'!$AB$4:$AB$18</definedName>
    <definedName function="false" hidden="false" localSheetId="1" name="SEITE_?" vbProcedure="false">'[2]'!$AE$1:$AE$57</definedName>
    <definedName function="false" hidden="false" localSheetId="1" name="SPALTEN" vbProcedure="false">'[2]'!$AH$1:$AH$39</definedName>
    <definedName function="false" hidden="false" localSheetId="1" name="_?" vbProcedure="false">'[2]'!$AB$1:$AB$2</definedName>
    <definedName function="false" hidden="false" localSheetId="1" name="____POS_1" vbProcedure="false">'[2]'!$AB$20:$AB$21</definedName>
    <definedName function="false" hidden="false" localSheetId="1" name="____TAB_7" vbProcedure="false">'[2]'!$AB$28:$AB$31</definedName>
    <definedName function="false" hidden="false" localSheetId="2" name="DRUCK_37" vbProcedure="false">'[3]'!$AB$34:$AB$50</definedName>
    <definedName function="false" hidden="false" localSheetId="2" name="DRUCK_?" vbProcedure="false">'[3]'!$AB$4:$AB$18</definedName>
    <definedName function="false" hidden="false" localSheetId="2" name="OLE_LINK1" vbProcedure="false">Qualitätsbericht!$A$66</definedName>
    <definedName function="false" hidden="false" localSheetId="2" name="OLE_LINK11" vbProcedure="false">Qualitätsbericht!$J$23</definedName>
    <definedName function="false" hidden="false" localSheetId="2" name="OLE_LINK25" vbProcedure="false">Qualitätsbericht!$J$26</definedName>
    <definedName function="false" hidden="false" localSheetId="2" name="SEITE_?" vbProcedure="false">'[3]'!$AE$1:$AE$57</definedName>
    <definedName function="false" hidden="false" localSheetId="2" name="SPALTEN" vbProcedure="false">'[3]'!$AH$1:$AH$39</definedName>
    <definedName function="false" hidden="false" localSheetId="2" name="_?" vbProcedure="false">'[3]'!$AB$1:$AB$2</definedName>
    <definedName function="false" hidden="false" localSheetId="2" name="_Toc77554034" vbProcedure="false">Qualitätsbericht!$A$16</definedName>
    <definedName function="false" hidden="false" localSheetId="2" name="_Toc77554035" vbProcedure="false">Qualitätsbericht!$A$61</definedName>
    <definedName function="false" hidden="false" localSheetId="2" name="_Toc77554036" vbProcedure="false">Qualitätsbericht!$A$69</definedName>
    <definedName function="false" hidden="false" localSheetId="2" name="_Toc77554037" vbProcedure="false">#REF!</definedName>
    <definedName function="false" hidden="false" localSheetId="2" name="_Toc77554038" vbProcedure="false">#REF!</definedName>
    <definedName function="false" hidden="false" localSheetId="2" name="_Toc77554039" vbProcedure="false">#REF!</definedName>
    <definedName function="false" hidden="false" localSheetId="2" name="_Toc77554040" vbProcedure="false">#REF!</definedName>
    <definedName function="false" hidden="false" localSheetId="2" name="_Toc77554041" vbProcedure="false">#REF!</definedName>
    <definedName function="false" hidden="false" localSheetId="2" name="____POS_1" vbProcedure="false">'[3]'!$AB$20:$AB$21</definedName>
    <definedName function="false" hidden="false" localSheetId="2" name="____TAB_7" vbProcedure="false">'[3]'!$AB$28:$AB$31</definedName>
    <definedName function="false" hidden="false" localSheetId="4" name="DRUCK_37" vbProcedure="false">'[4]'!$AB$34:$AB$50</definedName>
    <definedName function="false" hidden="false" localSheetId="4" name="DRUCK_?" vbProcedure="false">'[4]'!$AB$4:$AB$18</definedName>
    <definedName function="false" hidden="false" localSheetId="4" name="SEITE_?" vbProcedure="false">'[4]'!$AE$1:$AE$57</definedName>
    <definedName function="false" hidden="false" localSheetId="4" name="SPALTEN" vbProcedure="false">'[4]'!$AH$1:$AH$39</definedName>
    <definedName function="false" hidden="false" localSheetId="4" name="_?" vbProcedure="false">'[4]'!$AB$1:$AB$2</definedName>
    <definedName function="false" hidden="false" localSheetId="4" name="____POS_1" vbProcedure="false">'[4]'!$AB$20:$AB$21</definedName>
    <definedName function="false" hidden="false" localSheetId="4" name="____TAB_7" vbProcedure="false">'[4]'!$AB$28:$AB$31</definedName>
    <definedName function="false" hidden="false" localSheetId="5" name="DRUCK_37" vbProcedure="false">'[5]'!$AB$34:$AB$50</definedName>
    <definedName function="false" hidden="false" localSheetId="5" name="DRUCK_?" vbProcedure="false">'[5]'!$AB$4:$AB$18</definedName>
    <definedName function="false" hidden="false" localSheetId="5" name="SEITE_?" vbProcedure="false">'[5]'!$AE$1:$AE$57</definedName>
    <definedName function="false" hidden="false" localSheetId="5" name="SPALTEN" vbProcedure="false">'[5]'!$AH$1:$AH$39</definedName>
    <definedName function="false" hidden="false" localSheetId="5" name="_?" vbProcedure="false">'[5]'!$AB$1:$AB$2</definedName>
    <definedName function="false" hidden="false" localSheetId="5" name="____POS_1" vbProcedure="false">'[5]'!$AB$20:$AB$21</definedName>
    <definedName function="false" hidden="false" localSheetId="5" name="____TAB_7" vbProcedure="false">'[5]'!$AB$28:$AB$31</definedName>
    <definedName function="false" hidden="false" localSheetId="6" name="DRUCK_37" vbProcedure="false">#REF!</definedName>
    <definedName function="false" hidden="false" localSheetId="6" name="DRUCK_?" vbProcedure="false">#REF!</definedName>
    <definedName function="false" hidden="false" localSheetId="6" name="SEITE_?" vbProcedure="false">#REF!</definedName>
    <definedName function="false" hidden="false" localSheetId="6" name="SPALTEN" vbProcedure="false">#REF!</definedName>
    <definedName function="false" hidden="false" localSheetId="6" name="_?" vbProcedure="false">#REF!</definedName>
    <definedName function="false" hidden="false" localSheetId="6" name="____POS_1" vbProcedure="false">#REF!</definedName>
    <definedName function="false" hidden="false" localSheetId="6" name="____TAB_7" vbProcedure="false">#REF!</definedName>
    <definedName function="false" hidden="false" localSheetId="9" name="DRUCK_37" vbProcedure="false">#REF!</definedName>
    <definedName function="false" hidden="false" localSheetId="9" name="DRUCK_?" vbProcedure="false">#REF!</definedName>
    <definedName function="false" hidden="false" localSheetId="9" name="SEITE_?" vbProcedure="false">#REF!</definedName>
    <definedName function="false" hidden="false" localSheetId="9" name="SPALTEN" vbProcedure="false">#REF!</definedName>
    <definedName function="false" hidden="false" localSheetId="9" name="_?" vbProcedure="false">#REF!</definedName>
    <definedName function="false" hidden="false" localSheetId="9" name="____POS_1" vbProcedure="false">#REF!</definedName>
    <definedName function="false" hidden="false" localSheetId="9" name="____TAB_7" vbProcedure="false">#REF!</definedName>
    <definedName function="false" hidden="false" localSheetId="10" name="DRUCK_37" vbProcedure="false">'[5]'!$AB$34:$AB$50</definedName>
    <definedName function="false" hidden="false" localSheetId="10" name="DRUCK_?" vbProcedure="false">'[5]'!$AB$4:$AB$18</definedName>
    <definedName function="false" hidden="false" localSheetId="10" name="SEITE_?" vbProcedure="false">'[5]'!$AE$1:$AE$57</definedName>
    <definedName function="false" hidden="false" localSheetId="10" name="SPALTEN" vbProcedure="false">'[5]'!$AH$1:$AH$39</definedName>
    <definedName function="false" hidden="false" localSheetId="10" name="_?" vbProcedure="false">'[5]'!$AB$1:$AB$2</definedName>
    <definedName function="false" hidden="false" localSheetId="10" name="____POS_1" vbProcedure="false">'[5]'!$AB$20:$AB$21</definedName>
    <definedName function="false" hidden="false" localSheetId="10" name="____TAB_7" vbProcedure="false">'[5]'!$AB$28:$AB$31</definedName>
    <definedName function="false" hidden="false" localSheetId="13" name="DRUCK_37" vbProcedure="false">#REF!</definedName>
    <definedName function="false" hidden="false" localSheetId="13" name="DRUCK_?" vbProcedure="false">#REF!</definedName>
    <definedName function="false" hidden="false" localSheetId="13" name="SEITE_?" vbProcedure="false">#REF!</definedName>
    <definedName function="false" hidden="false" localSheetId="13" name="SPALTEN" vbProcedure="false">#REF!</definedName>
    <definedName function="false" hidden="false" localSheetId="13" name="_?" vbProcedure="false">#REF!</definedName>
    <definedName function="false" hidden="false" localSheetId="13" name="____POS_1" vbProcedure="false">#REF!</definedName>
    <definedName function="false" hidden="false" localSheetId="13" name="____TAB_7" vbProcedure="false">#REF!</definedName>
    <definedName function="false" hidden="false" localSheetId="14" name="DRUCK_37" vbProcedure="false">#REF!</definedName>
    <definedName function="false" hidden="false" localSheetId="14" name="DRUCK_?" vbProcedure="false">#REF!</definedName>
    <definedName function="false" hidden="false" localSheetId="14" name="SEITE_?" vbProcedure="false">#REF!</definedName>
    <definedName function="false" hidden="false" localSheetId="14" name="SPALTEN" vbProcedure="false">#REF!</definedName>
    <definedName function="false" hidden="false" localSheetId="14" name="_?" vbProcedure="false">#REF!</definedName>
    <definedName function="false" hidden="false" localSheetId="14" name="____POS_1" vbProcedure="false">#REF!</definedName>
    <definedName function="false" hidden="false" localSheetId="14" name="____TAB_7" vbProcedure="false">#REF!</definedName>
    <definedName function="false" hidden="false" localSheetId="15" name="DRUCK_37" vbProcedure="false">#REF!</definedName>
    <definedName function="false" hidden="false" localSheetId="15" name="DRUCK_?" vbProcedure="false">#REF!</definedName>
    <definedName function="false" hidden="false" localSheetId="15" name="SEITE_?" vbProcedure="false">#REF!</definedName>
    <definedName function="false" hidden="false" localSheetId="15" name="SPALTEN" vbProcedure="false">#REF!</definedName>
    <definedName function="false" hidden="false" localSheetId="15" name="_?" vbProcedure="false">#REF!</definedName>
    <definedName function="false" hidden="false" localSheetId="15" name="____POS_1" vbProcedure="false">#REF!</definedName>
    <definedName function="false" hidden="false" localSheetId="15" name="____TAB_7" vbProcedure="false">#REF!</definedName>
    <definedName function="false" hidden="false" localSheetId="16" name="DRUCK_37" vbProcedure="false">#REF!</definedName>
    <definedName function="false" hidden="false" localSheetId="16" name="DRUCK_?" vbProcedure="false">#REF!</definedName>
    <definedName function="false" hidden="false" localSheetId="16" name="SEITE_?" vbProcedure="false">#REF!</definedName>
    <definedName function="false" hidden="false" localSheetId="16" name="SPALTEN" vbProcedure="false">#REF!</definedName>
    <definedName function="false" hidden="false" localSheetId="16" name="_?" vbProcedure="false">#REF!</definedName>
    <definedName function="false" hidden="false" localSheetId="16" name="____POS_1" vbProcedure="false">#REF!</definedName>
    <definedName function="false" hidden="false" localSheetId="16" name="____TAB_7" vbProcedure="false">#REF!</definedName>
    <definedName function="false" hidden="false" localSheetId="19" name="DRUCK_37" vbProcedure="false">#REF!</definedName>
    <definedName function="false" hidden="false" localSheetId="19" name="DRUCK_?" vbProcedure="false">#REF!</definedName>
    <definedName function="false" hidden="false" localSheetId="19" name="SEITE_?" vbProcedure="false">#REF!</definedName>
    <definedName function="false" hidden="false" localSheetId="19" name="SPALTEN" vbProcedure="false">#REF!</definedName>
    <definedName function="false" hidden="false" localSheetId="19" name="_?" vbProcedure="false">#REF!</definedName>
    <definedName function="false" hidden="false" localSheetId="19" name="____POS_1" vbProcedure="false">#REF!</definedName>
    <definedName function="false" hidden="false" localSheetId="19" name="____TAB_7" vbProcedure="false">#REF!</definedName>
    <definedName function="false" hidden="false" localSheetId="20" name="DRUCK_37" vbProcedure="false">#REF!</definedName>
    <definedName function="false" hidden="false" localSheetId="20" name="DRUCK_?" vbProcedure="false">#REF!</definedName>
    <definedName function="false" hidden="false" localSheetId="20" name="SEITE_?" vbProcedure="false">#REF!</definedName>
    <definedName function="false" hidden="false" localSheetId="20" name="SPALTEN" vbProcedure="false">#REF!</definedName>
    <definedName function="false" hidden="false" localSheetId="20" name="_?" vbProcedure="false">#REF!</definedName>
    <definedName function="false" hidden="false" localSheetId="20" name="____POS_1" vbProcedure="false">#REF!</definedName>
    <definedName function="false" hidden="false" localSheetId="20" name="____TAB_7" vbProcedure="false">#REF!</definedName>
    <definedName function="false" hidden="false" localSheetId="21" name="DRUCK_37" vbProcedure="false">#REF!</definedName>
    <definedName function="false" hidden="false" localSheetId="21" name="DRUCK_?" vbProcedure="false">#REF!</definedName>
    <definedName function="false" hidden="false" localSheetId="21" name="SEITE_?" vbProcedure="false">#REF!</definedName>
    <definedName function="false" hidden="false" localSheetId="21" name="SPALTEN" vbProcedure="false">#REF!</definedName>
    <definedName function="false" hidden="false" localSheetId="21" name="_?" vbProcedure="false">#REF!</definedName>
    <definedName function="false" hidden="false" localSheetId="21" name="____POS_1" vbProcedure="false">#REF!</definedName>
    <definedName function="false" hidden="false" localSheetId="21" name="____TAB_7" vbProcedure="false">#REF!</definedName>
    <definedName function="false" hidden="false" localSheetId="22" name="DRUCK_37" vbProcedure="false">#REF!</definedName>
    <definedName function="false" hidden="false" localSheetId="22" name="DRUCK_?" vbProcedure="false">#REF!</definedName>
    <definedName function="false" hidden="false" localSheetId="22" name="SEITE_?" vbProcedure="false">#REF!</definedName>
    <definedName function="false" hidden="false" localSheetId="22" name="SPALTEN" vbProcedure="false">#REF!</definedName>
    <definedName function="false" hidden="false" localSheetId="22" name="_?" vbProcedure="false">#REF!</definedName>
    <definedName function="false" hidden="false" localSheetId="22" name="____POS_1" vbProcedure="false">#REF!</definedName>
    <definedName function="false" hidden="false" localSheetId="22" name="____TAB_7" vbProcedure="false">#REF!</definedName>
    <definedName function="false" hidden="false" localSheetId="23" name="DRUCK_37" vbProcedure="false">#REF!</definedName>
    <definedName function="false" hidden="false" localSheetId="23" name="DRUCK_?" vbProcedure="false">#REF!</definedName>
    <definedName function="false" hidden="false" localSheetId="23" name="SEITE_?" vbProcedure="false">#REF!</definedName>
    <definedName function="false" hidden="false" localSheetId="23" name="SPALTEN" vbProcedure="false">#REF!</definedName>
    <definedName function="false" hidden="false" localSheetId="23" name="_?" vbProcedure="false">#REF!</definedName>
    <definedName function="false" hidden="false" localSheetId="23" name="____POS_1" vbProcedure="false">#REF!</definedName>
    <definedName function="false" hidden="false" localSheetId="23" name="____TAB_7" vbProcedure="false">#REF!</definedName>
    <definedName function="false" hidden="false" localSheetId="24" name="DRUCK_37" vbProcedure="false">'[5]'!$AB$34:$AB$50</definedName>
    <definedName function="false" hidden="false" localSheetId="24" name="DRUCK_?" vbProcedure="false">'[5]'!$AB$4:$AB$18</definedName>
    <definedName function="false" hidden="false" localSheetId="24" name="SEITE_?" vbProcedure="false">'[5]'!$AE$1:$AE$57</definedName>
    <definedName function="false" hidden="false" localSheetId="24" name="SPALTEN" vbProcedure="false">'[5]'!$AH$1:$AH$39</definedName>
    <definedName function="false" hidden="false" localSheetId="24" name="_?" vbProcedure="false">'[5]'!$AB$1:$AB$2</definedName>
    <definedName function="false" hidden="false" localSheetId="24" name="____POS_1" vbProcedure="false">'[5]'!$AB$20:$AB$21</definedName>
    <definedName function="false" hidden="false" localSheetId="24" name="____TAB_7" vbProcedure="false">'[5]'!$AB$28:$AB$31</definedName>
    <definedName function="false" hidden="false" localSheetId="25" name="DRUCK_37" vbProcedure="false">#REF!</definedName>
    <definedName function="false" hidden="false" localSheetId="25" name="DRUCK_?" vbProcedure="false">#REF!</definedName>
    <definedName function="false" hidden="false" localSheetId="25" name="SEITE_?" vbProcedure="false">#REF!</definedName>
    <definedName function="false" hidden="false" localSheetId="25" name="SPALTEN" vbProcedure="false">#REF!</definedName>
    <definedName function="false" hidden="false" localSheetId="25" name="_?" vbProcedure="false">#REF!</definedName>
    <definedName function="false" hidden="false" localSheetId="25" name="____POS_1" vbProcedure="false">#REF!</definedName>
    <definedName function="false" hidden="false" localSheetId="25" name="____TAB_7" vbProcedure="false">#REF!</definedName>
    <definedName function="false" hidden="false" localSheetId="32" name="DRUCK_37" vbProcedure="false">#REF!</definedName>
    <definedName function="false" hidden="false" localSheetId="32" name="DRUCK_?" vbProcedure="false">#REF!</definedName>
    <definedName function="false" hidden="false" localSheetId="32" name="SEITE_?" vbProcedure="false">#REF!</definedName>
    <definedName function="false" hidden="false" localSheetId="32" name="SPALTEN" vbProcedure="false">#REF!</definedName>
    <definedName function="false" hidden="false" localSheetId="32" name="_?" vbProcedure="false">#REF!</definedName>
    <definedName function="false" hidden="false" localSheetId="32" name="____POS_1" vbProcedure="false">#REF!</definedName>
    <definedName function="false" hidden="false" localSheetId="32" name="____TAB_7" vbProcedure="false">#REF!</definedName>
    <definedName function="false" hidden="false" localSheetId="33" name="DRUCK_37" vbProcedure="false">#REF!</definedName>
    <definedName function="false" hidden="false" localSheetId="33" name="DRUCK_?" vbProcedure="false">#REF!</definedName>
    <definedName function="false" hidden="false" localSheetId="33" name="SEITE_?" vbProcedure="false">#REF!</definedName>
    <definedName function="false" hidden="false" localSheetId="33" name="SPALTEN" vbProcedure="false">#REF!</definedName>
    <definedName function="false" hidden="false" localSheetId="33" name="_?" vbProcedure="false">#REF!</definedName>
    <definedName function="false" hidden="false" localSheetId="33" name="____POS_1" vbProcedure="false">#REF!</definedName>
    <definedName function="false" hidden="false" localSheetId="33" name="____TAB_7" vbProcedure="false">#REF!</definedName>
    <definedName function="false" hidden="false" localSheetId="34" name="DRUCK_37" vbProcedure="false">'[5]'!$AB$34:$AB$50</definedName>
    <definedName function="false" hidden="false" localSheetId="34" name="DRUCK_?" vbProcedure="false">'[5]'!$AB$4:$AB$18</definedName>
    <definedName function="false" hidden="false" localSheetId="34" name="SEITE_?" vbProcedure="false">'[5]'!$AE$1:$AE$57</definedName>
    <definedName function="false" hidden="false" localSheetId="34" name="SPALTEN" vbProcedure="false">'[5]'!$AH$1:$AH$39</definedName>
    <definedName function="false" hidden="false" localSheetId="34" name="_?" vbProcedure="false">'[5]'!$AB$1:$AB$2</definedName>
    <definedName function="false" hidden="false" localSheetId="34" name="____POS_1" vbProcedure="false">'[5]'!$AB$20:$AB$21</definedName>
    <definedName function="false" hidden="false" localSheetId="34" name="____TAB_7" vbProcedure="false">'[5]'!$AB$28:$AB$31</definedName>
    <definedName function="false" hidden="false" localSheetId="35" name="DRUCK_37" vbProcedure="false">#REF!</definedName>
    <definedName function="false" hidden="false" localSheetId="35" name="DRUCK_?" vbProcedure="false">#REF!</definedName>
    <definedName function="false" hidden="false" localSheetId="35" name="SEITE_?" vbProcedure="false">#REF!</definedName>
    <definedName function="false" hidden="false" localSheetId="35" name="SPALTEN" vbProcedure="false">#REF!</definedName>
    <definedName function="false" hidden="false" localSheetId="35" name="_?" vbProcedure="false">#REF!</definedName>
    <definedName function="false" hidden="false" localSheetId="35" name="____POS_1" vbProcedure="false">#REF!</definedName>
    <definedName function="false" hidden="false" localSheetId="35" name="____TAB_7" vbProcedure="false">#REF!</definedName>
    <definedName function="false" hidden="false" localSheetId="38" name="DRUCK_37" vbProcedure="false">'[5]'!$AB$34:$AB$50</definedName>
    <definedName function="false" hidden="false" localSheetId="38" name="DRUCK_?" vbProcedure="false">'[5]'!$AB$4:$AB$18</definedName>
    <definedName function="false" hidden="false" localSheetId="38" name="SEITE_?" vbProcedure="false">'[5]'!$AE$1:$AE$57</definedName>
    <definedName function="false" hidden="false" localSheetId="38" name="SPALTEN" vbProcedure="false">'[5]'!$AH$1:$AH$39</definedName>
    <definedName function="false" hidden="false" localSheetId="38" name="_?" vbProcedure="false">'[5]'!$AB$1:$AB$2</definedName>
    <definedName function="false" hidden="false" localSheetId="38" name="____POS_1" vbProcedure="false">'[5]'!$AB$20:$AB$21</definedName>
    <definedName function="false" hidden="false" localSheetId="38" name="____TAB_7" vbProcedure="false">'[5]'!$AB$28:$AB$31</definedName>
    <definedName function="false" hidden="false" localSheetId="39" name="DRUCK_37" vbProcedure="false">'[5]'!$AB$34:$AB$50</definedName>
    <definedName function="false" hidden="false" localSheetId="39" name="DRUCK_?" vbProcedure="false">'[5]'!$AB$4:$AB$18</definedName>
    <definedName function="false" hidden="false" localSheetId="39" name="SEITE_?" vbProcedure="false">'[5]'!$AE$1:$AE$57</definedName>
    <definedName function="false" hidden="false" localSheetId="39" name="SPALTEN" vbProcedure="false">'[5]'!$AH$1:$AH$39</definedName>
    <definedName function="false" hidden="false" localSheetId="39" name="_?" vbProcedure="false">'[5]'!$AB$1:$AB$2</definedName>
    <definedName function="false" hidden="false" localSheetId="39" name="____POS_1" vbProcedure="false">'[5]'!$AB$20:$AB$21</definedName>
    <definedName function="false" hidden="false" localSheetId="39" name="____TAB_7" vbProcedure="false">'[5]'!$AB$28:$AB$31</definedName>
    <definedName function="false" hidden="false" localSheetId="42" name="DRUCK_37" vbProcedure="false">#REF!</definedName>
    <definedName function="false" hidden="false" localSheetId="42" name="DRUCK_?" vbProcedure="false">#REF!</definedName>
    <definedName function="false" hidden="false" localSheetId="42" name="SEITE_?" vbProcedure="false">#REF!</definedName>
    <definedName function="false" hidden="false" localSheetId="42" name="SPALTEN" vbProcedure="false">#REF!</definedName>
    <definedName function="false" hidden="false" localSheetId="42" name="_?" vbProcedure="false">#REF!</definedName>
    <definedName function="false" hidden="false" localSheetId="42" name="____POS_1" vbProcedure="false">#REF!</definedName>
    <definedName function="false" hidden="false" localSheetId="42" name="____TAB_7" vbProcedure="false">#REF!</definedName>
    <definedName function="false" hidden="false" localSheetId="43" name="DRUCK_37" vbProcedure="false">#REF!</definedName>
    <definedName function="false" hidden="false" localSheetId="43" name="DRUCK_?" vbProcedure="false">#REF!</definedName>
    <definedName function="false" hidden="false" localSheetId="43" name="SEITE_?" vbProcedure="false">#REF!</definedName>
    <definedName function="false" hidden="false" localSheetId="43" name="SPALTEN" vbProcedure="false">#REF!</definedName>
    <definedName function="false" hidden="false" localSheetId="43" name="_?" vbProcedure="false">#REF!</definedName>
    <definedName function="false" hidden="false" localSheetId="43" name="____POS_1" vbProcedure="false">#REF!</definedName>
    <definedName function="false" hidden="false" localSheetId="43" name="____TAB_7" vbProcedure="false">#REF!</definedName>
    <definedName function="false" hidden="false" localSheetId="44" name="DRUCK_37" vbProcedure="false">#REF!</definedName>
    <definedName function="false" hidden="false" localSheetId="44" name="DRUCK_?" vbProcedure="false">#REF!</definedName>
    <definedName function="false" hidden="false" localSheetId="44" name="SEITE_?" vbProcedure="false">#REF!</definedName>
    <definedName function="false" hidden="false" localSheetId="44" name="SPALTEN" vbProcedure="false">#REF!</definedName>
    <definedName function="false" hidden="false" localSheetId="44" name="_?" vbProcedure="false">#REF!</definedName>
    <definedName function="false" hidden="false" localSheetId="44" name="____POS_1" vbProcedure="false">#REF!</definedName>
    <definedName function="false" hidden="false" localSheetId="44" name="____TAB_7" vbProcedure="false">#REF!</definedName>
    <definedName function="false" hidden="false" localSheetId="45" name="DRUCK_37" vbProcedure="false">#REF!</definedName>
    <definedName function="false" hidden="false" localSheetId="45" name="DRUCK_?" vbProcedure="false">#REF!</definedName>
    <definedName function="false" hidden="false" localSheetId="45" name="SEITE_?" vbProcedure="false">#REF!</definedName>
    <definedName function="false" hidden="false" localSheetId="45" name="SPALTEN" vbProcedure="false">#REF!</definedName>
    <definedName function="false" hidden="false" localSheetId="45" name="_?" vbProcedure="false">#REF!</definedName>
    <definedName function="false" hidden="false" localSheetId="45" name="____POS_1" vbProcedure="false">#REF!</definedName>
    <definedName function="false" hidden="false" localSheetId="45" name="____TAB_7" vbProcedure="false">#REF!</definedName>
    <definedName function="false" hidden="false" localSheetId="46" name="DRUCK_37" vbProcedure="false">#REF!</definedName>
    <definedName function="false" hidden="false" localSheetId="46" name="DRUCK_?" vbProcedure="false">#REF!</definedName>
    <definedName function="false" hidden="false" localSheetId="46" name="SEITE_?" vbProcedure="false">#REF!</definedName>
    <definedName function="false" hidden="false" localSheetId="46" name="SPALTEN" vbProcedure="false">#REF!</definedName>
    <definedName function="false" hidden="false" localSheetId="46" name="_?" vbProcedure="false">#REF!</definedName>
    <definedName function="false" hidden="false" localSheetId="46" name="____POS_1" vbProcedure="false">#REF!</definedName>
    <definedName function="false" hidden="false" localSheetId="46" name="____TAB_7" vbProcedure="false">#REF!</definedName>
    <definedName function="false" hidden="false" localSheetId="52" name="DRUCK_37" vbProcedure="false">#REF!</definedName>
    <definedName function="false" hidden="false" localSheetId="52" name="DRUCK_?" vbProcedure="false">#REF!</definedName>
    <definedName function="false" hidden="false" localSheetId="52" name="SEITE_?" vbProcedure="false">#REF!</definedName>
    <definedName function="false" hidden="false" localSheetId="52" name="SPALTEN" vbProcedure="false">#REF!</definedName>
    <definedName function="false" hidden="false" localSheetId="52" name="_?" vbProcedure="false">#REF!</definedName>
    <definedName function="false" hidden="false" localSheetId="52" name="____POS_1" vbProcedure="false">#REF!</definedName>
    <definedName function="false" hidden="false" localSheetId="52" name="____TAB_7" vbProcedure="false">#REF!</definedName>
    <definedName function="false" hidden="false" localSheetId="53" name="DRUCK_37" vbProcedure="false">'[6]'!$AB$34:$AB$50</definedName>
    <definedName function="false" hidden="false" localSheetId="53" name="DRUCK_?" vbProcedure="false">'[6]'!$AB$4:$AB$18</definedName>
    <definedName function="false" hidden="false" localSheetId="53" name="SEITE_?" vbProcedure="false">'[6]'!$AE$1:$AE$57</definedName>
    <definedName function="false" hidden="false" localSheetId="53" name="SPALTEN" vbProcedure="false">'[6]'!$AH$1:$AH$39</definedName>
    <definedName function="false" hidden="false" localSheetId="53" name="_?" vbProcedure="false">'[6]'!$AB$1:$AB$2</definedName>
    <definedName function="false" hidden="false" localSheetId="53" name="____POS_1" vbProcedure="false">'[6]'!$AB$20:$AB$21</definedName>
    <definedName function="false" hidden="false" localSheetId="53" name="____TAB_7" vbProcedure="false">'[6]'!$AB$28:$AB$31</definedName>
    <definedName function="false" hidden="false" localSheetId="54" name="DRUCK_37" vbProcedure="false">'[8]'!$AB$34:$AB$50</definedName>
    <definedName function="false" hidden="false" localSheetId="54" name="DRUCK_?" vbProcedure="false">'[8]'!$AB$4:$AB$18</definedName>
    <definedName function="false" hidden="false" localSheetId="54" name="SEITE_?" vbProcedure="false">'[8]'!$AE$1:$AE$57</definedName>
    <definedName function="false" hidden="false" localSheetId="54" name="SPALTEN" vbProcedure="false">'[8]'!$AH$1:$AH$39</definedName>
    <definedName function="false" hidden="false" localSheetId="54" name="_?" vbProcedure="false">'[8]'!$AB$1:$AB$2</definedName>
    <definedName function="false" hidden="false" localSheetId="54" name="____POS_1" vbProcedure="false">'[8]'!$AB$20:$AB$21</definedName>
    <definedName function="false" hidden="false" localSheetId="54" name="____TAB_7" vbProcedure="false">'[8]'!$AB$28:$AB$31</definedName>
    <definedName function="false" hidden="false" localSheetId="61" name="DRUCK_37" vbProcedure="false">#REF!</definedName>
    <definedName function="false" hidden="false" localSheetId="61" name="DRUCK_?" vbProcedure="false">#REF!</definedName>
    <definedName function="false" hidden="false" localSheetId="61" name="SEITE_?" vbProcedure="false">#REF!</definedName>
    <definedName function="false" hidden="false" localSheetId="61" name="SPALTEN" vbProcedure="false">#REF!</definedName>
    <definedName function="false" hidden="false" localSheetId="61" name="_?" vbProcedure="false">#REF!</definedName>
    <definedName function="false" hidden="false" localSheetId="61" name="____POS_1" vbProcedure="false">#REF!</definedName>
    <definedName function="false" hidden="false" localSheetId="61" name="____TAB_7" vbProcedure="false">#REF!</definedName>
    <definedName function="false" hidden="false" localSheetId="62" name="DRUCK_37" vbProcedure="false">'[7]'!$AB$34:$AB$50</definedName>
    <definedName function="false" hidden="false" localSheetId="62" name="DRUCK_?" vbProcedure="false">'[7]'!$AB$4:$AB$18</definedName>
    <definedName function="false" hidden="false" localSheetId="62" name="OLE_LINK3" vbProcedure="false">Gesetze!$A$69</definedName>
    <definedName function="false" hidden="false" localSheetId="62" name="OLE_LINK5" vbProcedure="false">Gesetze!$A$67</definedName>
    <definedName function="false" hidden="false" localSheetId="62" name="SEITE_?" vbProcedure="false">'[7]'!$AE$1:$AE$57</definedName>
    <definedName function="false" hidden="false" localSheetId="62" name="SPALTEN" vbProcedure="false">'[7]'!$AH$1:$AH$39</definedName>
    <definedName function="false" hidden="false" localSheetId="62" name="_?" vbProcedure="false">'[7]'!$AB$1:$AB$2</definedName>
    <definedName function="false" hidden="false" localSheetId="62" name="____POS_1" vbProcedure="false">'[7]'!$AB$20:$AB$21</definedName>
    <definedName function="false" hidden="false" localSheetId="62" name="____TAB_7" vbProcedure="false">'[7]'!$AB$28:$AB$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58" uniqueCount="1879">
  <si>
    <t xml:space="preserve">Statistisches Bundesamt</t>
  </si>
  <si>
    <t xml:space="preserve">Fachserie 10 Reihe 2.4</t>
  </si>
  <si>
    <t xml:space="preserve">Rechtspflege</t>
  </si>
  <si>
    <t xml:space="preserve">Verwaltungsgerichte</t>
  </si>
  <si>
    <t xml:space="preserve">2012</t>
  </si>
  <si>
    <t xml:space="preserve">Erscheinungsfolge: jährlich</t>
  </si>
  <si>
    <t xml:space="preserve">Erschienen am 30.08.2013, korrigiert am 18.02.2014 (Tabelle 3.5)</t>
  </si>
  <si>
    <t xml:space="preserve">Artikelnummer: 2100240127005</t>
  </si>
  <si>
    <t xml:space="preserve">Ihr Kontakt zu uns:</t>
  </si>
  <si>
    <t xml:space="preserve">www.destatis.de/kontakt</t>
  </si>
  <si>
    <t xml:space="preserve">Telefon: +49 (0) 611 75 4114</t>
  </si>
  <si>
    <t xml:space="preserve">© Statistisches Bundesamt, Wiesbaden 2013</t>
  </si>
  <si>
    <t xml:space="preserve">Vervielfältigung und Verbreitung, auch auszugsweise, mit Quellenangabe gestattet.</t>
  </si>
  <si>
    <t xml:space="preserve">INHALT</t>
  </si>
  <si>
    <t xml:space="preserve">Seite</t>
  </si>
  <si>
    <t xml:space="preserve">Qualitätsbericht zu Verwaltungsgerichten</t>
  </si>
  <si>
    <t xml:space="preserve">Vorbemerkung </t>
  </si>
  <si>
    <t xml:space="preserve">Schaubild</t>
  </si>
  <si>
    <t xml:space="preserve">TABELLENTEIL</t>
  </si>
  <si>
    <t xml:space="preserve">VERWALTUNGSGERICHTE</t>
  </si>
  <si>
    <t xml:space="preserve">1.1</t>
  </si>
  <si>
    <t xml:space="preserve">Geschäftsentwicklung der Hauptverfahren vor dem Verwaltungsgericht</t>
  </si>
  <si>
    <t xml:space="preserve">1.1.1</t>
  </si>
  <si>
    <t xml:space="preserve">Geschäftsentwicklung 1998 bis 2012 </t>
  </si>
  <si>
    <t xml:space="preserve">1.1.2</t>
  </si>
  <si>
    <t xml:space="preserve">Geschäftsentwicklung 2012 nach Ländern </t>
  </si>
  <si>
    <t xml:space="preserve">1.2</t>
  </si>
  <si>
    <t xml:space="preserve">Vor dem Verwaltungsgericht erledigte Hauptverfahren</t>
  </si>
  <si>
    <t xml:space="preserve">1.2.1</t>
  </si>
  <si>
    <t xml:space="preserve">Art des Verfahrens, Art der Erledigung, Zulässigkeit der Berufung 2012 </t>
  </si>
  <si>
    <t xml:space="preserve">1.2.1.1</t>
  </si>
  <si>
    <t xml:space="preserve">Anzahl </t>
  </si>
  <si>
    <t xml:space="preserve">1.2.1.2</t>
  </si>
  <si>
    <t xml:space="preserve">Prozent </t>
  </si>
  <si>
    <t xml:space="preserve">1.2.2</t>
  </si>
  <si>
    <t xml:space="preserve">Ausgang des Verfahrens 2012</t>
  </si>
  <si>
    <t xml:space="preserve">1.2.3.1</t>
  </si>
  <si>
    <t xml:space="preserve">Verfahrensdauer 1998 bis 2012 </t>
  </si>
  <si>
    <t xml:space="preserve">1.2.3.2</t>
  </si>
  <si>
    <t xml:space="preserve">Verfahrensdauer 2012 nach Ländern </t>
  </si>
  <si>
    <t xml:space="preserve">1.2.4</t>
  </si>
  <si>
    <t xml:space="preserve">Vertretung durch Bevollmächtigte, Beweiserhebung, Zuständigkeit (Einzelrichter/Kammer) 2012</t>
  </si>
  <si>
    <t xml:space="preserve">1.2.5</t>
  </si>
  <si>
    <t xml:space="preserve">Sachgebiete 2012 - Hauptgruppen und ausgewählte Einzelsachgebiete </t>
  </si>
  <si>
    <t xml:space="preserve">1.2.6</t>
  </si>
  <si>
    <t xml:space="preserve">Prozesskostenhilfe 2012</t>
  </si>
  <si>
    <t xml:space="preserve">1.3</t>
  </si>
  <si>
    <t xml:space="preserve">Geschäftsentwicklung 2012 der Verfahren zur Gewährung von vorläufigem Rechtsschutz</t>
  </si>
  <si>
    <t xml:space="preserve">   vor dem Verwaltungsgericht (ohne Numerus-clausus-Verfahren) </t>
  </si>
  <si>
    <t xml:space="preserve">1.4</t>
  </si>
  <si>
    <t xml:space="preserve">Vor dem Verwaltungsgericht 2012 erledigte Verfahren zur Gewährung von vorläufigem</t>
  </si>
  <si>
    <t xml:space="preserve">   Rechtsschutz (ohne Numerus-clausus-Verfahren)</t>
  </si>
  <si>
    <t xml:space="preserve">1.4.1</t>
  </si>
  <si>
    <t xml:space="preserve">Art des Verfahrens, Art der Erledigung, Ausgang des Verfahrens</t>
  </si>
  <si>
    <t xml:space="preserve">1.4.1.1</t>
  </si>
  <si>
    <t xml:space="preserve">Anzahl</t>
  </si>
  <si>
    <t xml:space="preserve">1.4.1.2</t>
  </si>
  <si>
    <t xml:space="preserve">Prozent</t>
  </si>
  <si>
    <t xml:space="preserve">1.4.2</t>
  </si>
  <si>
    <t xml:space="preserve">Verfahrensdauer </t>
  </si>
  <si>
    <t xml:space="preserve">1.4.3</t>
  </si>
  <si>
    <t xml:space="preserve">Vertretung durch Bevollmächtigte, Beweiserhebung</t>
  </si>
  <si>
    <t xml:space="preserve">1.4.4</t>
  </si>
  <si>
    <t xml:space="preserve">Sachgebiete - Hauptgruppen und ausgewählte Einzelsachgebiete </t>
  </si>
  <si>
    <t xml:space="preserve">1.4.5</t>
  </si>
  <si>
    <t xml:space="preserve">Prozesskostenhilfe</t>
  </si>
  <si>
    <t xml:space="preserve">1.5</t>
  </si>
  <si>
    <t xml:space="preserve">Geschäftsentwicklung 2012 der sonstigen Verfahren vor dem Verwaltungsgericht </t>
  </si>
  <si>
    <t xml:space="preserve">2</t>
  </si>
  <si>
    <t xml:space="preserve">OBERVERWALTUNGSGERICHTE ALS ERSTE INSTANZ</t>
  </si>
  <si>
    <t xml:space="preserve">2.1</t>
  </si>
  <si>
    <t xml:space="preserve">Geschäftsentwicklung der erstinstanzlichen Hauptverfahren vor dem Oberverwaltungsgericht</t>
  </si>
  <si>
    <t xml:space="preserve">2.1.1</t>
  </si>
  <si>
    <t xml:space="preserve">Geschäftsentwicklung 1998 bis 2012</t>
  </si>
  <si>
    <t xml:space="preserve">2.1.2</t>
  </si>
  <si>
    <t xml:space="preserve">2.2</t>
  </si>
  <si>
    <t xml:space="preserve">Vor dem Oberverwaltungsgericht 2012 erledigte erstinstanzliche Hauptverfahren</t>
  </si>
  <si>
    <t xml:space="preserve">2.2.1</t>
  </si>
  <si>
    <t xml:space="preserve">Art des Verfahrens, Art der Erledigung, Zulässigkeit der Revision, Ausgang des Verfahrens</t>
  </si>
  <si>
    <t xml:space="preserve">2.2.1.1</t>
  </si>
  <si>
    <t xml:space="preserve">2.2.1.2</t>
  </si>
  <si>
    <t xml:space="preserve">2.2.2</t>
  </si>
  <si>
    <t xml:space="preserve">2.2.3</t>
  </si>
  <si>
    <t xml:space="preserve">Vertretung durch Bevollmächtigte, Beweiserhebung </t>
  </si>
  <si>
    <t xml:space="preserve">2.2.4</t>
  </si>
  <si>
    <t xml:space="preserve">Sachgebiete - Hauptgruppen und ausgewählte Einzelsachgebiete</t>
  </si>
  <si>
    <t xml:space="preserve">3</t>
  </si>
  <si>
    <t xml:space="preserve">OBERVERWALTUNGSGERICHTE ALS RECHTSMITTELINSTANZ</t>
  </si>
  <si>
    <t xml:space="preserve">3.1</t>
  </si>
  <si>
    <t xml:space="preserve">Geschäftsentwicklung der Berufungen, Beschwerden gegen Hauptsacheentscheidungen</t>
  </si>
  <si>
    <t xml:space="preserve">   in Personalvertretungssachen und Beschwerden in Disziplinarverfahren vor dem </t>
  </si>
  <si>
    <t xml:space="preserve">   Oberverwaltungsgericht</t>
  </si>
  <si>
    <t xml:space="preserve">3.1.1</t>
  </si>
  <si>
    <t xml:space="preserve">3.1.2</t>
  </si>
  <si>
    <t xml:space="preserve">Geschäftsentwicklung 2012 nach Ländern</t>
  </si>
  <si>
    <t xml:space="preserve">3.2</t>
  </si>
  <si>
    <t xml:space="preserve">Vor dem Oberverwaltungsgericht erledigte Berufungen, Beschwerden gegen Hauptsache-</t>
  </si>
  <si>
    <t xml:space="preserve">   entscheidungen in Personalvertretungssachen und Beschwerden in Disziplinarverfahren</t>
  </si>
  <si>
    <t xml:space="preserve">3.2.1</t>
  </si>
  <si>
    <t xml:space="preserve">Art des Verfahrens, Art der Erledigung, Zulässigkeit der Revision, Ausgang des Verfahrens 2012</t>
  </si>
  <si>
    <t xml:space="preserve">3.2.1.1</t>
  </si>
  <si>
    <t xml:space="preserve">3.2.1.2</t>
  </si>
  <si>
    <t xml:space="preserve">3.2.2.1</t>
  </si>
  <si>
    <t xml:space="preserve">Verfahrensdauer in der Rechtsmittelinstanz 2006 bis 2012</t>
  </si>
  <si>
    <t xml:space="preserve">Statistisches Bundesamt, Fachserie 10, Reihe 2.4, 2012</t>
  </si>
  <si>
    <t xml:space="preserve">3.2.2.2</t>
  </si>
  <si>
    <t xml:space="preserve">Verfahrensdauer ab erstem Eingang in der ersten Instanz 2006 bis 2012</t>
  </si>
  <si>
    <t xml:space="preserve">3.2.2.3</t>
  </si>
  <si>
    <t xml:space="preserve">Verfahrensdauer in der Rechtsmittelinstanz und ab erstem Eingang in der ersten</t>
  </si>
  <si>
    <t xml:space="preserve">   Instanz 2012 nach Ländern </t>
  </si>
  <si>
    <t xml:space="preserve">3.2.3</t>
  </si>
  <si>
    <t xml:space="preserve">Rechtsmittelführer und Rechtsmittelgegner 2012</t>
  </si>
  <si>
    <t xml:space="preserve">3.2.4</t>
  </si>
  <si>
    <t xml:space="preserve">Vertretung durch Bevollmächtigte, Beweiserhebung 2012</t>
  </si>
  <si>
    <t xml:space="preserve">3.2.5</t>
  </si>
  <si>
    <t xml:space="preserve">3.2.6</t>
  </si>
  <si>
    <t xml:space="preserve">Herkunft der Rechtsmittelverfahren 2012 </t>
  </si>
  <si>
    <t xml:space="preserve">3.3</t>
  </si>
  <si>
    <t xml:space="preserve">Geschäftsentwicklung 2012 der Beschwerden gegen Entscheidungen und Verfahren zur</t>
  </si>
  <si>
    <t xml:space="preserve">   Gewährung von vorläufigem Rechtsschutz (ohne Numerus-clausus-Verfahren) vor dem</t>
  </si>
  <si>
    <t xml:space="preserve">   Oberverwaltungsgericht </t>
  </si>
  <si>
    <t xml:space="preserve">3.4</t>
  </si>
  <si>
    <t xml:space="preserve">Vor dem Oberverwaltungsgericht 2012 erledigte Beschwerden gegen Entscheidungen und</t>
  </si>
  <si>
    <t xml:space="preserve">   Verfahren zur Gewährung von vorläufigem Rechtsschutz (ohne Numerus-clausus-Verfahren)</t>
  </si>
  <si>
    <t xml:space="preserve">3.4.1</t>
  </si>
  <si>
    <t xml:space="preserve">3.4.1.1</t>
  </si>
  <si>
    <t xml:space="preserve">3.4.1.2</t>
  </si>
  <si>
    <t xml:space="preserve">3.4.2</t>
  </si>
  <si>
    <t xml:space="preserve">Verfahrensdauer der Rechtsmittelverfahren </t>
  </si>
  <si>
    <t xml:space="preserve">3.4.3</t>
  </si>
  <si>
    <t xml:space="preserve">3.4.4</t>
  </si>
  <si>
    <t xml:space="preserve">3.5</t>
  </si>
  <si>
    <t xml:space="preserve">Geschäftsentwicklung 2012 der sonstigen Verfahren vor dem Oberverwaltungsgericht </t>
  </si>
  <si>
    <t xml:space="preserve">4</t>
  </si>
  <si>
    <t xml:space="preserve">BUNDESVERWALTUNGSGERICHT</t>
  </si>
  <si>
    <t xml:space="preserve">4.1</t>
  </si>
  <si>
    <t xml:space="preserve">Geschäftsentwicklung der Verfahren vor dem Bundesverwaltungsgericht</t>
  </si>
  <si>
    <t xml:space="preserve">4.1.1</t>
  </si>
  <si>
    <t xml:space="preserve">Geschäftsentwicklung 1996 bis 2012</t>
  </si>
  <si>
    <t xml:space="preserve">4.1.2</t>
  </si>
  <si>
    <t xml:space="preserve">Geschäftsentwicklung 2012 nach Art der Streitsachen </t>
  </si>
  <si>
    <t xml:space="preserve">4.2</t>
  </si>
  <si>
    <t xml:space="preserve">Vor den Revisionssenaten und dem Fachsenat des Bundesverwaltungsgerichts erledigte Verfahren</t>
  </si>
  <si>
    <t xml:space="preserve">4.2.1.1</t>
  </si>
  <si>
    <t xml:space="preserve">Art der Erledigung, Ausgang des Verfahrens bei den erstinstanzlichen Sachen und den</t>
  </si>
  <si>
    <t xml:space="preserve">   Wiederaufnahmeverfahren 2012</t>
  </si>
  <si>
    <t xml:space="preserve">4.2.1.2</t>
  </si>
  <si>
    <t xml:space="preserve">Art der Erledigung bei den Rechtsmittelverfahren 2012</t>
  </si>
  <si>
    <t xml:space="preserve">4.2.1.3</t>
  </si>
  <si>
    <t xml:space="preserve">Erfolg der Rechtsmittel bei den Verfahren 2012</t>
  </si>
  <si>
    <t xml:space="preserve">4.2.2.1</t>
  </si>
  <si>
    <t xml:space="preserve">Verfahrensdauer der Beschwerden vom Eingang der Beschwerde bis zur</t>
  </si>
  <si>
    <t xml:space="preserve">   Beschlussfassung 2006 bis 2012</t>
  </si>
  <si>
    <t xml:space="preserve">4.2.2.2</t>
  </si>
  <si>
    <t xml:space="preserve">Verfahrensdauer der durch Urteil beendeten Revisionen vom Eingang der Revisionsschrift</t>
  </si>
  <si>
    <t xml:space="preserve">    bis zur Urteilsverkündung 2006 bis 2012</t>
  </si>
  <si>
    <t xml:space="preserve">4.2.3</t>
  </si>
  <si>
    <t xml:space="preserve">Ausgewählte Sachgebiete 2012</t>
  </si>
  <si>
    <t xml:space="preserve">4.3</t>
  </si>
  <si>
    <t xml:space="preserve">Herkunft der 2012 bei den Revisionssenaten neu eingegangenen Verfahren </t>
  </si>
  <si>
    <t xml:space="preserve">ANHANG</t>
  </si>
  <si>
    <t xml:space="preserve"> Katalog der Sachgebietsschlüssel - Geschäftsnummern nach PEBB§Y-Fach, Untergruppen, Einzelsachgebiete </t>
  </si>
  <si>
    <t xml:space="preserve">Auszug aus dem Wortlaut der in den Tabellen erwähnten Gesetzestexte </t>
  </si>
  <si>
    <t xml:space="preserve">         ABKÜRZUNGEN</t>
  </si>
  <si>
    <t xml:space="preserve">     ZEICHENKLÄRUNG</t>
  </si>
  <si>
    <t xml:space="preserve">Abs.</t>
  </si>
  <si>
    <t xml:space="preserve">   =   Absatz</t>
  </si>
  <si>
    <t xml:space="preserve">-</t>
  </si>
  <si>
    <t xml:space="preserve">=   nichts vorhanden</t>
  </si>
  <si>
    <t xml:space="preserve">AsylVfG</t>
  </si>
  <si>
    <t xml:space="preserve">   =   Asylverfahrensgesetz</t>
  </si>
  <si>
    <t xml:space="preserve">.</t>
  </si>
  <si>
    <t xml:space="preserve">=   Zahlenwert unbekannt</t>
  </si>
  <si>
    <t xml:space="preserve">PEBB§Y-Fach</t>
  </si>
  <si>
    <t xml:space="preserve">   =   Personalbedarfsberechnungssystem </t>
  </si>
  <si>
    <t xml:space="preserve">r</t>
  </si>
  <si>
    <t xml:space="preserve">=   korrigierter Wert</t>
  </si>
  <si>
    <t xml:space="preserve">         für die Fachgerichtsbarkeit</t>
  </si>
  <si>
    <t xml:space="preserve">x</t>
  </si>
  <si>
    <t xml:space="preserve">=   Tabellenfach gespert, weil</t>
  </si>
  <si>
    <t xml:space="preserve">EntlastungsG</t>
  </si>
  <si>
    <t xml:space="preserve">   =   Entlastungsgesetz</t>
  </si>
  <si>
    <t xml:space="preserve">       Aussage nicht sinnvoll</t>
  </si>
  <si>
    <t xml:space="preserve">VwGO</t>
  </si>
  <si>
    <t xml:space="preserve">   =   Verwaltungsgerichtsordnung</t>
  </si>
  <si>
    <t xml:space="preserve">AUF- UND AUSGLIEDERUNG</t>
  </si>
  <si>
    <r>
      <rPr>
        <sz val="10"/>
        <rFont val="MetaNormalLF-Roman"/>
        <family val="2"/>
      </rPr>
      <t xml:space="preserve">Die vollständige Aufgliederung einer Summe ist durch das Wort </t>
    </r>
    <r>
      <rPr>
        <b val="true"/>
        <sz val="10"/>
        <rFont val="MetaNormalLF-Roman"/>
        <family val="2"/>
      </rPr>
      <t xml:space="preserve">davon</t>
    </r>
    <r>
      <rPr>
        <sz val="10"/>
        <rFont val="MetaNormalLF-Roman"/>
        <family val="2"/>
      </rPr>
      <t xml:space="preserve"> kenntlich gemacht. Auf das Wort </t>
    </r>
    <r>
      <rPr>
        <b val="true"/>
        <sz val="10"/>
        <rFont val="MetaNormalLF-Roman"/>
        <family val="2"/>
      </rPr>
      <t xml:space="preserve">davon</t>
    </r>
    <r>
      <rPr>
        <sz val="10"/>
        <rFont val="MetaNormalLF-Roman"/>
        <family val="2"/>
      </rPr>
      <t xml:space="preserve"> ist verzich-</t>
    </r>
  </si>
  <si>
    <t xml:space="preserve">tet worden, wenn aus Aufbau und Wortlaut von Tabellenkopf und Vorspalte unmissverständlich hervorgeht, dass es sich </t>
  </si>
  <si>
    <r>
      <rPr>
        <sz val="10"/>
        <rFont val="MetaNormalLF-Roman"/>
        <family val="2"/>
      </rPr>
      <t xml:space="preserve">um eine Aufgliederung handelt. Die teilweise Ausgliederung einer Summe ist durch das Wort </t>
    </r>
    <r>
      <rPr>
        <b val="true"/>
        <sz val="10"/>
        <rFont val="MetaNormalLF-Roman"/>
        <family val="2"/>
      </rPr>
      <t xml:space="preserve">darunter</t>
    </r>
    <r>
      <rPr>
        <sz val="10"/>
        <rFont val="MetaNormalLF-Roman"/>
        <family val="2"/>
      </rPr>
      <t xml:space="preserve"> gekennzeichnet. Bei </t>
    </r>
  </si>
  <si>
    <r>
      <rPr>
        <sz val="10"/>
        <rFont val="MetaNormalLF-Roman"/>
        <family val="2"/>
      </rPr>
      <t xml:space="preserve">teilweiser Ausgliederung nach verschiedenen nicht summierbaren Merkmalen sind die Worte </t>
    </r>
    <r>
      <rPr>
        <b val="true"/>
        <sz val="10"/>
        <rFont val="MetaNormalLF-Roman"/>
        <family val="2"/>
      </rPr>
      <t xml:space="preserve">und zwar </t>
    </r>
    <r>
      <rPr>
        <sz val="10"/>
        <rFont val="MetaNormalLF-Roman"/>
        <family val="2"/>
      </rPr>
      <t xml:space="preserve">gebraucht worden.</t>
    </r>
  </si>
  <si>
    <t xml:space="preserve">1 Allgemeine Angaben zur Statistik Seite 6 • Bezeichnung der Statistik: Statistik in der Verwaltungsgerichtsbarkeit (VwG-Statistik).</t>
  </si>
  <si>
    <t xml:space="preserve">• Berichtszeitraum: Kalenderjahr.</t>
  </si>
  <si>
    <t xml:space="preserve">• Periodizität und Zeitraum, für den eine Zeitreihe ohne Bruch vorliegt: jährlich, seit 1995.</t>
  </si>
  <si>
    <t xml:space="preserve">• Regionale Gliederung: Verwaltungsgerichte, Länder, Bundesgebiet.</t>
  </si>
  <si>
    <t xml:space="preserve">• Erhebungsgesamtheit und Zuordnungsprinzip der Erhebungseinheiten: Verwaltungsgerichte der</t>
  </si>
  <si>
    <t xml:space="preserve">Länder.</t>
  </si>
  <si>
    <t xml:space="preserve">• Erhebungseinheiten: Verfahren bei den Verwaltungsgerichten.</t>
  </si>
  <si>
    <t xml:space="preserve">• Rechtsgrundlagen: Verwaltungsanordnungen der Länder, Bundesstatistikgesetz.</t>
  </si>
  <si>
    <t xml:space="preserve">2 Zweck und Ziele der Statistik Seite 6</t>
  </si>
  <si>
    <t xml:space="preserve">• Erhebungsinhalte: Geschäftsanfall in Verwaltungsverfahren, Strukturmerkmale der erledigten</t>
  </si>
  <si>
    <t xml:space="preserve">Hauptverfahren sowie der Verfahren zum vorläufigen Rechtsschutz (u.a. Sachgebiet, Erledigungsart,</t>
  </si>
  <si>
    <t xml:space="preserve">Verfahrensdauer).</t>
  </si>
  <si>
    <t xml:space="preserve">• Zweck der Statistik: Kapazitätsplanung, Bewertung und Weiterentwicklung des</t>
  </si>
  <si>
    <t xml:space="preserve">Verwaltungsverfahrensrechts.</t>
  </si>
  <si>
    <t xml:space="preserve">• Hauptnutzer/ -innen der Statistik: Justizverwaltung, Rechtspolitik, Rechtswissenschaft.</t>
  </si>
  <si>
    <t xml:space="preserve">3 Erhebungsmethodik Seite 7</t>
  </si>
  <si>
    <t xml:space="preserve">• Art der Datengewinnung: Sekundärerhebung auf der Basis der Verwaltungsdaten in den Gerichten.</t>
  </si>
  <si>
    <t xml:space="preserve">• Erhebungsinstrumente und Berichtsweg: Statistikdaten werden von den Berichtsstellen aus</t>
  </si>
  <si>
    <t xml:space="preserve">Verwaltungsdaten ausgesteuert und dezentral an die Statistischen Ämter der Länder übermittelt.</t>
  </si>
  <si>
    <t xml:space="preserve">4 Genauigkeit Seite 8</t>
  </si>
  <si>
    <t xml:space="preserve">• Qualitative Gesamtbewertung der Genauigkeit: Grundsätzlich wird die Qualität der Ergebnisse über</t>
  </si>
  <si>
    <t xml:space="preserve">die erledigten Verfahren bei den Verwaltungsgerichten als sehr gut einschätzt.</t>
  </si>
  <si>
    <t xml:space="preserve">• Nicht-stichprobenbedingte Fehler: Mögliche Ausfälle oder Fehler in der Datengrundlage für die</t>
  </si>
  <si>
    <t xml:space="preserve">Statistik werden einerseits durch die parallele Datennutzung für Verwaltungszwecke, andererseits</t>
  </si>
  <si>
    <t xml:space="preserve">durch umfangreiche Plausibilitätsprüfungen in den Statistischen Ämtern der Länder minimiert.</t>
  </si>
  <si>
    <t xml:space="preserve">5 Aktualität und Pünktlichkeit Seite 9</t>
  </si>
  <si>
    <t xml:space="preserve">• Aktualität endgültiger Ergebnisse: Endgültige Länderergebnisse stehen ab dem 2. Quartal nach Ende</t>
  </si>
  <si>
    <t xml:space="preserve">des Berichtsjahres, endgültige Bundesergebnisse standen zuletzt 6 Monate nach Ende des</t>
  </si>
  <si>
    <t xml:space="preserve">Berichtsjahres zur Verfügung.</t>
  </si>
  <si>
    <t xml:space="preserve">6 Zeitliche und räumliche Vergleichbarkeit Seite 9</t>
  </si>
  <si>
    <t xml:space="preserve">• Qualitative Bewertung der Vergleichbarkeit: Die Erhebungsmerkmale und -richtlinien sowie die</t>
  </si>
  <si>
    <t xml:space="preserve">Aufbereitungsverfahren sind in allen Bundesländern einheitlich. Die Daten sind somit räumlich</t>
  </si>
  <si>
    <t xml:space="preserve">vergleichbar.</t>
  </si>
  <si>
    <t xml:space="preserve">• Änderungen, die Auswirkungen auf die zeitliche Vergleichbarkeit haben: Das Erhebungsprogramm</t>
  </si>
  <si>
    <t xml:space="preserve">der VwG-Statistik ist seit der Einführung im früheren Bundesgebiet zum Berichtsjahr 1983 in seinen</t>
  </si>
  <si>
    <t xml:space="preserve">Grundzügen unverändert. Es wurden aber, teils infolge gesetzlicher Änderungen, im Zeitverlauf an</t>
  </si>
  <si>
    <t xml:space="preserve">mehreren Stellen die Art des Einzelnachweises sowie der Sachgebietskatalog und auch der</t>
  </si>
  <si>
    <t xml:space="preserve">Zuständigkeitsbereich der Verwaltungsgerichtsbarkeit angepasst. Die Übertragung der Zuständigkeit</t>
  </si>
  <si>
    <t xml:space="preserve">für Sozialhilfestreitigkeiten auf die Sozialgerichte sowie die Änderung des Gerichtskostengesetzes</t>
  </si>
  <si>
    <t xml:space="preserve">bewirkte zudem, dass die Gesamtzahl der Verfahren seit dem Berichtsjahr 2005 mit den Vorjahren nur</t>
  </si>
  <si>
    <t xml:space="preserve">noch eingeschränkt vergleichbar ist.</t>
  </si>
  <si>
    <t xml:space="preserve">7 Bezüge zu anderen Erhebungen Seite 10</t>
  </si>
  <si>
    <t xml:space="preserve">• Unterschiede zu vergleichbaren Statistiken oder Ergebnissen: Entfällt.</t>
  </si>
  <si>
    <t xml:space="preserve">8 Weitere Informationsquellen Seite 10</t>
  </si>
  <si>
    <t xml:space="preserve">• Publikationswege, Bezugsadresse:</t>
  </si>
  <si>
    <t xml:space="preserve">http://www.destatis.de/jetspeed/portal/cms/Sites/destatis/Internet/DE/Navigation/Publikationen/F</t>
  </si>
  <si>
    <t xml:space="preserve">achveroeffentlichungen/Rechtspflege,templateId=renderPrint.psml__nnn=true</t>
  </si>
  <si>
    <t xml:space="preserve">• Kontaktinformation: Statistisches Bundesamt, H 205 – Rechtspflegestatistik, Telefon +49(0)611/</t>
  </si>
  <si>
    <t xml:space="preserve">75-4114, E-Mail: Rechtspflegestatistik@destatis.de</t>
  </si>
  <si>
    <t xml:space="preserve">Statistisches Bundesamt, Fachserie 10, Reihe 2.4, 2010 5</t>
  </si>
  <si>
    <t xml:space="preserve">1 Allgemeine Angaben zur Statistik</t>
  </si>
  <si>
    <t xml:space="preserve">1.1 Bezeichnung der Statistik (gem. EVAS)</t>
  </si>
  <si>
    <t xml:space="preserve">Statistik in der Verwaltungsgerichtsbarkeit (Verwaltungsgerichtsstatistik/ VwG-Statistik, EVAS-Nummer 24251).</t>
  </si>
  <si>
    <t xml:space="preserve">1.2 Berichtszeitraum</t>
  </si>
  <si>
    <t xml:space="preserve">Kalenderjahr.</t>
  </si>
  <si>
    <t xml:space="preserve">1.3 Erhebungstermin</t>
  </si>
  <si>
    <t xml:space="preserve">In der Regel werden die Meldungen der Berichtsstellen monatlich für den zurückliegenden Berichtsmonat, jeweils bis zum</t>
  </si>
  <si>
    <t xml:space="preserve">fünften Tag eines Kalendermonats, an das zuständige Statistische Landesamt übersandt. Das Statistische Bundesamt</t>
  </si>
  <si>
    <t xml:space="preserve">erhält von den Ländern zu Jahressummen zusammengefasste Ergebnisse.</t>
  </si>
  <si>
    <t xml:space="preserve">1.4 Periodizität und Zeitraum, für den eine Zeitreihe ohne Bruch vorliegt</t>
  </si>
  <si>
    <t xml:space="preserve">Die VwG-Statistik wurde zum Berichtsjahr 1983 im früheren Bundesgebiet eingeführt, seit 1987 liegen vollständige</t>
  </si>
  <si>
    <t xml:space="preserve">Ergebnisse aus allen alten Ländern vor. Nachdem ab 1992 die VwG-Statistik sukzessive auch in den neuen Ländern</t>
  </si>
  <si>
    <t xml:space="preserve">eingeführt wurde, liegen seit 1995 vollständige Ergebnisse für Deutschland vor.</t>
  </si>
  <si>
    <t xml:space="preserve">Infolge einer geänderten Zuständigkeit zwischen Verwaltungs- und Sozialgerichtsbarkeit ist der in der Statistik</t>
  </si>
  <si>
    <t xml:space="preserve">abgebildete Geschäftsanfall seit 2005 nicht mehr voll mit den Vorjahren vergleichbar.</t>
  </si>
  <si>
    <t xml:space="preserve">Die Aufbereitung und Veröffentlichung im Bund erfolgt jährlich. Das Statistische Bundesamt veröffentlicht die</t>
  </si>
  <si>
    <t xml:space="preserve">Bundesergebnisse regelmäßig seit 1986 in vergleichbarer Form.</t>
  </si>
  <si>
    <t xml:space="preserve">1.5 Regionale Gliederung</t>
  </si>
  <si>
    <t xml:space="preserve">Deutschland nach Ländern und Verwaltungsgerichten.</t>
  </si>
  <si>
    <t xml:space="preserve">1.6 Erhebungsgesamtheit und Zuordnungsprinzip der Erhebungseinheiten</t>
  </si>
  <si>
    <t xml:space="preserve">Verwaltungsgerichte der Länder.</t>
  </si>
  <si>
    <t xml:space="preserve">1.7 Erhebungseinheiten</t>
  </si>
  <si>
    <t xml:space="preserve">Verfahren bei den Verwaltungsgerichten und Oberverwaltungsgerichten; in der Instanz abgeschlossene Hauptverfahren</t>
  </si>
  <si>
    <t xml:space="preserve">sowie Verfahren zum vorläufigen Rechtsschutz.</t>
  </si>
  <si>
    <t xml:space="preserve">1.8 Rechtsgrundlagen</t>
  </si>
  <si>
    <t xml:space="preserve">1.8.1 EU-Recht</t>
  </si>
  <si>
    <t xml:space="preserve">Für die VwG-Statistik gibt es keine Rechtsgrundlage auf EU-Ebene.</t>
  </si>
  <si>
    <t xml:space="preserve">1.8.2 Bundesrecht</t>
  </si>
  <si>
    <t xml:space="preserve">Für die die VwG-Statistik gibt es keine Rechtsgrundlage auf Bundesebene.</t>
  </si>
  <si>
    <t xml:space="preserve">1.8.3 Landesrecht</t>
  </si>
  <si>
    <t xml:space="preserve">Bundeseinheitliche Verwaltungsanordnungen der Länder zur Ein- und Durchführung einer VwG-Statistik.</t>
  </si>
  <si>
    <t xml:space="preserve">1.8.4 Sonstige Grundlagen</t>
  </si>
  <si>
    <t xml:space="preserve">Das Statistische Bundesamt stellt auf der Grundlage von § 3 Abs. 3 BStatG vom 22.01.1987 (BGBl. I S. 462) die</t>
  </si>
  <si>
    <t xml:space="preserve">Länderergebnisse aus der VwG-Statistik zu einem Bundesergebnis zusammen.</t>
  </si>
  <si>
    <t xml:space="preserve">1.9 Geheimhaltung und Datenschutz</t>
  </si>
  <si>
    <t xml:space="preserve">Ergebnisse werden in der Regel von den Ländern auf Ebene einzelner Verwaltungsgerichte, vom Statistischen Bundesamt</t>
  </si>
  <si>
    <t xml:space="preserve">auf Länderebene veröffentlicht. Für Forschungszwecke können bei Zustimmung der jeweiligen Landesjustizverwaltung</t>
  </si>
  <si>
    <t xml:space="preserve">Wissenschaftlern projektbezogen anonymisierte Einzeldaten zur Verfügung gestellt werden. Die Ergebnisse werden als</t>
  </si>
  <si>
    <t xml:space="preserve">Verwaltungsdaten betrachtet.</t>
  </si>
  <si>
    <t xml:space="preserve">2 Zweck und Ziele der Statistik</t>
  </si>
  <si>
    <t xml:space="preserve">2.1 Erhebungsinhalte</t>
  </si>
  <si>
    <t xml:space="preserve">Art der Einleitung, zuständige Kammer, Sachgebiet, Art der Erledigung, Inhalt der Entscheidung, Verfahrensbeteiligte,</t>
  </si>
  <si>
    <t xml:space="preserve">Verfahrensdauer, Beweiserhebung, Zuständigkeit für Entscheidung.</t>
  </si>
  <si>
    <t xml:space="preserve">2.2 Zweck der Statistik</t>
  </si>
  <si>
    <t xml:space="preserve">Mit den Ergebnissen der VwG-Statistik sollen Geschäftsanfall und -erledigung bei den Verwaltungsgerichten abgebildet</t>
  </si>
  <si>
    <t xml:space="preserve">werden. Damit liefert die Statistik Informationen einerseits für die Kapazitätsplanung durch die Justizverwaltungen,</t>
  </si>
  <si>
    <t xml:space="preserve">andererseits für die Bewertung und Weiterentwicklung des verwaltungsrechtlichen Instrumentariums sowie für die</t>
  </si>
  <si>
    <t xml:space="preserve">Evaluation der Gesetzgebung auf dem Gebiet des Verwaltungs- und Verwaltungsverfahrensrechts.</t>
  </si>
  <si>
    <t xml:space="preserve">Statistisches Bundesamt, Fachserie 10, Reihe 2.4, 2010 6</t>
  </si>
  <si>
    <t xml:space="preserve">2.3 Hauptnutzer/-innen der Statistik</t>
  </si>
  <si>
    <t xml:space="preserve">Zu den Hauptnutzern der Statistik zählen die Organe der Justizverwaltungen sowie die Rechtspolitik auf Länder und</t>
  </si>
  <si>
    <t xml:space="preserve">Bundesebene. Weitere Hauptnutzer der Daten sind die justizielle Praxis, die wissenschaftliche Forschung und Lehre sowie</t>
  </si>
  <si>
    <t xml:space="preserve">– in begrenztem Umfang – Informationsdienstleister und Medien.</t>
  </si>
  <si>
    <t xml:space="preserve">2.4 Einbeziehung der Nutzer/-innen</t>
  </si>
  <si>
    <t xml:space="preserve">Die Einbeziehung der Nutzerinnen und Nutzer erfolgt insbesondere durch den Ausschuss Justizstatistik, der den</t>
  </si>
  <si>
    <t xml:space="preserve">organisatorischen und inhaltlichen Rahmen für die VwG-Statistik vorgibt und die aktuellen Entwicklungen und Bedürfnisse</t>
  </si>
  <si>
    <t xml:space="preserve">der Justizverwaltung und Rechtspolitik an die amtliche Statistik transportiert. Im Ausschuss Justizstatistik vertreten sind</t>
  </si>
  <si>
    <t xml:space="preserve">die Justizministerien der Länder sowie (als Gäste) das Bundesministerium der Justiz, das Statistische Bundesamt sowie</t>
  </si>
  <si>
    <t xml:space="preserve">die in den einzelnen Justizstatistiken für die Programmierung zuständigen Statistischen Ämtern der Länder.</t>
  </si>
  <si>
    <t xml:space="preserve">3 Erhebungsmethodik</t>
  </si>
  <si>
    <t xml:space="preserve">3.1 Art der Datengewinnung</t>
  </si>
  <si>
    <t xml:space="preserve">Die Datenerhebung zur VwG-Statistik erfolgt für administrative Zwecke, und zwar i.d.R. elektronisch aus den</t>
  </si>
  <si>
    <t xml:space="preserve">Geschäftsstellenautomationsprogrammen der Verwaltungsgerichte, die im Zuständigkeitsbereich der jeweiligen</t>
  </si>
  <si>
    <t xml:space="preserve">Justizverwaltung gepflegt werden. Die VwG-Statistik ist eine Sekundärerhebung auf der Basis dieser Verwaltungsdaten in</t>
  </si>
  <si>
    <t xml:space="preserve">den Geschäftsstellen.</t>
  </si>
  <si>
    <t xml:space="preserve">3.2 Stichprobenverfahren</t>
  </si>
  <si>
    <t xml:space="preserve">Bei der VwG-Statistik handelt es sich um eine Vollerhebung; aus diesem Grund werden keine Stichprobenverfahren</t>
  </si>
  <si>
    <t xml:space="preserve">eingesetzt.</t>
  </si>
  <si>
    <t xml:space="preserve">3.2.1 Stichprobendesign</t>
  </si>
  <si>
    <t xml:space="preserve">Entfällt.</t>
  </si>
  <si>
    <t xml:space="preserve">3.2.2 Stichprobenumfang, Auswahlsatz und Auswahleinheit</t>
  </si>
  <si>
    <t xml:space="preserve">3.2.3 Schichtung der Stichprobe</t>
  </si>
  <si>
    <t xml:space="preserve">3.2.4 Hochrechnung</t>
  </si>
  <si>
    <t xml:space="preserve">3.3 Saisonbereinigungsverfahren</t>
  </si>
  <si>
    <t xml:space="preserve">3.4 Erhebungsinstrumente und Berichtsweg</t>
  </si>
  <si>
    <t xml:space="preserve">Der Geschäftsanfall an Verfahren vor den Verwaltungsgerichten insgesamt wird bei den Geschäftsstellen der Gerichte über</t>
  </si>
  <si>
    <t xml:space="preserve">sogenannte Monatsübersichten summarisch erfasst. Er ergibt sich im Wesentlichen als Differenz aus Anfangs- und</t>
  </si>
  <si>
    <t xml:space="preserve">Endbestand des jeweiligen Berichtszeitraums für die einzelne Geschäftsart.</t>
  </si>
  <si>
    <t xml:space="preserve">Für die Hauptverfahren und Verfahren zum vorläufigen Rechtsschutz werden darüber hinaus nach Eingang des Verfahrens</t>
  </si>
  <si>
    <t xml:space="preserve">bei Gericht eigene Papierbelege (sog. Zählkarten) bzw. Datensätze angelegt. Nach der Erledigung des Verfahrens in der</t>
  </si>
  <si>
    <t xml:space="preserve">Instanz werden die für die Statistik erforderlichen weiteren Angaben aus der Vorgangsverwaltung in der Regel</t>
  </si>
  <si>
    <t xml:space="preserve">automatisiert herausgelesen.</t>
  </si>
  <si>
    <t xml:space="preserve">Nach Ende des Berichtszeitraums werden die verfahrensbezogenen Angaben zu den erledigten Hauptverfahren sowie</t>
  </si>
  <si>
    <t xml:space="preserve">Verfahren zum vorläufigen Rechtsschutz in der Regel in elektronischer Form an das zuständige Statistische Landesamt</t>
  </si>
  <si>
    <t xml:space="preserve">übermittelt.</t>
  </si>
  <si>
    <t xml:space="preserve">3.5 Belastung der Auskunftspflichtigen</t>
  </si>
  <si>
    <t xml:space="preserve">Auskunftspflichtig sind die Geschäftsstellen der Verwaltungsgerichte, aus deren Verwaltungsunterlagen die für die VwGStatistik</t>
  </si>
  <si>
    <t xml:space="preserve">relevanten Daten bereitgestellt werden. Deren Belastung durch die Datenübersendung an die Statistischen Ämter</t>
  </si>
  <si>
    <t xml:space="preserve">der Länder geht mit dem steigenden Automatisierungsgrad der Geschäftsstellen zurück.</t>
  </si>
  <si>
    <t xml:space="preserve">3.6 Dokumentation des Fragebogens</t>
  </si>
  <si>
    <t xml:space="preserve">In der Regel erfolgt die Datenlieferung auf elektronischem Wege, Papierbelege (sog. Zählkarten) werden nur noch selten</t>
  </si>
  <si>
    <t xml:space="preserve">übermittelt. Eine Beschreibung des jeweils aktuellen Lieferdatensatzes kann aus der nach EVAS-Nummern gegliederten</t>
  </si>
  <si>
    <t xml:space="preserve">Erhebungsdatenbank der Statistischen Ämter des Bundes und der Länder unter</t>
  </si>
  <si>
    <t xml:space="preserve">https://erhebungsdatenbank.destatis.de/eid/erhebungsIDForEVAS.jsp heruntergeladen werden.</t>
  </si>
  <si>
    <t xml:space="preserve">Statistisches Bundesamt, Fachserie 10, Reihe 2.4, 2010 7</t>
  </si>
  <si>
    <t xml:space="preserve">4 Genauigkeit</t>
  </si>
  <si>
    <t xml:space="preserve">4.1 Qualitative Gesamtbewertung der Genauigkeit</t>
  </si>
  <si>
    <t xml:space="preserve">Grundsätzlich sind die Ergebnisse der VwG-Statistik über den Geschäftsanfall bei den Verwaltungsgerichten von guter, die</t>
  </si>
  <si>
    <t xml:space="preserve">zu den erledigten Verfahren von sehr guter Qualität.</t>
  </si>
  <si>
    <t xml:space="preserve">Zunächst werden die Informationen für die Statistik aus Daten gewonnen, die für Verwaltungs- und Controllingzwecke</t>
  </si>
  <si>
    <t xml:space="preserve">erhoben wurden und daher von den zuständigen Stellen in der Justiz regelmäßig kritisch geprüft werden. Zudem sind die</t>
  </si>
  <si>
    <t xml:space="preserve">Statistikdaten in den Ländern automatischen Prüfroutinen unterworfen; die Angaben zu Verwaltungsverfahren werden</t>
  </si>
  <si>
    <t xml:space="preserve">aufwendig intern plausibilisiert und mit externen Daten abgeglichen.</t>
  </si>
  <si>
    <t xml:space="preserve">Die Möglichkeiten der internen Plausibilisierung sind für die Angaben zum sonstigen Geschäftsanfall bei den</t>
  </si>
  <si>
    <t xml:space="preserve">Verwaltungsgerichten stärker eingeschränkt.</t>
  </si>
  <si>
    <t xml:space="preserve">Eventuelle Unstimmigkeiten in den Daten werden durch Rückfragen der Statistischen Ämter der Länder bei den</t>
  </si>
  <si>
    <t xml:space="preserve">Berichtsstellen geklärt. Trotzdem können einzelne fehlende oder falsche Angaben in den Statistikdaten nicht</t>
  </si>
  <si>
    <t xml:space="preserve">ausgeschlossen werden (siehe auch Punkt 4.3.3).</t>
  </si>
  <si>
    <t xml:space="preserve">4.2 Stichprobenbedingte Fehler</t>
  </si>
  <si>
    <t xml:space="preserve">Bei der VwG-Statistik handelt es sich um eine Vollerhebung. Aus diesem Grund werden keine Stichprobenverfahren</t>
  </si>
  <si>
    <t xml:space="preserve">eingesetzt und somit können keine stichprobenbedingten Fehler auftreten.</t>
  </si>
  <si>
    <t xml:space="preserve">4.2.1 Standardfehler</t>
  </si>
  <si>
    <t xml:space="preserve">4.2.2 Ergebnisverzerrungen durch das Hochrechnungsverfahren</t>
  </si>
  <si>
    <t xml:space="preserve">4.3 Nicht-stichprobenbedingte Fehler</t>
  </si>
  <si>
    <t xml:space="preserve">4.3.1 Fehler durch die Erfassungsgrundlage</t>
  </si>
  <si>
    <t xml:space="preserve">Siehe Punkt 4.1.</t>
  </si>
  <si>
    <t xml:space="preserve">4.3.2 Antwortausfälle auf Ebene der Einheiten (Unit-Non-Response)</t>
  </si>
  <si>
    <t xml:space="preserve">4.3.3 Antwortausfälle auf Ebene wichtiger Merkmale (Item-Non-Response)</t>
  </si>
  <si>
    <t xml:space="preserve">Bei Änderungen im Erhebungskatalog kann grundsätzlich nicht ausgeschlossen werden, dass neue bzw. geänderte</t>
  </si>
  <si>
    <t xml:space="preserve">Merkmale in einer Übergangszeit nicht ganz vollständig und adäquat erfasst und ausgewiesen werden. Fehler könnten</t>
  </si>
  <si>
    <t xml:space="preserve">sich ebenso bei der Erhebung das Daten selbst wie beim Datenexport aus den justizeigenen Verwaltungsprogrammen an</t>
  </si>
  <si>
    <t xml:space="preserve">die Statistischen Ämter der Länder ereignen. Bekannt gewordene Fehler oder Ausfälle bei der Erfassung werden aber in</t>
  </si>
  <si>
    <t xml:space="preserve">den jeweiligen Veröffentlichungen über Vorbemerkungen oder Hinweise in den Tabellen benannt.</t>
  </si>
  <si>
    <t xml:space="preserve">4.3.4 Imputationsmethoden</t>
  </si>
  <si>
    <t xml:space="preserve">Es kommen keine Imputationsmethoden zur Anwendung.</t>
  </si>
  <si>
    <t xml:space="preserve">4.3.5 Weiterführende Analysen zum systematischen Fehler</t>
  </si>
  <si>
    <t xml:space="preserve">Systematische Fehler der VwG-Statistik sind nicht bekannt.</t>
  </si>
  <si>
    <t xml:space="preserve">4.4 Laufende Revisionen</t>
  </si>
  <si>
    <t xml:space="preserve">In der VwG-Statistik gibt es keine laufenden Revisionen, weil in der Statistik die Verfahrenserledigung eines</t>
  </si>
  <si>
    <t xml:space="preserve">abgeschlossenen Berichtszeitraums dargestellt wird. Sollte sich nachträglich der Verfahrensbestand einer</t>
  </si>
  <si>
    <t xml:space="preserve">Erhebungseinheit als nicht ganz zutreffend herausstellen, wird die Bestandskorrektur im laufenden Berichtszeitraum</t>
  </si>
  <si>
    <t xml:space="preserve">durchgeführt und entsprechend ausgewiesen. Bei nachträglich festgestellten gravierenden Fehlern der in der Statistik</t>
  </si>
  <si>
    <t xml:space="preserve">abgebildeten Sachverhalte erfolgt eine Neuaufbereitung der Statistik. Waren die nachträglich als falsch erkannten</t>
  </si>
  <si>
    <t xml:space="preserve">Bundesergebnisse bereits veröffentlicht, publiziert das Statistische Bundesamt eine Ergebniskorrektur.</t>
  </si>
  <si>
    <t xml:space="preserve">4.4.1 Umfang des Revisionsbedarfs</t>
  </si>
  <si>
    <t xml:space="preserve">Siehe Punkt 4.4.</t>
  </si>
  <si>
    <t xml:space="preserve">4.4.2 Gründe für Revisionen</t>
  </si>
  <si>
    <t xml:space="preserve">4.5 Außergewöhnliche Fehlerquellen</t>
  </si>
  <si>
    <t xml:space="preserve">Siehe Punkte 4.3.3 und 4.4.</t>
  </si>
  <si>
    <t xml:space="preserve">Statistisches Bundesamt, Fachserie 10, Reihe 2.4, 2010 8</t>
  </si>
  <si>
    <t xml:space="preserve">5 Aktualität und Pünktlichkeit</t>
  </si>
  <si>
    <t xml:space="preserve">5.1 Aktualität vorläufiger Ergebnisse</t>
  </si>
  <si>
    <t xml:space="preserve">Zur VwG-Statistik werden keine vorläufigen Ergebnisse aufbereitet und veröffentlicht.</t>
  </si>
  <si>
    <t xml:space="preserve">5.2 Aktualität endgültiger Ergebnisse</t>
  </si>
  <si>
    <t xml:space="preserve">Nach Abschluss des Berichtsjahres in den Geschäftsstellen der Gerichte werden bis Mitte Januar des folgenden</t>
  </si>
  <si>
    <t xml:space="preserve">Kalenderjahres die Statistikdaten an das zuständige Statistische Landesamt übermittelt, wo sie sorgfältig auf Plausibilität</t>
  </si>
  <si>
    <t xml:space="preserve">überprüft, aufbereitet und tabelliert werden. Die aufbereiteten Länderergebnisse werden dem Statistischem Bundesamt</t>
  </si>
  <si>
    <t xml:space="preserve">übersandt. Sobald die dort vollständig vorliegen, wird das Bundesergebnis zusammengestellt.</t>
  </si>
  <si>
    <t xml:space="preserve">Die Ergebnisse der Länder zur VwG-Statistik stehen – soweit diese vom zuständigen Statistischen Landesamt</t>
  </si>
  <si>
    <t xml:space="preserve">veröffentlicht werden –ab dem 2. Quartal des Folgejahres zur Verfügung.</t>
  </si>
  <si>
    <t xml:space="preserve">Die Veröffentlichung des Bundesergebnisses zu den erledigten Verwaltungsverfahren erfolgt in der Regel 10 Monate nach</t>
  </si>
  <si>
    <t xml:space="preserve">Ende des Berichtsjahres in der Fachserie 10, Reihe 2.4 des Statistischen Bundesamts.</t>
  </si>
  <si>
    <t xml:space="preserve">5.3 Pünktlichkeit</t>
  </si>
  <si>
    <t xml:space="preserve">Die Aufbereitung und Veröffentlichung der Ergebnisse erfolgt in der Regel nach dem festgelegten Arbeits- und Zeitplan.</t>
  </si>
  <si>
    <t xml:space="preserve">In der Vergangenheit wurde die VwG-Statistik in einigen Ländern bei Kapazitätsengpässen nachrangig aufbereitet; die</t>
  </si>
  <si>
    <t xml:space="preserve">Veröffentlichung der vollständigen Bundesergebnisse bei dieser koordinierten Länderstatistik erfolgte dadurch verzögert.</t>
  </si>
  <si>
    <t xml:space="preserve">6 Zeitliche und räumliche Vergleichbarkeit</t>
  </si>
  <si>
    <t xml:space="preserve">6.1 Qualitative Bewertung der Vergleichbarkeit</t>
  </si>
  <si>
    <t xml:space="preserve">Die Erhebungsmerkmale und -richtlinien sowie die Aufbereitungsverfahren sind in allen Bundesländern einheitlich. Die</t>
  </si>
  <si>
    <t xml:space="preserve">Daten sind somit räumlich vergleichbar.</t>
  </si>
  <si>
    <t xml:space="preserve">Bei der Interpretation der Daten aus der VwG-Statistik sowie bei einem Vergleich mit anderen Datenquellen ist immer zu</t>
  </si>
  <si>
    <t xml:space="preserve">bedenken, dass die der Statistik zugrunde liegenden Daten für Verwaltungszwecke erhoben wurden. Die Daten werden in</t>
  </si>
  <si>
    <t xml:space="preserve">erster Linie gesammelt, um den Geschäftsanfall bzw. den Kapazitätsbedarf des einzelnen Gerichts instanzenbezogen</t>
  </si>
  <si>
    <t xml:space="preserve">messen und bewerten zu können.</t>
  </si>
  <si>
    <t xml:space="preserve">Das bedingt etwa, dass Rechtsmittelverfahren gegen ein erstinstanzliches Verfahren bei der dann zuständigen Instanz</t>
  </si>
  <si>
    <t xml:space="preserve">separat gezählt werden. Gegenüber der Sicht der Beteiligten, für die derselbe Rechtsstreit fortgesetzt wird, ergibt die</t>
  </si>
  <si>
    <t xml:space="preserve">instanzenbezogene Zählung der VwG-Statistik in der Summe höhere Verfahrenszahlen.</t>
  </si>
  <si>
    <t xml:space="preserve">Dies gilt bereits für die Verfahrenszählung in einer Instanz, weil in der VwG-Statistik neben den gerichtlichen</t>
  </si>
  <si>
    <t xml:space="preserve">Entscheidungen auch eher verfahrenstechnische Erledigungen wie die Verbindung mit einem anderen Verfahren oder die</t>
  </si>
  <si>
    <t xml:space="preserve">Abgabe an ein anderes Gericht gezählt werden. Ein durch Abgabe an ein anderes Gericht erledigtes Verfahren wird dort</t>
  </si>
  <si>
    <t xml:space="preserve">nach Verfahrenseingang ebenfalls zum Geschäftsanfall gezählt; es taucht in der Gesamtstatistik doppelt auf, sofern das</t>
  </si>
  <si>
    <t xml:space="preserve">für zuständig erklärte Gericht das Verfahren noch im selben Berichtszeitraum abschließt wie das abgebende Gericht.</t>
  </si>
  <si>
    <t xml:space="preserve">Der Umfang dieser „Mehrfachzählungen“ lässt sich aber exakt bestimmen, weil in der VwG-Statistik alle Erledigungsarten</t>
  </si>
  <si>
    <t xml:space="preserve">differenziert ausgewiesen werden.</t>
  </si>
  <si>
    <t xml:space="preserve">6.2 Änderungen, die Auswirkungen auf die zeitliche Vergleichbarkeit haben</t>
  </si>
  <si>
    <t xml:space="preserve">Das Erhebungsprogramm der VwG-Statistik ist seit der Einführung im früheren Bundesgebiet zum Berichtsjahr 1983 in</t>
  </si>
  <si>
    <t xml:space="preserve">seinen Grundzügen unverändert. Es wurden aber, teils infolge gesetzlicher Änderungen, im Zeitverlauf an mehreren Stellen</t>
  </si>
  <si>
    <t xml:space="preserve">die Art des Einzelnachweises sowie der Sachgebietskatalog und auch der Zuständigkeitsbereich der</t>
  </si>
  <si>
    <t xml:space="preserve">Verwaltungsgerichtsbarkeit angepasst. Die Übertragung der Zuständigkeit für Sozialhilfestreitigkeiten auf die</t>
  </si>
  <si>
    <t xml:space="preserve">Sozialgerichte sowie die Änderung des Gerichtskostengesetzes bewirkte zudem, dass die Gesamtzahl der Verfahren seit</t>
  </si>
  <si>
    <t xml:space="preserve">dem Berichtsjahr 2005 mit den Vorjahren nur noch eingeschränkt vergleichbar ist.</t>
  </si>
  <si>
    <t xml:space="preserve">Seit dem 1. Juli 2005 haben die Länder Berlin und Brandenburg ein gemeinsames Oberverwaltungsgericht (OVG) mit Sitz</t>
  </si>
  <si>
    <t xml:space="preserve">in Berlin. Für die Verfahrenserledigung bei den Oberverwaltungsgerichten ist seitdem eine länderbezogene Nachweisung</t>
  </si>
  <si>
    <t xml:space="preserve">nur noch eingeschränkt möglich.</t>
  </si>
  <si>
    <t xml:space="preserve">Zum Berichtsjahr 2007 wurde in der VG-Statistik ein neuer, differenzierterer Sachgebietskatalog eingeführt. Die</t>
  </si>
  <si>
    <t xml:space="preserve">Abgrenzung dieser neuen Sachgebiete ist nicht ganz deckungsgleich mit der für die Vorjahre. Auf der Sachgebietsebene</t>
  </si>
  <si>
    <t xml:space="preserve">sind die Ergebnisse seit 2007 mit denen der Vorjahre daher nur eingeschränkt vergleichbar.</t>
  </si>
  <si>
    <t xml:space="preserve">Statistisches Bundesamt, Fachserie 10, Reihe 2.4, 2010 9</t>
  </si>
  <si>
    <t xml:space="preserve">7 Bezüge zu anderen Erhebungen</t>
  </si>
  <si>
    <t xml:space="preserve">7.1 Input für andere Statistiken</t>
  </si>
  <si>
    <t xml:space="preserve">7.2 Unterschiede zu vergleichbaren Statistiken oder Ergebnissen</t>
  </si>
  <si>
    <t xml:space="preserve">8 Weitere Informationsquellen</t>
  </si>
  <si>
    <t xml:space="preserve">8.1 Publikationswege, Bezugsadresse</t>
  </si>
  <si>
    <t xml:space="preserve">Regionale Ergebnisse werden von den Statistischen Ämtern der Länder veröffentlicht; Eckzahlen finden sich in der Regel in</t>
  </si>
  <si>
    <t xml:space="preserve">deren Internetangebot. In einigen Ländern erscheinen die Ergebnisse in Form von regelmäßigen Berichten unter der</t>
  </si>
  <si>
    <t xml:space="preserve">Kennziffer B VI 2.</t>
  </si>
  <si>
    <t xml:space="preserve">Die ausführlichen Bundesergebnisse erscheinen jährlich als elektronische Fachserie 10 Reihe 2.4 „Verwaltungsgerichte“;</t>
  </si>
  <si>
    <t xml:space="preserve">in ihr sind auch ausgewählte Ergebnisse der entsprechenden Jahresstatistik des Bundesverwaltungsgerichts</t>
  </si>
  <si>
    <t xml:space="preserve">nachgewiesen. Die Reihe 2.4 der Fachserie 10 kann aus dem kostenlosen Downloadangebot des Statistischen</t>
  </si>
  <si>
    <t xml:space="preserve">Bundesamts unter</t>
  </si>
  <si>
    <t xml:space="preserve">http://www.destatis.de/jetspeed/portal/cms/Sites/destatis/Internet/DE/Navigation/Publikationen/Fachveroeffentlichun</t>
  </si>
  <si>
    <t xml:space="preserve">gen/Rechtspflege,templateId=renderPrint.psml__nnn=true heruntergeladen werden.</t>
  </si>
  <si>
    <t xml:space="preserve">8.2 Kontaktinformation</t>
  </si>
  <si>
    <t xml:space="preserve">Referat H 205 – Rechtspflegestatistik</t>
  </si>
  <si>
    <t xml:space="preserve">Gustav-Stresemann-Ring 11</t>
  </si>
  <si>
    <t xml:space="preserve">65180 Wiesbaden</t>
  </si>
  <si>
    <t xml:space="preserve">Telefon: +49 (0) 611/ 75-4114</t>
  </si>
  <si>
    <t xml:space="preserve">Fax: +49 (0) 611/ 75-8990</t>
  </si>
  <si>
    <t xml:space="preserve">E-Mail: rechtspflegestatistik@destatis.de</t>
  </si>
  <si>
    <t xml:space="preserve">8.3 Weiterführende Veröffentlichungen</t>
  </si>
  <si>
    <t xml:space="preserve">Die Geschäftsentwicklung bei den Verwaltungsgerichten im Zeitverlauf illustriert (für Deutschland insgesamt) die Online-</t>
  </si>
  <si>
    <t xml:space="preserve">Veröffentlichung „Geschäftsentwicklung bei Gerichten und Staatsanwaltschaften seit 1995“ (https://wwwec.</t>
  </si>
  <si>
    <t xml:space="preserve">destatis.de/csp/shop/sfg/bpm.html.cms.cBroker.cls?cmspath=struktur,sfgsuchergebnis.csp&amp;action=newsearch&amp;op_</t>
  </si>
  <si>
    <t xml:space="preserve">EVASNr=startswith&amp;search_EVASNr=2420).</t>
  </si>
  <si>
    <t xml:space="preserve">Eckzahlen der VwG-Statistik werden außerdem in Querschnittsveröffentlichungen des Statistischen Bundesamts</t>
  </si>
  <si>
    <t xml:space="preserve">(Statistisches Jahrbuch, Fachserie 10 Reihe 1 „Ausgewählte Zahlen für die Rechtspflege“ sowie in der kommentierten</t>
  </si>
  <si>
    <t xml:space="preserve">Broschüre „Justiz auf einen Blick“) veröffentlicht.</t>
  </si>
  <si>
    <t xml:space="preserve">Statistisches Bundesamt, Fachserie 10, Reihe 2.4, 2010 10</t>
  </si>
  <si>
    <t xml:space="preserve">Statistisches Bundesamt, Fachserie 10, Reihe 2.4, 2010</t>
  </si>
  <si>
    <t xml:space="preserve">1 Verwaltungsgerichte</t>
  </si>
  <si>
    <t xml:space="preserve">1.1  Geschäftsentwicklung der Hauptverfahren vor dem Verwaltungsgericht</t>
  </si>
  <si>
    <t xml:space="preserve">1.1.1  Geschäftsentwicklung 1998 bis 2012</t>
  </si>
  <si>
    <t xml:space="preserve">Lfd.
Nr.</t>
  </si>
  <si>
    <t xml:space="preserve">Stand der Erledigung</t>
  </si>
  <si>
    <t xml:space="preserve">Deutschland </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Abgleich</t>
  </si>
  <si>
    <t xml:space="preserve">mit </t>
  </si>
  <si>
    <t xml:space="preserve">Tabelle 1.1.2</t>
  </si>
  <si>
    <t xml:space="preserve">Kammern insgesamt</t>
  </si>
  <si>
    <t xml:space="preserve">Anhängige Verfahren zu Jahresbeginn </t>
  </si>
  <si>
    <t xml:space="preserve">Neuzugänge 1) </t>
  </si>
  <si>
    <t xml:space="preserve">      dar.: Rügeverfahren nach § 152 VwGO 2)</t>
  </si>
  <si>
    <t xml:space="preserve">                Abgetrennte Verfahren 3)</t>
  </si>
  <si>
    <t xml:space="preserve">      Abgaben innerhalb des Gerichts </t>
  </si>
  <si>
    <t xml:space="preserve">Erledigte Verfahren 1) </t>
  </si>
  <si>
    <t xml:space="preserve">Anhängige Verfahren am Jahresende  </t>
  </si>
  <si>
    <t xml:space="preserve">Ohne Asylkammern</t>
  </si>
  <si>
    <t xml:space="preserve">Asylkammern</t>
  </si>
  <si>
    <t xml:space="preserve">__________</t>
  </si>
  <si>
    <t xml:space="preserve">1) Ohne Abgaben innerhalb des Gerichts.</t>
  </si>
  <si>
    <t xml:space="preserve">2) Daten zu Rügeverfahren liegen seit 2007 vor.</t>
  </si>
  <si>
    <t xml:space="preserve">3) Daten zu den abgetrennten Verfahren liegen seit 2008 vor.</t>
  </si>
  <si>
    <t xml:space="preserve">Geschäftsentwicklung </t>
  </si>
  <si>
    <t xml:space="preserve">Geschäftsentwicklung Allg. Kammern</t>
  </si>
  <si>
    <t xml:space="preserve">Geschäftsentwicklung Asylkammern</t>
  </si>
  <si>
    <t xml:space="preserve">1.1 Geschäftsentwicklung der Hauptverfahren vor dem Verwaltungsgericht</t>
  </si>
  <si>
    <t xml:space="preserve">1.1.2 Geschäftsentwicklung 2012 nach Ländern</t>
  </si>
  <si>
    <t xml:space="preserve">Baden-
Württemberg</t>
  </si>
  <si>
    <t xml:space="preserve">Bayern</t>
  </si>
  <si>
    <t xml:space="preserve"> Berlin</t>
  </si>
  <si>
    <t xml:space="preserve">Brandenburg</t>
  </si>
  <si>
    <t xml:space="preserve">Bremen</t>
  </si>
  <si>
    <t xml:space="preserve">Hamburg </t>
  </si>
  <si>
    <t xml:space="preserve">Hessen</t>
  </si>
  <si>
    <t xml:space="preserve">Mecklen-
burg-
Vor-
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1</t>
  </si>
  <si>
    <t xml:space="preserve">      dar.: Rügeverfahren nach § 152a VwGO </t>
  </si>
  <si>
    <t xml:space="preserve">                Abgetrennte Verfahren </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1.2 Vor dem Verwaltungsgericht erledigte Hauptverfahren</t>
  </si>
  <si>
    <t xml:space="preserve">1.2.1 Art des Verfahrens, Art der Erledigung, Zulässigkeit der Berufung 2012 </t>
  </si>
  <si>
    <t xml:space="preserve">1.2.1.1 Anzahl</t>
  </si>
  <si>
    <t xml:space="preserve">Lfd. Nr.</t>
  </si>
  <si>
    <t xml:space="preserve">Verfahrensart, Erledigungsart</t>
  </si>
  <si>
    <t xml:space="preserve">Deutschland</t>
  </si>
  <si>
    <t xml:space="preserve">Lfd.</t>
  </si>
  <si>
    <t xml:space="preserve">Nr.</t>
  </si>
  <si>
    <t xml:space="preserve">  1</t>
  </si>
  <si>
    <t xml:space="preserve">Erledigte Verfahren insgesamt </t>
  </si>
  <si>
    <t xml:space="preserve">  2</t>
  </si>
  <si>
    <t xml:space="preserve">     Klagen </t>
  </si>
  <si>
    <t xml:space="preserve">  3</t>
  </si>
  <si>
    <t xml:space="preserve">     Sonstige Anträge</t>
  </si>
  <si>
    <t xml:space="preserve">Beendet durch</t>
  </si>
  <si>
    <t xml:space="preserve">  4</t>
  </si>
  <si>
    <t xml:space="preserve">     Urteil</t>
  </si>
  <si>
    <t xml:space="preserve">  5</t>
  </si>
  <si>
    <t xml:space="preserve">           Berufung zulässig </t>
  </si>
  <si>
    <t xml:space="preserve">  6</t>
  </si>
  <si>
    <t xml:space="preserve">           Berufung ausgeschlossen nach § 78 Abs. 1 AsylVfG  </t>
  </si>
  <si>
    <t xml:space="preserve">  7</t>
  </si>
  <si>
    <t xml:space="preserve">           Berufung ausgeschlossen nach § 78 Abs. 2 AsylVfG  </t>
  </si>
  <si>
    <t xml:space="preserve">              oder anderen Vorschriften </t>
  </si>
  <si>
    <t xml:space="preserve">  8</t>
  </si>
  <si>
    <t xml:space="preserve">           Urteil nach § 124 Abs. 1 VwGO (Berufung nicht zugelassen) </t>
  </si>
  <si>
    <t xml:space="preserve">  9</t>
  </si>
  <si>
    <t xml:space="preserve">     Gerichtsbescheid </t>
  </si>
  <si>
    <t xml:space="preserve">     Beschluss </t>
  </si>
  <si>
    <t xml:space="preserve">     Prozessvergleich </t>
  </si>
  <si>
    <t xml:space="preserve">     Ruhen des Verfahrens </t>
  </si>
  <si>
    <t xml:space="preserve">     Sonstige Erledigungsart </t>
  </si>
  <si>
    <t xml:space="preserve">                Berufung zulässig </t>
  </si>
  <si>
    <t xml:space="preserve">                Berufung ausgeschlossen nach § 78 Abs. 1 AsylVfG  </t>
  </si>
  <si>
    <t xml:space="preserve">                Berufung ausgeschlossen nach § 78 Abs. 2 AsylVfG  </t>
  </si>
  <si>
    <t xml:space="preserve">                   oder anderen Vorschriften </t>
  </si>
  <si>
    <t xml:space="preserve">                Urteil nach § 124 Abs. 1 VwGO (Berufung nicht zugelassen) </t>
  </si>
  <si>
    <t xml:space="preserve">22</t>
  </si>
  <si>
    <t xml:space="preserve">23</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 </t>
  </si>
  <si>
    <t xml:space="preserve">1.2.1 Art des Verfahrens, Art der Erledigung, Zulässigkeit der Berufung 2012   </t>
  </si>
  <si>
    <t xml:space="preserve">1.2.1 Art des Verfahrens, Art der Erledigung, Zulässigkeit der Berufung 2012</t>
  </si>
  <si>
    <t xml:space="preserve">1.2.1.2 Prozent</t>
  </si>
  <si>
    <t xml:space="preserve">Anteil      in %        an ...    (Tab.   1.2.1.1)</t>
  </si>
  <si>
    <t xml:space="preserve">   1</t>
  </si>
  <si>
    <t xml:space="preserve">   2</t>
  </si>
  <si>
    <t xml:space="preserve">Zeile 1</t>
  </si>
  <si>
    <t xml:space="preserve">   3</t>
  </si>
  <si>
    <t xml:space="preserve">   4</t>
  </si>
  <si>
    <t xml:space="preserve">   5</t>
  </si>
  <si>
    <t xml:space="preserve">            Berufung zugelassen</t>
  </si>
  <si>
    <t xml:space="preserve">Zeile 4</t>
  </si>
  <si>
    <t xml:space="preserve">   6</t>
  </si>
  <si>
    <t xml:space="preserve">            Berufung ausgeschlossen nach § 78 Abs. 1 AsylVfG  </t>
  </si>
  <si>
    <t xml:space="preserve">            Berufung ausgeschlossen nach § 78 Abs. 2 AsylVfG  </t>
  </si>
  <si>
    <t xml:space="preserve">   7</t>
  </si>
  <si>
    <t xml:space="preserve">               oder anderen Vorschriften </t>
  </si>
  <si>
    <t xml:space="preserve">   8</t>
  </si>
  <si>
    <t xml:space="preserve">            Urteil nach § 124 Abs. 1 VwGO (Berufung nicht zugelassen) </t>
  </si>
  <si>
    <t xml:space="preserve">   9</t>
  </si>
  <si>
    <t xml:space="preserve">Zeile 14</t>
  </si>
  <si>
    <t xml:space="preserve">Zeile 17</t>
  </si>
  <si>
    <t xml:space="preserve">24</t>
  </si>
  <si>
    <t xml:space="preserve">Zeile 27</t>
  </si>
  <si>
    <t xml:space="preserve">Zeile 30</t>
  </si>
  <si>
    <t xml:space="preserve">1.2.2 Ausgang des Verfahrens 2012</t>
  </si>
  <si>
    <t xml:space="preserve">Ausgang des Verfahrens</t>
  </si>
  <si>
    <t xml:space="preserve">Durch Urteil, Gerichtsbescheid oder Beschluss beendete Verfahren</t>
  </si>
  <si>
    <t xml:space="preserve"> ... ohne darin enthaltene Disziplinar- und berufsgerichtliche Verfahren </t>
  </si>
  <si>
    <t xml:space="preserve">Erledigt durch Stattgabe </t>
  </si>
  <si>
    <t xml:space="preserve">                 Teilweise Stattgabe bzw. Abweisung bzw. Ablehnung </t>
  </si>
  <si>
    <t xml:space="preserve">                 Abweisung bzw. Ablehnung </t>
  </si>
  <si>
    <t xml:space="preserve">                           bei diesen Erledigungsarten: Behörden beteiligt </t>
  </si>
  <si>
    <t xml:space="preserve">                                  Behörde hat obsiegt </t>
  </si>
  <si>
    <t xml:space="preserve">                                  Behörde hat teilweise obsiegt / ist </t>
  </si>
  <si>
    <t xml:space="preserve">                                     teilweise unterlegen </t>
  </si>
  <si>
    <t xml:space="preserve">                                  Behörde ist unterlegen </t>
  </si>
  <si>
    <t xml:space="preserve">                 Zurücknahme </t>
  </si>
  <si>
    <t xml:space="preserve">                 Verweisung an ein anderes Gericht  </t>
  </si>
  <si>
    <t xml:space="preserve">                 Hauptsacheerledigung </t>
  </si>
  <si>
    <t xml:space="preserve">                 Verbindung mit einer anderen Sache </t>
  </si>
  <si>
    <t xml:space="preserve">Disziplinarverfahren und berufsgerichtliche Verfahren </t>
  </si>
  <si>
    <t xml:space="preserve">Erledigt durch Disziplinarmaßnahme bzw. berufsgerichtliche Maßnahme </t>
  </si>
  <si>
    <t xml:space="preserve">                 Freispruch </t>
  </si>
  <si>
    <t xml:space="preserve">                 Einstellung bzw. Ablehnung der Eröffnung des</t>
  </si>
  <si>
    <t xml:space="preserve">                    Hauptverfahrens </t>
  </si>
  <si>
    <t xml:space="preserve">Ohne Asylkammern </t>
  </si>
  <si>
    <t xml:space="preserve">Durch Urteil, Gerichtsbescheid oder Beschluss beendete Verfahren </t>
  </si>
  <si>
    <t xml:space="preserve">                                      teilweise unterlegen </t>
  </si>
  <si>
    <t xml:space="preserve">                           Freispruch </t>
  </si>
  <si>
    <t xml:space="preserve">                           Einstellung bzw. Ablehnung der Eröffnung des</t>
  </si>
  <si>
    <t xml:space="preserve">                              Hauptverfahrens </t>
  </si>
  <si>
    <t xml:space="preserve">   und ohne Disziplinar- und berufsgerichtliche Verfahren </t>
  </si>
  <si>
    <t xml:space="preserve">Darunter:</t>
  </si>
  <si>
    <t xml:space="preserve">40</t>
  </si>
  <si>
    <t xml:space="preserve">41</t>
  </si>
  <si>
    <t xml:space="preserve">42</t>
  </si>
  <si>
    <t xml:space="preserve">1.2 Geschäftsentwicklung der Hauptverfahren vor dem Verwaltungsgericht</t>
  </si>
  <si>
    <t xml:space="preserve">1.2.3.1 Verfahrensdauer 1998 bis 2012</t>
  </si>
  <si>
    <t xml:space="preserve">Verfahrensdauer</t>
  </si>
  <si>
    <t xml:space="preserve">Durchschnittsdauer in Monaten </t>
  </si>
  <si>
    <t xml:space="preserve">Von den erledigten Verfahren dauerten </t>
  </si>
  <si>
    <t xml:space="preserve">   mehr als ... bis ... Monate </t>
  </si>
  <si>
    <t xml:space="preserve">                 bis   3 </t>
  </si>
  <si>
    <t xml:space="preserve">            3    -      6 </t>
  </si>
  <si>
    <t xml:space="preserve">            6    -    12 </t>
  </si>
  <si>
    <t xml:space="preserve">          12     -   18 </t>
  </si>
  <si>
    <t xml:space="preserve">          18     -   24 </t>
  </si>
  <si>
    <t xml:space="preserve">          24     -   36 </t>
  </si>
  <si>
    <t xml:space="preserve">          mehr als 36 Monate  </t>
  </si>
  <si>
    <t xml:space="preserve">Prozente</t>
  </si>
  <si>
    <t xml:space="preserve">1.2.3.2 Verfahrensdauer 2012 nach Ländern</t>
  </si>
  <si>
    <t xml:space="preserve">    3</t>
  </si>
  <si>
    <t xml:space="preserve">   Verfahrensdauer mehr als ... bis ... Monate </t>
  </si>
  <si>
    <t xml:space="preserve">    4</t>
  </si>
  <si>
    <t xml:space="preserve">                   bis   3 </t>
  </si>
  <si>
    <t xml:space="preserve">    5</t>
  </si>
  <si>
    <t xml:space="preserve">            3      -      6 </t>
  </si>
  <si>
    <t xml:space="preserve">    6</t>
  </si>
  <si>
    <t xml:space="preserve">            6      -    12 </t>
  </si>
  <si>
    <t xml:space="preserve">    7</t>
  </si>
  <si>
    <t xml:space="preserve">          12     -     18 </t>
  </si>
  <si>
    <t xml:space="preserve">    8</t>
  </si>
  <si>
    <t xml:space="preserve">          18     -     24 </t>
  </si>
  <si>
    <t xml:space="preserve">    9</t>
  </si>
  <si>
    <t xml:space="preserve">          24     -     36 </t>
  </si>
  <si>
    <t xml:space="preserve">    10</t>
  </si>
  <si>
    <t xml:space="preserve">  10</t>
  </si>
  <si>
    <t xml:space="preserve">  11</t>
  </si>
  <si>
    <t xml:space="preserve">Durch Urteil beendete Verfahren </t>
  </si>
  <si>
    <t xml:space="preserve">  12</t>
  </si>
  <si>
    <t xml:space="preserve">  13</t>
  </si>
  <si>
    <t xml:space="preserve">  14</t>
  </si>
  <si>
    <t xml:space="preserve">  15</t>
  </si>
  <si>
    <t xml:space="preserve">  16</t>
  </si>
  <si>
    <t xml:space="preserve">  17</t>
  </si>
  <si>
    <t xml:space="preserve">  18</t>
  </si>
  <si>
    <t xml:space="preserve">  19</t>
  </si>
  <si>
    <t xml:space="preserve">  20</t>
  </si>
  <si>
    <t xml:space="preserve">Abgleich mit Tabelle 1.2.1 Erledigte Verfahren Block I</t>
  </si>
  <si>
    <t xml:space="preserve">Abgleich mit Tabelle 1.2.1 Urteil</t>
  </si>
  <si>
    <t xml:space="preserve">Anmerkung</t>
  </si>
  <si>
    <t xml:space="preserve">lfd.Nr. 21 bis 30 Verfahrensdauern von durch Sachbeschluss beendeten Verfahren" gelöscht</t>
  </si>
  <si>
    <t xml:space="preserve">noch 1.2.3.2 Verfahrensdauer 2012 nach Ländern</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Abgleich mit Tabelle 1.2.1 Erledigte Verfahren Block II</t>
  </si>
  <si>
    <t xml:space="preserve">Abgleich mit Tabelle 1.2.1 Urteil Block II</t>
  </si>
  <si>
    <t xml:space="preserve">Abgleich mit Tabelle 1.2.1 Erledigte Verfahren Block III</t>
  </si>
  <si>
    <t xml:space="preserve">1.2.4 Vertretung durch Bevollmächtigte, Beweiserhebung, Zuständigkeit (Einzelrichter/Kammer) 2012</t>
  </si>
  <si>
    <t xml:space="preserve">1.2.4 Vertreter durch Bevollmächtigte, Beweiserhebung, Zuständigkeit (Einzelrichter/Kammer) 2012</t>
  </si>
  <si>
    <t xml:space="preserve">Vertretung durch Bevollmächtigte, Beweiserhebung                                                            Zuständigkeit</t>
  </si>
  <si>
    <t xml:space="preserve">Anteil              in %        an ...</t>
  </si>
  <si>
    <t xml:space="preserve">Zahl der Bevollmächtigten </t>
  </si>
  <si>
    <t xml:space="preserve">Vertretung durch Bevollmächtigte 1)</t>
  </si>
  <si>
    <t xml:space="preserve">Nur der Antragsteller</t>
  </si>
  <si>
    <t xml:space="preserve">Zeile   1</t>
  </si>
  <si>
    <t xml:space="preserve">Nur der Antragsgegner</t>
  </si>
  <si>
    <t xml:space="preserve">Beide Parteien</t>
  </si>
  <si>
    <t xml:space="preserve">Keine Partei</t>
  </si>
  <si>
    <t xml:space="preserve">Von den Bevollmächtigten waren</t>
  </si>
  <si>
    <t xml:space="preserve">Rechtsanwälte des Antragstellers</t>
  </si>
  <si>
    <t xml:space="preserve">Zeile   2</t>
  </si>
  <si>
    <t xml:space="preserve">Rechtsanwälte des Antragsgegners</t>
  </si>
  <si>
    <t xml:space="preserve">Sonstige Bevollmächtigte des Antragstellers</t>
  </si>
  <si>
    <t xml:space="preserve">Sonstige Bevollmächtigte des Antragsgegners</t>
  </si>
  <si>
    <t xml:space="preserve">Beweiserhebung</t>
  </si>
  <si>
    <t xml:space="preserve">Es fand keine Beweiserhebung statt </t>
  </si>
  <si>
    <t xml:space="preserve">Es fand mindestens eine Beweiserhebung statt </t>
  </si>
  <si>
    <t xml:space="preserve">    und zwar durch den beauftragten Richter </t>
  </si>
  <si>
    <t xml:space="preserve">Zeile 12</t>
  </si>
  <si>
    <t xml:space="preserve">                      durch den Richter und die Kammer </t>
  </si>
  <si>
    <t xml:space="preserve">Zuständigkeit  (Einzelrichter/Kammer)</t>
  </si>
  <si>
    <t xml:space="preserve">Die abschließende Entscheidung wurde getroffen</t>
  </si>
  <si>
    <t xml:space="preserve">   vom Einzelrichter bzw. Vorsitzenden oder Berichterstatter </t>
  </si>
  <si>
    <t xml:space="preserve">   von der Kammer </t>
  </si>
  <si>
    <t xml:space="preserve">           ohne vorherige Zuständigkeit des Einzelrichters </t>
  </si>
  <si>
    <t xml:space="preserve">Zeile 16</t>
  </si>
  <si>
    <t xml:space="preserve">           nach vorheriger Zuständigkeit des Einzelrichters </t>
  </si>
  <si>
    <t xml:space="preserve">Zeile 19</t>
  </si>
  <si>
    <t xml:space="preserve">  21</t>
  </si>
  <si>
    <t xml:space="preserve">  22</t>
  </si>
  <si>
    <t xml:space="preserve">Zeile 21</t>
  </si>
  <si>
    <t xml:space="preserve">  23</t>
  </si>
  <si>
    <t xml:space="preserve">  24</t>
  </si>
  <si>
    <t xml:space="preserve">  25</t>
  </si>
  <si>
    <t xml:space="preserve">Zeile 24</t>
  </si>
  <si>
    <t xml:space="preserve">  26</t>
  </si>
  <si>
    <t xml:space="preserve">  27</t>
  </si>
  <si>
    <t xml:space="preserve">Zeile 26</t>
  </si>
  <si>
    <t xml:space="preserve">  28</t>
  </si>
  <si>
    <t xml:space="preserve">____________</t>
  </si>
  <si>
    <t xml:space="preserve">1 ) In einzelnen Fällen kommt es vor, dass die Partei gleichzeitig durch einen Rechtsanwalt</t>
  </si>
  <si>
    <t xml:space="preserve">       und durch einen anderen Bevollmächtigten vertreten wird.</t>
  </si>
  <si>
    <t xml:space="preserve">Abgleich mit Tabelle 1.2.1.1 Erledigte Verfahren Block I</t>
  </si>
  <si>
    <t xml:space="preserve">Abgleich mit Tabelle 1.2.1.1 Erledigte Verfahren Block III</t>
  </si>
  <si>
    <t xml:space="preserve">Bevollmächtigten </t>
  </si>
  <si>
    <t xml:space="preserve">Zuständigkeit  (Einzelrichter/Kammer) :</t>
  </si>
  <si>
    <t xml:space="preserve">Kammern Insgesamt</t>
  </si>
  <si>
    <t xml:space="preserve">Allgemeine Kammern</t>
  </si>
  <si>
    <t xml:space="preserve">Erledigte Verfahren Kammern Insgesamt Block II</t>
  </si>
  <si>
    <t xml:space="preserve">1.2.5 Sachgebiete 2012 - Hauptgruppen und ausgewählte Einzelsachgebiete </t>
  </si>
  <si>
    <t xml:space="preserve">Sachgebiet                                                                                                                        (Geschäftsnummer, Hauptgruppe, Einzelsachgebiete)</t>
  </si>
  <si>
    <t xml:space="preserve">0100   Parlaments-, Wahl- und Kommunalrecht, Recht der juristischen </t>
  </si>
  <si>
    <t xml:space="preserve">            Personen des öffentlichen Rechts, Staatsaufsicht </t>
  </si>
  <si>
    <t xml:space="preserve">0200   Bildungsrecht und Sport (ohne NC-Verfahren) </t>
  </si>
  <si>
    <t xml:space="preserve">0300   Numerus-clausus-Verfahren</t>
  </si>
  <si>
    <t xml:space="preserve">         0310    Vergabe von Studienplätzen durch die Hochschulen und die </t>
  </si>
  <si>
    <t xml:space="preserve">                       damit zusammenhängenden Immatrikulations- und </t>
  </si>
  <si>
    <t xml:space="preserve">                       Exmatrikulationsverfahren (Numerus-clausus-Verfahren)</t>
  </si>
  <si>
    <t xml:space="preserve">          0320    Verteilung von Studienplätzen durch die Zentralstelle </t>
  </si>
  <si>
    <t xml:space="preserve">                        für die Vergabe von Studienplätzen  </t>
  </si>
  <si>
    <t xml:space="preserve">0400   Wirtschafts- und Wirtschaftsverwaltungsrecht, Landwirtschafts-, </t>
  </si>
  <si>
    <t xml:space="preserve">            Jagd-, Forst- und Fischereirecht, Recht der freien Berufe </t>
  </si>
  <si>
    <t xml:space="preserve">0500   Polizei-, Ordnungs- und Wohnrecht</t>
  </si>
  <si>
    <t xml:space="preserve">0600   Ausländerrecht</t>
  </si>
  <si>
    <t xml:space="preserve">0700   Asylrecht - Hauptsacheverfahren</t>
  </si>
  <si>
    <t xml:space="preserve">0800   Asylrecht - Eilverfahren</t>
  </si>
  <si>
    <t xml:space="preserve">0900   Raumordnung, Landesplanung, Bau-, Boden- und Städtebau-</t>
  </si>
  <si>
    <t xml:space="preserve">             förderungsrecht einschl. Enteignung </t>
  </si>
  <si>
    <t xml:space="preserve">         0920  Bauplanungs-, Bauordnungs- und Städtebauförderungsrecht </t>
  </si>
  <si>
    <t xml:space="preserve">1000   Umweltrechtrecht </t>
  </si>
  <si>
    <t xml:space="preserve">         1020    Umweltschutz</t>
  </si>
  <si>
    <t xml:space="preserve">         1023    Naturschutzrecht, Landschaftsschutzrecht</t>
  </si>
  <si>
    <t xml:space="preserve">1100  Abgabenrecht</t>
  </si>
  <si>
    <t xml:space="preserve">1200  Vermögens- und SED-Rehabilitierungsrecht </t>
  </si>
  <si>
    <t xml:space="preserve">1300  Recht des öffentlichen Dienstes</t>
  </si>
  <si>
    <t xml:space="preserve">         1351    Recht der Kriegsdienstverweigerung</t>
  </si>
  <si>
    <t xml:space="preserve">         1352    Recht des Zivildienstes</t>
  </si>
  <si>
    <t xml:space="preserve">1400  Disziplinarrecht und Berufsgerichtliche Verfahren </t>
  </si>
  <si>
    <t xml:space="preserve">1500   Sozialrecht (ohne Sozialhilfe), Jugendschutzrecht, Kindergartenrecht, </t>
  </si>
  <si>
    <t xml:space="preserve">             Kriegsfolgenrecht  </t>
  </si>
  <si>
    <t xml:space="preserve">         1524   Ausbildungs- und Studienförderungsrecht </t>
  </si>
  <si>
    <t xml:space="preserve">1600   Sozialhilfe  (Altverfahren seit 1. Januar 2005)</t>
  </si>
  <si>
    <t xml:space="preserve">         1610    Sozialhilferecht (einschl. Grundsicherung und  </t>
  </si>
  <si>
    <t xml:space="preserve">                      Verfahren zu pauschaliertem Wohngeld)</t>
  </si>
  <si>
    <t xml:space="preserve">1700   Sonstiges</t>
  </si>
  <si>
    <t xml:space="preserve">1.2.6 Prozesskostenhilfe 2012</t>
  </si>
  <si>
    <t xml:space="preserve">Bewilligungen und Ablehnungen 1)                                                                                                  Ratenzahlung</t>
  </si>
  <si>
    <t xml:space="preserve">Kammern insgesamt </t>
  </si>
  <si>
    <t xml:space="preserve">   Prozesskostenhilfe wurde bewilligt </t>
  </si>
  <si>
    <t xml:space="preserve">   . . . nur dem Antragsteller ( Kläger ) </t>
  </si>
  <si>
    <t xml:space="preserve">   . . . nur dem Antragsgegner ( Beklagten ) </t>
  </si>
  <si>
    <t xml:space="preserve">   . . . beiden Parteien </t>
  </si>
  <si>
    <t xml:space="preserve">   Prozesskostenhilfe wurde abgelehnt </t>
  </si>
  <si>
    <t xml:space="preserve">   Prozesskostenhilfe wurde bewilligt mit Ratenzahlung </t>
  </si>
  <si>
    <t xml:space="preserve">   Prozesskostenhilfe wurde bewilligt  </t>
  </si>
  <si>
    <t xml:space="preserve">   . . . dem Antragsteller ( Kläger )  </t>
  </si>
  <si>
    <t xml:space="preserve">   . . . dem Antragsgegner ( Beklagten )  </t>
  </si>
  <si>
    <t xml:space="preserve">   Prozesskostenhilfe wurde abgelehnt  </t>
  </si>
  <si>
    <t xml:space="preserve">_____________</t>
  </si>
  <si>
    <t xml:space="preserve">1) In dieser Tabelle werden alle Bewilligungen und Ablehnungen von</t>
  </si>
  <si>
    <t xml:space="preserve">    Summenzeile "Prozesskostenhilfe wurde bewilligt"zweimal gezählt. </t>
  </si>
  <si>
    <t xml:space="preserve">    Prozesskostenhilfe ( PKH ) nachgewiesen; demgemäß ist dann,</t>
  </si>
  <si>
    <t xml:space="preserve">    Entsprechendes gilt für die beiden Parteien abgelehnte PKH.</t>
  </si>
  <si>
    <t xml:space="preserve">    wenn in einem bestimmten Verfahren beiden Parteien PKH be-</t>
  </si>
  <si>
    <t xml:space="preserve">    willigt wurde ( vgl. lfd. Nr. 5 ), diese zweifache Bewilligung in der</t>
  </si>
  <si>
    <t xml:space="preserve">1.3  Geschäftsentwicklung 2012 der Verfahren zur Gewährung von vorläufigem Rechtsschutz vor dem Verwaltungsgericht</t>
  </si>
  <si>
    <t xml:space="preserve">       (ohne Numerus-clausus-Verfahren)</t>
  </si>
  <si>
    <t xml:space="preserve">      dar.: Rügeverfahren nach § 152a VWGO</t>
  </si>
  <si>
    <t xml:space="preserve">               Abgetrennte Verfahren </t>
  </si>
  <si>
    <t xml:space="preserve">Anhängige Verfahren am Jahresende </t>
  </si>
  <si>
    <t xml:space="preserve">      dar.:  Rügeverfahren nach § 152a VWGO</t>
  </si>
  <si>
    <t xml:space="preserve">1.4  Vor dem Verwaltungsgericht 2012 erledigte Verfahren zur Gewährung von vorläufigem Rechtsschutz</t>
  </si>
  <si>
    <t xml:space="preserve">1.4.1 Art des Verfahrens, Art der Erledigung, Ausgang des Verfahrens</t>
  </si>
  <si>
    <t xml:space="preserve">1.4.1.1 Anzahl</t>
  </si>
  <si>
    <t xml:space="preserve">Verfahrensart, Erledigungsart,                                                                                   Ausgang des Verfahrens</t>
  </si>
  <si>
    <t xml:space="preserve">Anträge auf Gewährung von vorläufigem Rechtsschutz </t>
  </si>
  <si>
    <t xml:space="preserve">                nach §§ 80, 80a VwGO </t>
  </si>
  <si>
    <t xml:space="preserve">                nach § 123 VwGO </t>
  </si>
  <si>
    <t xml:space="preserve">                in Disziplinar- und Personalvertretungssachen </t>
  </si>
  <si>
    <t xml:space="preserve">Beendet durch Beschluss </t>
  </si>
  <si>
    <t xml:space="preserve">                            Prozessvergleich </t>
  </si>
  <si>
    <t xml:space="preserve">                            Ruhen des Verfahrens </t>
  </si>
  <si>
    <t xml:space="preserve">                            Sonstige Erledigungsart </t>
  </si>
  <si>
    <t xml:space="preserve">Durch Beschluss beendete Verfahren </t>
  </si>
  <si>
    <t xml:space="preserve">                           teilweise Stattgabe und teilweise Ablehnung </t>
  </si>
  <si>
    <t xml:space="preserve">                           Ablehnung </t>
  </si>
  <si>
    <t xml:space="preserve">                                   bei diesen Erledigungsarten: Behörden beteiligt </t>
  </si>
  <si>
    <t xml:space="preserve">                                          Behörde hat obsiegt </t>
  </si>
  <si>
    <t xml:space="preserve">                                          Behörde hat teilweise obsiegt / ist</t>
  </si>
  <si>
    <t xml:space="preserve">                                             teilweise unterlegen </t>
  </si>
  <si>
    <t xml:space="preserve">                                          Behörde ist unterlegen </t>
  </si>
  <si>
    <t xml:space="preserve">                           Zurücknahme </t>
  </si>
  <si>
    <t xml:space="preserve">                           Verweisung an ein anderes Gericht </t>
  </si>
  <si>
    <t xml:space="preserve">                           Hauptsacheerledigung </t>
  </si>
  <si>
    <t xml:space="preserve">                           Verbindung mit einer anderen Sache </t>
  </si>
  <si>
    <t xml:space="preserve">  29</t>
  </si>
  <si>
    <t xml:space="preserve">  30</t>
  </si>
  <si>
    <t xml:space="preserve">  31</t>
  </si>
  <si>
    <t xml:space="preserve">  32</t>
  </si>
  <si>
    <t xml:space="preserve">  33</t>
  </si>
  <si>
    <t xml:space="preserve">  34</t>
  </si>
  <si>
    <t xml:space="preserve">  35</t>
  </si>
  <si>
    <t xml:space="preserve">  36</t>
  </si>
  <si>
    <t xml:space="preserve">  37</t>
  </si>
  <si>
    <t xml:space="preserve">  38</t>
  </si>
  <si>
    <t xml:space="preserve">  39</t>
  </si>
  <si>
    <t xml:space="preserve">  40</t>
  </si>
  <si>
    <t xml:space="preserve">  41</t>
  </si>
  <si>
    <t xml:space="preserve">  42</t>
  </si>
  <si>
    <t xml:space="preserve">  43</t>
  </si>
  <si>
    <t xml:space="preserve">  44</t>
  </si>
  <si>
    <t xml:space="preserve">  45</t>
  </si>
  <si>
    <t xml:space="preserve">  46</t>
  </si>
  <si>
    <t xml:space="preserve">  47</t>
  </si>
  <si>
    <t xml:space="preserve">  48</t>
  </si>
  <si>
    <t xml:space="preserve">  49</t>
  </si>
  <si>
    <t xml:space="preserve">  50</t>
  </si>
  <si>
    <t xml:space="preserve">  51</t>
  </si>
  <si>
    <t xml:space="preserve">1.4 Vor dem Verwaltungsgericht 2012 erledigte Verfahren zur Gewährung von vorläufigem Rechtsschutz</t>
  </si>
  <si>
    <t xml:space="preserve">1.4.1.2 Prozent</t>
  </si>
  <si>
    <t xml:space="preserve">Verfahrensart, Erledigungsart,                                                                                              Ausgang des Verfahrens</t>
  </si>
  <si>
    <t xml:space="preserve">Anteil
in %
an  … (Tab. 1.4.1.1)</t>
  </si>
  <si>
    <t xml:space="preserve">Zeile    1</t>
  </si>
  <si>
    <t xml:space="preserve">Zeile    2</t>
  </si>
  <si>
    <t xml:space="preserve">Zeile  10</t>
  </si>
  <si>
    <t xml:space="preserve">Z. 11-13</t>
  </si>
  <si>
    <t xml:space="preserve">Zeile  14</t>
  </si>
  <si>
    <t xml:space="preserve">Ohne Asylkammmern</t>
  </si>
  <si>
    <t xml:space="preserve">Zeile  22</t>
  </si>
  <si>
    <t xml:space="preserve">Zeile  23</t>
  </si>
  <si>
    <t xml:space="preserve">Zeile  31</t>
  </si>
  <si>
    <t xml:space="preserve">Z. 32-34</t>
  </si>
  <si>
    <t xml:space="preserve">Zeile  35</t>
  </si>
  <si>
    <t xml:space="preserve">Zeile  43</t>
  </si>
  <si>
    <t xml:space="preserve">Zeile  44</t>
  </si>
  <si>
    <t xml:space="preserve">1.4.2 Verfahrensdauer</t>
  </si>
  <si>
    <t xml:space="preserve">Kammer insgesamt</t>
  </si>
  <si>
    <t xml:space="preserve">              3    -      6 </t>
  </si>
  <si>
    <t xml:space="preserve">              6    -    12 </t>
  </si>
  <si>
    <t xml:space="preserve">             mehr als 12 Monate  </t>
  </si>
  <si>
    <t xml:space="preserve">1.4 Vor dem Verwaltungsgericht 2012erledigte Verfahren zur Gewährung von vorläufigem Rechtsschutz</t>
  </si>
  <si>
    <t xml:space="preserve">1.4.3 Vertretung durch Bevollmächtigte, Beweiserhebung</t>
  </si>
  <si>
    <t xml:space="preserve">Anteil          in %           an ...</t>
  </si>
  <si>
    <t xml:space="preserve">         davon  durch den beauftragten Richter </t>
  </si>
  <si>
    <t xml:space="preserve">Zeile   12</t>
  </si>
  <si>
    <t xml:space="preserve">D</t>
  </si>
  <si>
    <t xml:space="preserve">Zeile 15</t>
  </si>
  <si>
    <t xml:space="preserve">Ayslkammern</t>
  </si>
  <si>
    <t xml:space="preserve">Zeile 29</t>
  </si>
  <si>
    <t xml:space="preserve">Zeile 40</t>
  </si>
  <si>
    <t xml:space="preserve">      (ohne Numerus-clausus-Verfahren)</t>
  </si>
  <si>
    <t xml:space="preserve">1.4.4 Sachgebiete - Hauptgruppen und ausgewählte Einzelsachgebiete </t>
  </si>
  <si>
    <t xml:space="preserve">            Sachgebiet                                                                                                                      (Geschäftsnummer, Hauptgruppe, Einzelsachgebiete)</t>
  </si>
  <si>
    <t xml:space="preserve">          0920  Bauplanungs-, Bauordnungs- und Städtebauförderungsrecht </t>
  </si>
  <si>
    <t xml:space="preserve">1.4.5 Prozesskostenhilfe</t>
  </si>
  <si>
    <t xml:space="preserve">Bewilligungen und Ablehnungen 1)
 Ratenzahlung</t>
  </si>
  <si>
    <t xml:space="preserve">1.5 Geschäftsentwicklung 2012 der sonstigen Verfahren vor dem Verwaltungsgericht</t>
  </si>
  <si>
    <t xml:space="preserve">Anträge zur Gewährung von vorläufigem Rechtsschutz in</t>
  </si>
  <si>
    <t xml:space="preserve">  Numerus-clausus-Verfahren</t>
  </si>
  <si>
    <t xml:space="preserve">Neuzugänge </t>
  </si>
  <si>
    <t xml:space="preserve">Erledigte Verfahren</t>
  </si>
  <si>
    <t xml:space="preserve">Vollstreckungsverfahren</t>
  </si>
  <si>
    <t xml:space="preserve">      Ohne Asylkammern </t>
  </si>
  <si>
    <t xml:space="preserve">      Asylkammern </t>
  </si>
  <si>
    <t xml:space="preserve">Kostensachen</t>
  </si>
  <si>
    <t xml:space="preserve">Sonstige Anträge außerhalb eines bei Gericht </t>
  </si>
  <si>
    <t xml:space="preserve">   anhängigen Verfahrens </t>
  </si>
  <si>
    <t xml:space="preserve">2 Oberverwaltungsgerichte als erste Instanz</t>
  </si>
  <si>
    <t xml:space="preserve">2.1 Geschäftsentwicklung der Hauptverfahren vor dem Verwaltungsgericht</t>
  </si>
  <si>
    <t xml:space="preserve">2.1.1 Geschäftsentwicklung 1998 bis 2012</t>
  </si>
  <si>
    <t xml:space="preserve">Senate insgesamt</t>
  </si>
  <si>
    <t xml:space="preserve">      dar.: Rügeverfahren nach § 152a VwGO 2)</t>
  </si>
  <si>
    <t xml:space="preserve">Erledigte Verfahren 1)</t>
  </si>
  <si>
    <t xml:space="preserve">Senate ohne Senate für technische Großvorhaben </t>
  </si>
  <si>
    <t xml:space="preserve">   </t>
  </si>
  <si>
    <t xml:space="preserve">Senate für technische Großvorhaben</t>
  </si>
  <si>
    <t xml:space="preserve">___________</t>
  </si>
  <si>
    <t xml:space="preserve">1) Ohne Angaben innerhalb des Gerichts.</t>
  </si>
  <si>
    <t xml:space="preserve">2) Daten zu Rügeverfahren liegen erst seit 2007 vor.</t>
  </si>
  <si>
    <t xml:space="preserve">2.1 Geschäftsentwicklung der erstinstanzlichen Hauptverfahren vor dem Oberverwaltungsgericht</t>
  </si>
  <si>
    <t xml:space="preserve">2.1.2 Geschäftsentwicklung 2012 nach Ländern</t>
  </si>
  <si>
    <t xml:space="preserve"> Berlin/
Brandenburg </t>
  </si>
  <si>
    <t xml:space="preserve">Neuzugänge 1)</t>
  </si>
  <si>
    <t xml:space="preserve">      dar.: Rügeverfahren nach § 152a VwGO</t>
  </si>
  <si>
    <t xml:space="preserve">Senate ohne Senate für technische Großvorhaben</t>
  </si>
  <si>
    <t xml:space="preserve">2.2 Vor dem Oberverwaltungsgericht 2012 erledigte erstinstanzliche Hauptverfahren</t>
  </si>
  <si>
    <t xml:space="preserve">2.2.1 Art des Verfahrens, Art der Erledigung, Zulässigkeit der Revision, Ausgang des Verfahrens</t>
  </si>
  <si>
    <t xml:space="preserve">2.2.1.1 Anzahl</t>
  </si>
  <si>
    <t xml:space="preserve">Verfahrensart, Erledigungsart,                                                                              Ausgang des Verfahrens</t>
  </si>
  <si>
    <t xml:space="preserve">     Normenkontrollen </t>
  </si>
  <si>
    <t xml:space="preserve">Durch Urteil beendete Verfahren</t>
  </si>
  <si>
    <t xml:space="preserve">                Revision zugelassen </t>
  </si>
  <si>
    <t xml:space="preserve">                Revision nicht zugelassen </t>
  </si>
  <si>
    <t xml:space="preserve">                Revision ausgeschlossen </t>
  </si>
  <si>
    <t xml:space="preserve">Durch Urteil, Gerichtsbescheid oder Beschluss </t>
  </si>
  <si>
    <t xml:space="preserve">    beendete Verfahren </t>
  </si>
  <si>
    <t xml:space="preserve">teilweise Stattgabe bzw. Abweisung bzw. Ablehnung </t>
  </si>
  <si>
    <t xml:space="preserve">Abweisung bzw. Ablehnung </t>
  </si>
  <si>
    <t xml:space="preserve">bei diesen Erledigungsarten: Behörden beteiligt </t>
  </si>
  <si>
    <t xml:space="preserve">Behörde hat obsiegt </t>
  </si>
  <si>
    <t xml:space="preserve">Behörde hat teilweise obsiegt / ist </t>
  </si>
  <si>
    <t xml:space="preserve">  teilweise unterlegen </t>
  </si>
  <si>
    <t xml:space="preserve">Behörde ist unterlegen </t>
  </si>
  <si>
    <t xml:space="preserve">Zurücknahme </t>
  </si>
  <si>
    <t xml:space="preserve">Verweisung an ein anderes Gericht  </t>
  </si>
  <si>
    <t xml:space="preserve">Hauptsacheerledigung </t>
  </si>
  <si>
    <t xml:space="preserve">Verbindung mit einer anderen Sache </t>
  </si>
  <si>
    <t xml:space="preserve">Verfahrensart, Erledigungsart,
Ausgang des Verfahrens</t>
  </si>
  <si>
    <t xml:space="preserve">     beendete Verfahren</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_________</t>
  </si>
  <si>
    <t xml:space="preserve">2.2.1.2 Prozent</t>
  </si>
  <si>
    <t xml:space="preserve">Verfahrensart, Erledigungsart,                                                                                            Ausgang des Verfahrens</t>
  </si>
  <si>
    <t xml:space="preserve">Anteil
in %
an … (Tab. 2.2.1.1)</t>
  </si>
  <si>
    <t xml:space="preserve">Beendet durch Urteil </t>
  </si>
  <si>
    <t xml:space="preserve">Zeile   4</t>
  </si>
  <si>
    <t xml:space="preserve">Durch Urteil, Gerichtsbescheid oder Beschluss  </t>
  </si>
  <si>
    <t xml:space="preserve">Zeile 13</t>
  </si>
  <si>
    <t xml:space="preserve">Z. 14-16</t>
  </si>
  <si>
    <t xml:space="preserve">noch 2.2.1.2 Prozent</t>
  </si>
  <si>
    <t xml:space="preserve">noch 2.2.1.2  Prozent</t>
  </si>
  <si>
    <t xml:space="preserve">Anteil          in %            an … (Tab. 2.2.1.1)</t>
  </si>
  <si>
    <t xml:space="preserve">Zeile 25</t>
  </si>
  <si>
    <t xml:space="preserve">Zeile 28</t>
  </si>
  <si>
    <t xml:space="preserve">    beendete Verfahren</t>
  </si>
  <si>
    <t xml:space="preserve">Zeile 38</t>
  </si>
  <si>
    <t xml:space="preserve">                 teilweise Stattgabe bzw. Abweisung  </t>
  </si>
  <si>
    <t xml:space="preserve">                    bzw. Ablehnung</t>
  </si>
  <si>
    <t xml:space="preserve">                           bei diesen Erledigungsarten: </t>
  </si>
  <si>
    <t xml:space="preserve">                                  Behörden beteiligt</t>
  </si>
  <si>
    <t xml:space="preserve">Z. 38 -40</t>
  </si>
  <si>
    <t xml:space="preserve">Zeile 41</t>
  </si>
  <si>
    <t xml:space="preserve">                           Verweisung an ein anderes Gericht  </t>
  </si>
  <si>
    <t xml:space="preserve">Senate technische Großvorhaben</t>
  </si>
  <si>
    <t xml:space="preserve">Zeile 49</t>
  </si>
  <si>
    <t xml:space="preserve">Zeile 52</t>
  </si>
  <si>
    <t xml:space="preserve">Zeile 62</t>
  </si>
  <si>
    <t xml:space="preserve">Z. 62-64</t>
  </si>
  <si>
    <t xml:space="preserve">Zeile 65</t>
  </si>
  <si>
    <t xml:space="preserve">74</t>
  </si>
  <si>
    <t xml:space="preserve">2.2.2 Verfahrensdauer</t>
  </si>
  <si>
    <t xml:space="preserve">Statistisches Bundesamt, Fachserie 10, Reiehe 2.4, 2012</t>
  </si>
  <si>
    <t xml:space="preserve">noch 2.2.2 Verfahrensdauer</t>
  </si>
  <si>
    <t xml:space="preserve">2.2.3 Vertretung durch Bevollmächtigte, Beweiserhebung</t>
  </si>
  <si>
    <t xml:space="preserve">Anteil
in %
an ...</t>
  </si>
  <si>
    <t xml:space="preserve">           davon durch den beauftragten Richter </t>
  </si>
  <si>
    <t xml:space="preserve">                      durch den Richter und den Senat </t>
  </si>
  <si>
    <t xml:space="preserve">1) In einzelnen Fällen kommt es vor, dass die Partei gleichzeitig durch einen Rechtsanwalt</t>
  </si>
  <si>
    <t xml:space="preserve">      und durch einen anderen Bevollmächtigten vertreten wird.</t>
  </si>
  <si>
    <t xml:space="preserve">2.2.4 Sachgebiete - Hauptgruppen und ausgewählte Einzelsachgebiete </t>
  </si>
  <si>
    <t xml:space="preserve">          0310    Vergabe von Studienplätzen durch die Hochschulen und die </t>
  </si>
  <si>
    <t xml:space="preserve">3 Oberverwaltungsgerichte als Rechtsmittelinstanz</t>
  </si>
  <si>
    <t xml:space="preserve">3.1 Geschäftsentwicklung der Berufungen *), Beschwerden gegen Hauptsacheentscheidungen in Personalvertretungssachen </t>
  </si>
  <si>
    <t xml:space="preserve">       und Beschwerden in Disziplinarverfahren vor dem Oberverwaltungsgericht</t>
  </si>
  <si>
    <t xml:space="preserve">3.1.1 Geschäftsentwicklung 1998 bis 2012</t>
  </si>
  <si>
    <t xml:space="preserve">Erledigte Verfahren  1)</t>
  </si>
  <si>
    <t xml:space="preserve">Ohne Asylsenate</t>
  </si>
  <si>
    <t xml:space="preserve">Asylsenate</t>
  </si>
  <si>
    <t xml:space="preserve">*)  Ab 1998 Berufungen mit Anträgen auf Zulassung.</t>
  </si>
  <si>
    <t xml:space="preserve">1)  Ohne Abgaben innerhalb des Gerichts.</t>
  </si>
  <si>
    <t xml:space="preserve">3.1.2 Geschäftsentwicklung 2012 nach Ländern</t>
  </si>
  <si>
    <t xml:space="preserve">      dar.: Rügeverfahren nach § 152a GwGO</t>
  </si>
  <si>
    <t xml:space="preserve">*) Berufungen mit Anträgen auf Zulassung.</t>
  </si>
  <si>
    <t xml:space="preserve">3.2 Geschäftsentwicklung der Berufungen *), Beschwerden gegen Hauptsacheentscheidungen in Personalvertretungssachen </t>
  </si>
  <si>
    <t xml:space="preserve">3.2.1 Art des Verfahrens, Art der Erledigung, Zulässigkeit der Revision, Ausgang des Verfahrens 2012</t>
  </si>
  <si>
    <t xml:space="preserve">3.2.1.1 Anzahl</t>
  </si>
  <si>
    <t xml:space="preserve">Verfahrensart, Erledigungsart,
Zulässigkeit der Revision,
Ausgang des Verfahrens</t>
  </si>
  <si>
    <t xml:space="preserve">Berufungen in Disziplinarverfahren  </t>
  </si>
  <si>
    <t xml:space="preserve">sonstige Berufungen </t>
  </si>
  <si>
    <t xml:space="preserve">Antrag auf Zulassung der Berufung in Disziplinarverfahren   </t>
  </si>
  <si>
    <t xml:space="preserve">sonstige Anträge auf Zulassung der Berufung </t>
  </si>
  <si>
    <t xml:space="preserve">Beschwerden in Personalvertretungssachen und Disziplinarverfahren </t>
  </si>
  <si>
    <t xml:space="preserve">                        Revision zugelassen </t>
  </si>
  <si>
    <t xml:space="preserve">                        Revision nicht zugelassen </t>
  </si>
  <si>
    <t xml:space="preserve">                        kein Rechtsmittel möglich</t>
  </si>
  <si>
    <t xml:space="preserve">              Beschluss nach § 130a VwGO  </t>
  </si>
  <si>
    <t xml:space="preserve">              Beschluss (ohne lfd. Nrn. 10 und 11) </t>
  </si>
  <si>
    <t xml:space="preserve">              Prozessvergleich </t>
  </si>
  <si>
    <t xml:space="preserve">              Ruhen des Verfahrens </t>
  </si>
  <si>
    <t xml:space="preserve">              Sonstige Erledigungsart </t>
  </si>
  <si>
    <t xml:space="preserve">Durch Urteil oder Beschluss beendete Verfahren ohne</t>
  </si>
  <si>
    <t xml:space="preserve">   Disziplinar- und berufsgerichtliche Verfahren </t>
  </si>
  <si>
    <t xml:space="preserve">            teilweise Stattgabe bzw. teilweise Zurückweisung  </t>
  </si>
  <si>
    <t xml:space="preserve">            Zurückweisung </t>
  </si>
  <si>
    <t xml:space="preserve">                      bei diesen Erledigungsarten: Behörden beteiligt </t>
  </si>
  <si>
    <t xml:space="preserve">                            Behörde hat obsiegt </t>
  </si>
  <si>
    <t xml:space="preserve">                             Behörde hat teilweise obsiegt / ist </t>
  </si>
  <si>
    <t xml:space="preserve">                                teilweise unterlegen </t>
  </si>
  <si>
    <t xml:space="preserve">                             Behörde ist unterlegen </t>
  </si>
  <si>
    <t xml:space="preserve">            Verwerfung </t>
  </si>
  <si>
    <t xml:space="preserve">            Zurücknahme des Rechtsmittels </t>
  </si>
  <si>
    <t xml:space="preserve">            Zurücknahme der Klage, des Antrags </t>
  </si>
  <si>
    <t xml:space="preserve">            Zurückverweisung bzw. Verweisung an ein anderes</t>
  </si>
  <si>
    <t xml:space="preserve">               Gericht </t>
  </si>
  <si>
    <t xml:space="preserve">            Hauptsacheerledigung </t>
  </si>
  <si>
    <t xml:space="preserve">            Verbindung mit einer anderen Sache </t>
  </si>
  <si>
    <t xml:space="preserve">Durch Urteil oder Beschluss beendete Disziplinarverfahren</t>
  </si>
  <si>
    <t xml:space="preserve">   und berufsgerichtliche Verfahren </t>
  </si>
  <si>
    <t xml:space="preserve">Erledigt durch Disziplinarmaßnahmen bzw. berufsgerichtliche</t>
  </si>
  <si>
    <t xml:space="preserve">            Maßnahme </t>
  </si>
  <si>
    <t xml:space="preserve">            Freispruch </t>
  </si>
  <si>
    <t xml:space="preserve">            Einstellung </t>
  </si>
  <si>
    <t xml:space="preserve">_____________________</t>
  </si>
  <si>
    <t xml:space="preserve">3.2.1.2 Prozent</t>
  </si>
  <si>
    <t xml:space="preserve">Anteil
in %
an … (Tab. 3.2.1.1)</t>
  </si>
  <si>
    <t xml:space="preserve">Zeile   7</t>
  </si>
  <si>
    <t xml:space="preserve">                        kein Rechtsmittel möglich </t>
  </si>
  <si>
    <t xml:space="preserve">Z. 17-19</t>
  </si>
  <si>
    <t xml:space="preserve">Zeile 20</t>
  </si>
  <si>
    <t xml:space="preserve">3.2 Vor dem Oberverwaltungsgericht erledigte Berufungen *), Beschwerden gegen Hauptsacheentscheidungen</t>
  </si>
  <si>
    <t xml:space="preserve">       in Personalvertretungssachen und Beschwerden in Disziplinarverfahren </t>
  </si>
  <si>
    <t xml:space="preserve">3.2.2.1 Verfahrensdauer in der Rechtsmittelinstanz 2006 bis 2012</t>
  </si>
  <si>
    <t xml:space="preserve">2006 </t>
  </si>
  <si>
    <t xml:space="preserve">Senate insgesamt,  Dauer ab Eingang beim Rechtsmittelgericht</t>
  </si>
  <si>
    <t xml:space="preserve">Ohne Asylsenate,  Dauer ab Eingang beim Rechtsmittelgericht</t>
  </si>
  <si>
    <t xml:space="preserve">Asylsenate,  Dauer ab Eingang beim Rechtsmittelgericht</t>
  </si>
  <si>
    <t xml:space="preserve">*)  Berufungen mit Anträgen auf Zulassung.</t>
  </si>
  <si>
    <t xml:space="preserve">3.2 Vor dem Oberverwaltungsgericht erledigte Berufungen *), Beschwerden gegen Hauptsacheentscheidungen </t>
  </si>
  <si>
    <t xml:space="preserve">3.2.2.2 Verfahrensdauer ab erstem Eingang in der ersten Instanz 2006 bis 2012</t>
  </si>
  <si>
    <t xml:space="preserve">2007 </t>
  </si>
  <si>
    <t xml:space="preserve">Senate insgesamt,  Dauer ab erstem Eingang in der ersten Instanz</t>
  </si>
  <si>
    <t xml:space="preserve">          36     -     48 </t>
  </si>
  <si>
    <t xml:space="preserve">          48     -     60 </t>
  </si>
  <si>
    <t xml:space="preserve">          mehr als 60 Monate </t>
  </si>
  <si>
    <t xml:space="preserve">Ohne Asylsenate,  Dauer ab erstem Eingang in der ersten Instanz</t>
  </si>
  <si>
    <t xml:space="preserve">Asylsenate,  Dauer ab erstem Eingang in der ersten Instanz</t>
  </si>
  <si>
    <t xml:space="preserve">3.2.2.3 Verfahrensdauer in der Rechtsmittelinstanz und ab erstem Eingang in der ersten Instanz 2012 nach Ländern</t>
  </si>
  <si>
    <t xml:space="preserve">Erledigte Verfahren </t>
  </si>
  <si>
    <t xml:space="preserve">          mehr als 60 Monate  </t>
  </si>
  <si>
    <t xml:space="preserve">83</t>
  </si>
  <si>
    <t xml:space="preserve">noch 3.2.2.3 Verfahrensdauer in der Rechtsmittelinstanz und ab erstem Eingang in der ersten Instanz 2012 nach Ländern</t>
  </si>
  <si>
    <t xml:space="preserve">noch 3.2.2.3  Verfahrensdauer in der Rechtsmittelinstanz und ab erstem Eingang in der ersten Instanz 2012 nach Ländern</t>
  </si>
  <si>
    <t xml:space="preserve">Ohne Asylsenate,  Dauer ab  Eingang beim Rechtsmittelgericht</t>
  </si>
  <si>
    <t xml:space="preserve">77</t>
  </si>
  <si>
    <t xml:space="preserve">78</t>
  </si>
  <si>
    <t xml:space="preserve">79</t>
  </si>
  <si>
    <t xml:space="preserve">80</t>
  </si>
  <si>
    <t xml:space="preserve">81</t>
  </si>
  <si>
    <t xml:space="preserve">82</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3.2 Vor dem Oberverwaltungsgericht erledigte Berufungen *), Beschwerden gegen Hauptsacheentscheidungen in </t>
  </si>
  <si>
    <t xml:space="preserve">       Personalvertretungssachen und Beschwerden in Disziplinarverfahren </t>
  </si>
  <si>
    <t xml:space="preserve">3.2.3 Rechtsmittelführer und Rechtsmittelgegner 2012</t>
  </si>
  <si>
    <t xml:space="preserve">Rechtsmittelführer und Rechtsmittelgegner</t>
  </si>
  <si>
    <t xml:space="preserve">Eingelegte Rechtsmittel insgesamt  1)</t>
  </si>
  <si>
    <t xml:space="preserve">Angaben zum Rechtsmittelführer</t>
  </si>
  <si>
    <t xml:space="preserve">Angaben zum Rechtsmittelgegner</t>
  </si>
  <si>
    <t xml:space="preserve">Rechtsmittelführer waren die</t>
  </si>
  <si>
    <t xml:space="preserve">Kläger der ersten Instanz </t>
  </si>
  <si>
    <t xml:space="preserve">         davon Privatpersonen (natürliche oder</t>
  </si>
  <si>
    <t xml:space="preserve">                      juristische Personen) </t>
  </si>
  <si>
    <t xml:space="preserve">                     Behörden, Körperschaften oder andere  </t>
  </si>
  <si>
    <t xml:space="preserve">                      Personen des öffentlichen Rechts </t>
  </si>
  <si>
    <t xml:space="preserve">Beklagten der ersten Instanz </t>
  </si>
  <si>
    <t xml:space="preserve">Beigeladenen</t>
  </si>
  <si>
    <t xml:space="preserve">Vertreter des öffentlichen Interesses/Bundesbeauftragten </t>
  </si>
  <si>
    <t xml:space="preserve">Rechtsmittelgegner waren die</t>
  </si>
  <si>
    <t xml:space="preserve">Kläger der ersten Instanz</t>
  </si>
  <si>
    <t xml:space="preserve">Zeile   3</t>
  </si>
  <si>
    <t xml:space="preserve">1) Mehrere Rechtsmittelfüher derselben Gruppe und mehrere Rechtsmittelgegner derselben Gruppe sind jeweils nur einmal gezählt.</t>
  </si>
  <si>
    <t xml:space="preserve">      Die Zahl der Rechtsmittelführer und -gegner ist nicht notwendig mit der Zahl der eingelegten Rechtsmittel identisch.</t>
  </si>
  <si>
    <t xml:space="preserve">3.2.4 Vertretung durch Bevollmächtigte, Beweiserhebung 2012</t>
  </si>
  <si>
    <t xml:space="preserve">Erledigte Verfahren insgesamt</t>
  </si>
  <si>
    <t xml:space="preserve">Eingelegte Rechtsmittel insgesamt</t>
  </si>
  <si>
    <t xml:space="preserve">Zahl der Bevollmächtigten</t>
  </si>
  <si>
    <t xml:space="preserve">Vertretung durch Bevollmächtigte  1)</t>
  </si>
  <si>
    <t xml:space="preserve">Nur der Rechtsmittelführer </t>
  </si>
  <si>
    <t xml:space="preserve">Nur der Rechtsmittelgegner</t>
  </si>
  <si>
    <t xml:space="preserve">Nur der Rechtsmittelführer</t>
  </si>
  <si>
    <t xml:space="preserve">Es fand keine Beweiserhebung statt</t>
  </si>
  <si>
    <t xml:space="preserve">Es fand mindestens eine Beweiserhebung statt</t>
  </si>
  <si>
    <t xml:space="preserve">          davon durch den beauftragten Richter </t>
  </si>
  <si>
    <t xml:space="preserve">Zeile   13</t>
  </si>
  <si>
    <t xml:space="preserve">                      durch den Senat </t>
  </si>
  <si>
    <t xml:space="preserve">__________________</t>
  </si>
  <si>
    <t xml:space="preserve">1) In einzelnen Fällen kommt es vor, dass die Partei gleichzeitig durch einen Rechtsanwalt </t>
  </si>
  <si>
    <t xml:space="preserve">       in Personalvertretungssachen und Beschwerden in Disziplinarverfahren</t>
  </si>
  <si>
    <t xml:space="preserve">3.2.5 Sachgebiete 2012 - Hauptgruppen und ausgewählte Einzelsachgebiete</t>
  </si>
  <si>
    <t xml:space="preserve">Sachgebiet                                                                                                                                                                                      (Geschäftsnummer, Hauptgruppe, Einzelsachgebiete)</t>
  </si>
  <si>
    <t xml:space="preserve">*) Berufung mit Anträge auf Zulassung.</t>
  </si>
  <si>
    <t xml:space="preserve">Statistisches Bundesamt, Fachserie 10 Reihe, R 2.4, 2012</t>
  </si>
  <si>
    <t xml:space="preserve">3.2  Vor dem Oberverwaltungsgericht erledigte Berufungen *), Beschwerden gegen Hauptsacheentscheidungen</t>
  </si>
  <si>
    <t xml:space="preserve">        in Personalvertretungssachen und Beschwerden in Disziplinarverfahren </t>
  </si>
  <si>
    <t xml:space="preserve">3.2.6 Herkunft der Rechtsmittelverfahren 2012</t>
  </si>
  <si>
    <t xml:space="preserve">noch 3.2.6 Herkunft der Rechtsmittelverfahren 2012</t>
  </si>
  <si>
    <t xml:space="preserve">Erledigt vor dem ...                                          Oberverwaltungsgericht (OVG)                                                   bzw.  Verwaltungsgerichtshof (VGH) </t>
  </si>
  <si>
    <t xml:space="preserve">zusammen</t>
  </si>
  <si>
    <t xml:space="preserve">Die Rechtsmittel richteten sich gegen</t>
  </si>
  <si>
    <t xml:space="preserve">... ein Urteil ohne 1)</t>
  </si>
  <si>
    <t xml:space="preserve">... ein Urteil gemäß 1)</t>
  </si>
  <si>
    <t xml:space="preserve">... einen Gerichts-bescheid</t>
  </si>
  <si>
    <t xml:space="preserve">... einen Beschluss</t>
  </si>
  <si>
    <t xml:space="preserve">Erstinstanzlich entschieden ...           Verwaltungsgericht (VG)</t>
  </si>
  <si>
    <t xml:space="preserve">Nordrhein-Westfalen</t>
  </si>
  <si>
    <t xml:space="preserve">OVG Münster zusammen</t>
  </si>
  <si>
    <t xml:space="preserve">Baden-Württemberg</t>
  </si>
  <si>
    <t xml:space="preserve">    vom VG Aachen</t>
  </si>
  <si>
    <t xml:space="preserve">VGH Mannheim zusammen </t>
  </si>
  <si>
    <t xml:space="preserve">              VG Arnsberg</t>
  </si>
  <si>
    <t xml:space="preserve">    vom VG Freiburg </t>
  </si>
  <si>
    <t xml:space="preserve">              VG Düsseldorf</t>
  </si>
  <si>
    <t xml:space="preserve">              VG Karlsruhe </t>
  </si>
  <si>
    <t xml:space="preserve">              VG Gelsenkirchen</t>
  </si>
  <si>
    <t xml:space="preserve">              VG Sigmaringen </t>
  </si>
  <si>
    <t xml:space="preserve">              VG Köln</t>
  </si>
  <si>
    <t xml:space="preserve">              VG Stuttgart </t>
  </si>
  <si>
    <t xml:space="preserve">              VG Minden</t>
  </si>
  <si>
    <t xml:space="preserve">              VG Münster</t>
  </si>
  <si>
    <t xml:space="preserve">VGH München zusammen </t>
  </si>
  <si>
    <t xml:space="preserve">Rheinland-Pfalz</t>
  </si>
  <si>
    <t xml:space="preserve">    vom VG Ansbach </t>
  </si>
  <si>
    <t xml:space="preserve">OVG Koblenz zusammen</t>
  </si>
  <si>
    <t xml:space="preserve">              VG Augsburg </t>
  </si>
  <si>
    <t xml:space="preserve">    vom VG Koblenz</t>
  </si>
  <si>
    <t xml:space="preserve">              VG Bayreuth </t>
  </si>
  <si>
    <t xml:space="preserve">              VG Neustadt/Weinstraße</t>
  </si>
  <si>
    <t xml:space="preserve">              VG München </t>
  </si>
  <si>
    <t xml:space="preserve">              VG Regensburg </t>
  </si>
  <si>
    <t xml:space="preserve">              VG Würzburg </t>
  </si>
  <si>
    <t xml:space="preserve">Berlin/Brandenburg </t>
  </si>
  <si>
    <t xml:space="preserve">OVG Saarlouis</t>
  </si>
  <si>
    <t xml:space="preserve">OVG Berlin </t>
  </si>
  <si>
    <t xml:space="preserve">OVG Bautzen zusammen</t>
  </si>
  <si>
    <t xml:space="preserve">    vom VG Chemnitz</t>
  </si>
  <si>
    <t xml:space="preserve">              VG Dresden</t>
  </si>
  <si>
    <t xml:space="preserve">OVG Bremen </t>
  </si>
  <si>
    <t xml:space="preserve">              VG Leipzig</t>
  </si>
  <si>
    <t xml:space="preserve">Sachsen-Anhalt</t>
  </si>
  <si>
    <t xml:space="preserve">OVG Hamburg </t>
  </si>
  <si>
    <t xml:space="preserve">OVG Magdeburg zusammen</t>
  </si>
  <si>
    <t xml:space="preserve">    vom VG Dessau</t>
  </si>
  <si>
    <t xml:space="preserve">              VG Halle</t>
  </si>
  <si>
    <t xml:space="preserve">VGH Kassel zusammen</t>
  </si>
  <si>
    <t xml:space="preserve">              VG Magdeburg</t>
  </si>
  <si>
    <t xml:space="preserve">    vom VG Darmstadt</t>
  </si>
  <si>
    <t xml:space="preserve">              VG Frankfurt/Main </t>
  </si>
  <si>
    <t xml:space="preserve">Schleswig-Holstein</t>
  </si>
  <si>
    <t xml:space="preserve">              VG Gießen </t>
  </si>
  <si>
    <t xml:space="preserve">OVG Schleswig</t>
  </si>
  <si>
    <t xml:space="preserve">              VG Kassel </t>
  </si>
  <si>
    <t xml:space="preserve">              VG Wiesbaden </t>
  </si>
  <si>
    <t xml:space="preserve">OVG Weimar zusammen</t>
  </si>
  <si>
    <t xml:space="preserve">Mecklenburg-Vorpommern</t>
  </si>
  <si>
    <t xml:space="preserve">    vom VG Gera</t>
  </si>
  <si>
    <t xml:space="preserve">OVG Greifswald zusammen </t>
  </si>
  <si>
    <t xml:space="preserve">              VG Meiningen</t>
  </si>
  <si>
    <t xml:space="preserve">    vom VG Greifswald </t>
  </si>
  <si>
    <t xml:space="preserve">              VG Weimar</t>
  </si>
  <si>
    <t xml:space="preserve">              VG Schwerin </t>
  </si>
  <si>
    <t xml:space="preserve">Niedersachsen</t>
  </si>
  <si>
    <t xml:space="preserve">OVG Lüneburg zusammen</t>
  </si>
  <si>
    <t xml:space="preserve">    vom VG Braunschweig</t>
  </si>
  <si>
    <t xml:space="preserve">              VG Göttingen</t>
  </si>
  <si>
    <t xml:space="preserve">              VG Hannover</t>
  </si>
  <si>
    <t xml:space="preserve">              VG Hildesheim</t>
  </si>
  <si>
    <t xml:space="preserve">              VG Lüneburg</t>
  </si>
  <si>
    <t xml:space="preserve">              VG Oldenburg</t>
  </si>
  <si>
    <t xml:space="preserve">              VG Osnabrück</t>
  </si>
  <si>
    <t xml:space="preserve">              VG Stade</t>
  </si>
  <si>
    <t xml:space="preserve">___________________</t>
  </si>
  <si>
    <t xml:space="preserve">1) § 124 Abs. 1 VwGO bzw. § 78 Abs. 2 AsylVfG.</t>
  </si>
  <si>
    <t xml:space="preserve">3.3 Geschäftsentwicklung 2012 der Beschwerden gegen Entscheidungen vor dem Oberverwaltungsgericht *) </t>
  </si>
  <si>
    <t xml:space="preserve">3.3 Vor dem Oberverwaltungsgericht Geschäftsentwicklung 2012 der Beschwerden gegen Entscheidungen*) </t>
  </si>
  <si>
    <t xml:space="preserve">       und Verfahren zur Gewährung von vorläufigem Rechtsschutz (ohne Numerus-clausus-Verfahren) </t>
  </si>
  <si>
    <t xml:space="preserve">                Neuzugänge, die sich auf eine erstinstanzliche Klage oder</t>
  </si>
  <si>
    <t xml:space="preserve">                Normenkontrolle beziehen</t>
  </si>
  <si>
    <t xml:space="preserve">Allgemeine Senate</t>
  </si>
  <si>
    <t xml:space="preserve">      dar.:  Rügeverfahren nach § 152a VwGO</t>
  </si>
  <si>
    <t xml:space="preserve">*) Mit Anträgen auf Zulassung.</t>
  </si>
  <si>
    <t xml:space="preserve">3.4 Vor dem Oberverwaltungsgericht 2012 erledigte Beschwerden gegen Entscheidungen *) und</t>
  </si>
  <si>
    <t xml:space="preserve">       Verfahren zur Gewährung von vorläufigem Rechtsschutz (ohne Numerus-clausus-Verfahren) </t>
  </si>
  <si>
    <t xml:space="preserve">3.4.1 Art des Verfahrens, Art der Erledigung, Ausgang des Verfahrens </t>
  </si>
  <si>
    <t xml:space="preserve">3.4.1.1 Anzahl</t>
  </si>
  <si>
    <t xml:space="preserve">Beschwerden </t>
  </si>
  <si>
    <t xml:space="preserve">gegen Entscheidung nach §§ 80,80a VwGO </t>
  </si>
  <si>
    <t xml:space="preserve">nach § 123 VwGO</t>
  </si>
  <si>
    <t xml:space="preserve">in Disziplinar- und Personalvertretungssachen</t>
  </si>
  <si>
    <t xml:space="preserve">Anträge auf Zulassung der Beschwerde gegen eine Entscheidung</t>
  </si>
  <si>
    <t xml:space="preserve">    über Gewährung von vorläufigem Rechtsschutz </t>
  </si>
  <si>
    <t xml:space="preserve">      davon</t>
  </si>
  <si>
    <t xml:space="preserve">nach §§  80,80a,80b VwGO   </t>
  </si>
  <si>
    <t xml:space="preserve">nach § 123 VwGO   </t>
  </si>
  <si>
    <t xml:space="preserve">nach §  47 Abs. 6 VwGO   </t>
  </si>
  <si>
    <t xml:space="preserve">in Disziplinar- und Personalvertretungssachen </t>
  </si>
  <si>
    <t xml:space="preserve">sonstige erstinstanzliche Eilverfahren</t>
  </si>
  <si>
    <t xml:space="preserve">Prozessvergleich</t>
  </si>
  <si>
    <t xml:space="preserve">Ruhen des Verfahrens</t>
  </si>
  <si>
    <t xml:space="preserve">Sonstige Erledigungsart</t>
  </si>
  <si>
    <t xml:space="preserve">Durch Beschluss beendete Verfahren</t>
  </si>
  <si>
    <t xml:space="preserve">        teilweise Stattgabe bzw. teilweise Zurückweisung  </t>
  </si>
  <si>
    <t xml:space="preserve">   bzw. Ablehnung</t>
  </si>
  <si>
    <t xml:space="preserve">Zurückverweisung bzw. Verwerfung bzw. Ablehnung</t>
  </si>
  <si>
    <t xml:space="preserve">bei diesen Erledigungsarten:  Behörden beteiligt </t>
  </si>
  <si>
    <t xml:space="preserve">Behörde hat teilweise obsiegt  / ist </t>
  </si>
  <si>
    <t xml:space="preserve">   teilweise unterlegen</t>
  </si>
  <si>
    <t xml:space="preserve">Zurücknahme der Beschwerde bzw. des Antrags </t>
  </si>
  <si>
    <t xml:space="preserve">        Zurückverweisung bzw. Verweisung an ein anders</t>
  </si>
  <si>
    <t xml:space="preserve">   Gericht </t>
  </si>
  <si>
    <t xml:space="preserve">*)   Mit Anträgen auf Zulassung.</t>
  </si>
  <si>
    <t xml:space="preserve">       Verfahren zur Gewährung von vorläufigem Rechtsschutz (ohne Numerus-clausus-Sachen) </t>
  </si>
  <si>
    <t xml:space="preserve">3.4.1.2 Prozent</t>
  </si>
  <si>
    <t xml:space="preserve">Anteil
in %
an … (Tab. 3.4.1.1)</t>
  </si>
  <si>
    <t xml:space="preserve">3.4 Vor dem Oberverwaltungsgericht Geschäftsentwicklung 2012 der Beschwerden gegen Entscheidungen*) </t>
  </si>
  <si>
    <t xml:space="preserve">3.4.2 Verfahrensdauer der Rechtsmittelverfahren **)</t>
  </si>
  <si>
    <t xml:space="preserve">Spalten-</t>
  </si>
  <si>
    <t xml:space="preserve">weise</t>
  </si>
  <si>
    <t xml:space="preserve">Senate insgesamt, Dauer ab Eingang beim Rechtsmittelgericht</t>
  </si>
  <si>
    <t xml:space="preserve">Erledigte Beschwerden insgesamt </t>
  </si>
  <si>
    <t xml:space="preserve">                     bis   3 </t>
  </si>
  <si>
    <t xml:space="preserve">              3      -      6 </t>
  </si>
  <si>
    <t xml:space="preserve">              6      -    12 </t>
  </si>
  <si>
    <t xml:space="preserve">              mehr als 12 Monate  </t>
  </si>
  <si>
    <t xml:space="preserve">Allgemeine Senate, Dauer ab Eingang beim Rechtsmittelgericht</t>
  </si>
  <si>
    <t xml:space="preserve">Asylsenate, Dauer ab Eingang beim Rechtsmittelgericht</t>
  </si>
  <si>
    <t xml:space="preserve">Senate für technische Großvorhaben, Dauer ab Eingang beim Rechtsmittelgericht</t>
  </si>
  <si>
    <t xml:space="preserve">**) Nicht einbezogen sind die Verfahren zur Gewährung von vorläufigem Rechtsschutz.</t>
  </si>
  <si>
    <t xml:space="preserve">noch 3.4.2 Verfahrensdauer der Rechtsmittelverfahren **)</t>
  </si>
  <si>
    <t xml:space="preserve">Erledigte Anträge auf Zulassung der Beschwerde gegen eine</t>
  </si>
  <si>
    <t xml:space="preserve">  Entscheidung auf Gewährung von vorläufigem Rechtsschutz </t>
  </si>
  <si>
    <t xml:space="preserve">  Entscheidung auf Gewährung von vorläufigem Rechtsschutz</t>
  </si>
  <si>
    <t xml:space="preserve">Durchschnittsdauer in Monaten</t>
  </si>
  <si>
    <t xml:space="preserve">Senate insgesamt, Dauer ab Eingang in der ersten Instanz</t>
  </si>
  <si>
    <t xml:space="preserve">An</t>
  </si>
  <si>
    <t xml:space="preserve">Erledigte Beschwerden insgesamt</t>
  </si>
  <si>
    <t xml:space="preserve">Pro</t>
  </si>
  <si>
    <t xml:space="preserve">                      bis   3 </t>
  </si>
  <si>
    <t xml:space="preserve">               3      -      6 </t>
  </si>
  <si>
    <t xml:space="preserve">               6      -    12 </t>
  </si>
  <si>
    <t xml:space="preserve">             12      -    18 </t>
  </si>
  <si>
    <t xml:space="preserve">             18      -    24 </t>
  </si>
  <si>
    <t xml:space="preserve">             24      -    36 </t>
  </si>
  <si>
    <t xml:space="preserve">             mehr als 36 Monate  </t>
  </si>
  <si>
    <t xml:space="preserve">Allgemeine Senate, Dauer ab Eingang in der ersten Instanz</t>
  </si>
  <si>
    <t xml:space="preserve">73</t>
  </si>
  <si>
    <t xml:space="preserve">75</t>
  </si>
  <si>
    <t xml:space="preserve">76</t>
  </si>
  <si>
    <t xml:space="preserve">Asylsenate, Dauer ab Eingang in der ersten Instanz</t>
  </si>
  <si>
    <t xml:space="preserve">Senate für technische Großvorhaben, Dauer ab Eingang in der ersten Instanz</t>
  </si>
  <si>
    <t xml:space="preserve">______________</t>
  </si>
  <si>
    <t xml:space="preserve">3.4.3 Vertretung durch Bevollmächtigte, Beweiserhebung</t>
  </si>
  <si>
    <t xml:space="preserve">Nur  der Antragsteller </t>
  </si>
  <si>
    <t xml:space="preserve">Zeile  1</t>
  </si>
  <si>
    <t xml:space="preserve">Nur  der Antragsgegner </t>
  </si>
  <si>
    <t xml:space="preserve">Zeile  2</t>
  </si>
  <si>
    <t xml:space="preserve">Zeile  12</t>
  </si>
  <si>
    <t xml:space="preserve">                      durch den Senat</t>
  </si>
  <si>
    <t xml:space="preserve">3.4.4 Sachgebiete  -  Hauptgruppen und ausgewählte Einzelsachgebiete</t>
  </si>
  <si>
    <t xml:space="preserve">Sachgebiet                                                                                                                                                                                     (Geschäftsnummer, Hauptgruppe,Einzelsachgebiet)</t>
  </si>
  <si>
    <t xml:space="preserve">____________________</t>
  </si>
  <si>
    <t xml:space="preserve">*)   Mit Anträgen auf Zulassung</t>
  </si>
  <si>
    <t xml:space="preserve">3.5 Geschäftsentwicklung 2012 der sonstigen Verfahren vor dem Oberverwaltungsgericht</t>
  </si>
  <si>
    <t xml:space="preserve">Beschwerden gegen Entscheidungen mit Anträgen auf </t>
  </si>
  <si>
    <t xml:space="preserve"> Zulassung und Anträge zur Gewährung von vorläufigem</t>
  </si>
  <si>
    <t xml:space="preserve">  Rechtsschutz in Numerus-clausus-Sachen</t>
  </si>
  <si>
    <t xml:space="preserve"> Beschwerden in PKH-Sachen</t>
  </si>
  <si>
    <t xml:space="preserve">Sonstige Beschwerden </t>
  </si>
  <si>
    <t xml:space="preserve">Senate insgesamt </t>
  </si>
  <si>
    <t xml:space="preserve">      Allgemeine Senate </t>
  </si>
  <si>
    <t xml:space="preserve">      Asylsenate </t>
  </si>
  <si>
    <t xml:space="preserve">      Senate für technische Großvorhaben </t>
  </si>
  <si>
    <t xml:space="preserve">Sonstige Anträge außerhalb eines bei Gericht anhängigen </t>
  </si>
  <si>
    <t xml:space="preserve">  Verfahrens</t>
  </si>
  <si>
    <t xml:space="preserve">4 Bundesverwaltungsgericht</t>
  </si>
  <si>
    <t xml:space="preserve">4.1 Geschäftsentwicklung der Verfahren vor dem Bundesverwaltungsgericht</t>
  </si>
  <si>
    <t xml:space="preserve">4.1.1 Geschäftsentwicklung 1996 bis 2012*)</t>
  </si>
  <si>
    <t xml:space="preserve">4.1.1 Geschäftsentwicklung 1996 bis 2012 *)</t>
  </si>
  <si>
    <t xml:space="preserve">Alle Revisionssenate 1)</t>
  </si>
  <si>
    <t xml:space="preserve">Revisionssenate 1) ohne den 1.(im Wesentlichen alle Sachgebiete außer </t>
  </si>
  <si>
    <t xml:space="preserve">Ausländer- und Asylrecht) 2)</t>
  </si>
  <si>
    <t xml:space="preserve">1. Revisionssenat (Ausländer- und Asylrecht) 3)  </t>
  </si>
  <si>
    <t xml:space="preserve">Disziplinarsenate</t>
  </si>
  <si>
    <t xml:space="preserve">Wehrdienstsenate</t>
  </si>
  <si>
    <t xml:space="preserve">*) Abweichungen des Jahresanfangsbestands gegenüber dem Endbestand </t>
  </si>
  <si>
    <r>
      <rPr>
        <sz val="10"/>
        <rFont val="MetaNormalLF-Roman"/>
        <family val="2"/>
      </rPr>
      <t xml:space="preserve">2) </t>
    </r>
    <r>
      <rPr>
        <b val="true"/>
        <sz val="10"/>
        <rFont val="MetaNormalLF-Roman"/>
        <family val="2"/>
      </rPr>
      <t xml:space="preserve">Bis 2000 </t>
    </r>
    <r>
      <rPr>
        <sz val="10"/>
        <rFont val="MetaNormalLF-Roman"/>
        <family val="2"/>
      </rPr>
      <t xml:space="preserve">alle Senate </t>
    </r>
    <r>
      <rPr>
        <b val="true"/>
        <sz val="10"/>
        <rFont val="MetaNormalLF-Roman"/>
        <family val="2"/>
      </rPr>
      <t xml:space="preserve">ohne 9. Senat,</t>
    </r>
    <r>
      <rPr>
        <sz val="10"/>
        <rFont val="MetaNormalLF-Roman"/>
        <family val="2"/>
      </rPr>
      <t xml:space="preserve"> seit 2008 ohne Angaben</t>
    </r>
  </si>
  <si>
    <r>
      <rPr>
        <sz val="10"/>
        <rFont val="MetaNormalLF-Roman"/>
        <family val="2"/>
      </rPr>
      <t xml:space="preserve">3) </t>
    </r>
    <r>
      <rPr>
        <b val="true"/>
        <sz val="10"/>
        <rFont val="MetaNormalLF-Roman"/>
        <family val="2"/>
      </rPr>
      <t xml:space="preserve">Bis 2000 </t>
    </r>
    <r>
      <rPr>
        <sz val="10"/>
        <rFont val="MetaNormalLF-Roman"/>
        <family val="2"/>
      </rPr>
      <t xml:space="preserve">Angaben für den </t>
    </r>
    <r>
      <rPr>
        <b val="true"/>
        <sz val="10"/>
        <rFont val="MetaNormalLF-Roman"/>
        <family val="2"/>
      </rPr>
      <t xml:space="preserve">9. Senat</t>
    </r>
    <r>
      <rPr>
        <sz val="10"/>
        <rFont val="MetaNormalLF-Roman"/>
        <family val="2"/>
      </rPr>
      <t xml:space="preserve">, seit 2008 Angaben für  </t>
    </r>
  </si>
  <si>
    <t xml:space="preserve">Quelle: Bundesverwaltungsgericht, Leipzig</t>
  </si>
  <si>
    <t xml:space="preserve">  des Vorjahres sind durch geänderte Zuordnung der Verfahren zwischen </t>
  </si>
  <si>
    <t xml:space="preserve">      den 1. und den 10. Senat. Die senatsspezifischen</t>
  </si>
  <si>
    <t xml:space="preserve">       den 1. und den 10. Senat. Die senatsspezifischen </t>
  </si>
  <si>
    <t xml:space="preserve">  den Senaten oder durch nachträgliche Bereinigung des Geschäftsanfalls</t>
  </si>
  <si>
    <t xml:space="preserve">      Angaben zum Geschäftsanfall sind  somit im Zeitverlauf   </t>
  </si>
  <si>
    <t xml:space="preserve">       Angaben zum Geschäftsanfall sind somit im Zeitverlauf  </t>
  </si>
  <si>
    <t xml:space="preserve">  bestimmt.</t>
  </si>
  <si>
    <t xml:space="preserve">      nicht vergleichbar. </t>
  </si>
  <si>
    <t xml:space="preserve">       nur eingeschränkt vergleichbar. </t>
  </si>
  <si>
    <t xml:space="preserve">1) Seit 2003 einschl. Fachsenat nach § 189 VwGO.</t>
  </si>
  <si>
    <t xml:space="preserve">4.1.2  Geschäftsentwicklung 2012 nach Art der Streitsachen </t>
  </si>
  <si>
    <t xml:space="preserve">Insgesamt</t>
  </si>
  <si>
    <t xml:space="preserve">Erstinstanz-</t>
  </si>
  <si>
    <t xml:space="preserve">Beschwerden</t>
  </si>
  <si>
    <t xml:space="preserve">Revisionen</t>
  </si>
  <si>
    <t xml:space="preserve">Normen-</t>
  </si>
  <si>
    <t xml:space="preserve">Sonstige  Verfahren</t>
  </si>
  <si>
    <t xml:space="preserve">Berufungen</t>
  </si>
  <si>
    <t xml:space="preserve">Beschwerden und Anträge nach der Bundesdisziplinar- ordnung</t>
  </si>
  <si>
    <t xml:space="preserve">liche Sachen</t>
  </si>
  <si>
    <t xml:space="preserve">kontroll-</t>
  </si>
  <si>
    <t xml:space="preserve">Wieder-</t>
  </si>
  <si>
    <t xml:space="preserve">und Wieder-</t>
  </si>
  <si>
    <t xml:space="preserve">verfahren</t>
  </si>
  <si>
    <t xml:space="preserve">aufnahme-</t>
  </si>
  <si>
    <t xml:space="preserve">und</t>
  </si>
  <si>
    <t xml:space="preserve">-beschwerden</t>
  </si>
  <si>
    <t xml:space="preserve">Revisionssenate 1) ohne den 1. und 10. (alle Sachgebiete außer  Ausländer- und Asylrecht)</t>
  </si>
  <si>
    <t xml:space="preserve">Vorlagen und </t>
  </si>
  <si>
    <t xml:space="preserve">Vorlagen, Anträge</t>
  </si>
  <si>
    <t xml:space="preserve">und Beschwerden</t>
  </si>
  <si>
    <t xml:space="preserve">Sonstige </t>
  </si>
  <si>
    <t xml:space="preserve">nach der Wehr-</t>
  </si>
  <si>
    <t xml:space="preserve">nach der</t>
  </si>
  <si>
    <t xml:space="preserve">Verfahren</t>
  </si>
  <si>
    <t xml:space="preserve">disziplinar-</t>
  </si>
  <si>
    <t xml:space="preserve">Wehrbeschwerde-</t>
  </si>
  <si>
    <t xml:space="preserve">ordnung</t>
  </si>
  <si>
    <t xml:space="preserve">1. und 10. Revisionssenat (Ausländer- und Asylrecht) </t>
  </si>
  <si>
    <t xml:space="preserve">Wehrdienstsenate </t>
  </si>
  <si>
    <t xml:space="preserve">1) Einschl. Fachsenat nach § 189 VwGO.</t>
  </si>
  <si>
    <t xml:space="preserve">4.2 Vor den Revisionssenaten und dem Fachsenat des Bundesverwaltungsgerichts erledigte Verfahren</t>
  </si>
  <si>
    <t xml:space="preserve">4.2.1.1  Art der Erledigung, Ausgang des Verfahrens bei den erstinstanzlichen Sachen</t>
  </si>
  <si>
    <t xml:space="preserve">              und den Wiederaufnahmeverfahren 2012</t>
  </si>
  <si>
    <t xml:space="preserve">Erledigungsart</t>
  </si>
  <si>
    <t xml:space="preserve">Erledigt</t>
  </si>
  <si>
    <t xml:space="preserve">durch Vorbescheid </t>
  </si>
  <si>
    <t xml:space="preserve">durch Urteil </t>
  </si>
  <si>
    <t xml:space="preserve">der Klage stattgegeben </t>
  </si>
  <si>
    <t xml:space="preserve">die Klage abgewiesen </t>
  </si>
  <si>
    <t xml:space="preserve">durch Beschluss </t>
  </si>
  <si>
    <t xml:space="preserve">Einstellung nach Rücknahme </t>
  </si>
  <si>
    <t xml:space="preserve">oder Erledigung der Haupt-</t>
  </si>
  <si>
    <t xml:space="preserve">sache sowie Verwerfung </t>
  </si>
  <si>
    <t xml:space="preserve">Verweisung an das Verwaltungsgericht </t>
  </si>
  <si>
    <t xml:space="preserve">auf sonstige Weise </t>
  </si>
  <si>
    <t xml:space="preserve">4.2.1.2  Art der Erledigung bei den Rechtsmittelverfahren 2012</t>
  </si>
  <si>
    <t xml:space="preserve">Erledigungsart </t>
  </si>
  <si>
    <t xml:space="preserve">Be-</t>
  </si>
  <si>
    <t xml:space="preserve">schwerden</t>
  </si>
  <si>
    <t xml:space="preserve">Sonstige</t>
  </si>
  <si>
    <t xml:space="preserve"> -beschwerden</t>
  </si>
  <si>
    <t xml:space="preserve">Erledigt </t>
  </si>
  <si>
    <t xml:space="preserve">als unbegründet zurückgewiesen </t>
  </si>
  <si>
    <t xml:space="preserve">aufgehoben und zurückverwiesen </t>
  </si>
  <si>
    <t xml:space="preserve">aufgehoben und Urteil der 1.Instanz</t>
  </si>
  <si>
    <t xml:space="preserve">wiederhergestellt </t>
  </si>
  <si>
    <t xml:space="preserve">aufgehoben und Klage stattgegeben </t>
  </si>
  <si>
    <t xml:space="preserve">aufgehoben und Klage abgewiesen </t>
  </si>
  <si>
    <t xml:space="preserve"> als unzulässig verworfen </t>
  </si>
  <si>
    <t xml:space="preserve"> als unbegründet zurückgewiesen </t>
  </si>
  <si>
    <t xml:space="preserve"> Revision zugelassen </t>
  </si>
  <si>
    <t xml:space="preserve"> Einstellung nach Rücknahme oder</t>
  </si>
  <si>
    <t xml:space="preserve">Erledigung der Hauptsache </t>
  </si>
  <si>
    <t xml:space="preserve">4.2.1.3  Erfolg der Rechtsmittel bei den Verfahren 2012</t>
  </si>
  <si>
    <t xml:space="preserve">              Eingelegte Rechtsmittel </t>
  </si>
  <si>
    <t xml:space="preserve">Betreiber der Rechtsmittel</t>
  </si>
  <si>
    <t xml:space="preserve">Prozent 1)</t>
  </si>
  <si>
    <t xml:space="preserve">Prozent 2)</t>
  </si>
  <si>
    <t xml:space="preserve">Von Behörden eingelegte Rechtsmittel zusammen </t>
  </si>
  <si>
    <t xml:space="preserve">        dar. erfolgreich </t>
  </si>
  <si>
    <t xml:space="preserve">      Rechtsmittel in Asylverfahren </t>
  </si>
  <si>
    <t xml:space="preserve">Von Bürgern eingelegte Rechtsmittel zusammen </t>
  </si>
  <si>
    <t xml:space="preserve">1) In % aller einschlägigen Verfahren.</t>
  </si>
  <si>
    <t xml:space="preserve">2) In % der durch Behörden bzw. Bürger eingelegten Rechtsmittel zusammen bzw. in Asylverfahren.</t>
  </si>
  <si>
    <t xml:space="preserve">4.2  Vor den Revisionssenaten und dem Fachsenat des Bundesverwaltungsgerichts erledigte Verfahren</t>
  </si>
  <si>
    <t xml:space="preserve">4.2.2.1  Verfahrensdauer der Beschwerden vom Eingang der Beschwerde</t>
  </si>
  <si>
    <t xml:space="preserve">              bis zur Beschlussfassung 2006 bis 2012</t>
  </si>
  <si>
    <t xml:space="preserve">Durch Beschluss erledigte Nichtzulassungs- </t>
  </si>
  <si>
    <t xml:space="preserve">  beschwerden insgesamt 1) </t>
  </si>
  <si>
    <t xml:space="preserve">Verfahrensdauer mehr als ... bis ... Monate </t>
  </si>
  <si>
    <t xml:space="preserve">bis</t>
  </si>
  <si>
    <t xml:space="preserve">zusammen </t>
  </si>
  <si>
    <t xml:space="preserve">mehr als 36 </t>
  </si>
  <si>
    <t xml:space="preserve">1) Einschl. Beschwerden in Personal- und Richtervertretungsrecht.</t>
  </si>
  <si>
    <t xml:space="preserve">4.2.2.2  Verfahrensdauer der durch Urteil beendeten Revisionen vom Eingang der Revisionsschrift</t>
  </si>
  <si>
    <t xml:space="preserve">               bis zur Urteilsverkündung 2006 bis 2012</t>
  </si>
  <si>
    <t xml:space="preserve">Durch Urteil beendete Revisionen insgesamt 1) </t>
  </si>
  <si>
    <t xml:space="preserve">1) Einschl. Rechtsbeschwerden in Personal- und Richtervertretungsrecht.</t>
  </si>
  <si>
    <t xml:space="preserve">4.2.3  Ausgewählte Sachgebiete 2012 *)</t>
  </si>
  <si>
    <t xml:space="preserve">Erstinstanzl.</t>
  </si>
  <si>
    <t xml:space="preserve">Senat, Sachgebiet </t>
  </si>
  <si>
    <t xml:space="preserve">insgesamt</t>
  </si>
  <si>
    <t xml:space="preserve">Sachen 1) </t>
  </si>
  <si>
    <t xml:space="preserve">Revisionssenate (einschl. Fachsenat) insgesamt </t>
  </si>
  <si>
    <t xml:space="preserve">1. Senat </t>
  </si>
  <si>
    <t xml:space="preserve"> dar. : </t>
  </si>
  <si>
    <t xml:space="preserve">Ausländerrecht</t>
  </si>
  <si>
    <t xml:space="preserve">2. Senat </t>
  </si>
  <si>
    <t xml:space="preserve">Recht des öffentlichen Dienstes </t>
  </si>
  <si>
    <t xml:space="preserve">3. Senat </t>
  </si>
  <si>
    <t xml:space="preserve">Lastenausgleichsrecht, Schadensfeststellungen </t>
  </si>
  <si>
    <t xml:space="preserve">Gesundheitsverwaltungsrecht </t>
  </si>
  <si>
    <t xml:space="preserve">Recht der Land- und Forstwirtschaft </t>
  </si>
  <si>
    <t xml:space="preserve">Recht zur Bereinigung von SED-Unrecht </t>
  </si>
  <si>
    <t xml:space="preserve">Treuhandgesetz, Kommunalvermögensgesetz und</t>
  </si>
  <si>
    <t xml:space="preserve">Vermögenszuordnungsgesetz</t>
  </si>
  <si>
    <t xml:space="preserve">Recht der Verkehrswirtschaft und Verkehrsrecht </t>
  </si>
  <si>
    <t xml:space="preserve">4. Senat </t>
  </si>
  <si>
    <t xml:space="preserve">Bau- und Bodenrecht </t>
  </si>
  <si>
    <t xml:space="preserve"> Recht der Anlegung und des Betriebes von Flugplätzen</t>
  </si>
  <si>
    <t xml:space="preserve">5. Senat </t>
  </si>
  <si>
    <t xml:space="preserve">Fürsorgerecht einschl. Asylbewerberleistungsrecht </t>
  </si>
  <si>
    <t xml:space="preserve">Recht der Vertriebenen einschl. Recht der </t>
  </si>
  <si>
    <t xml:space="preserve"> Vertriebenenzuwendung</t>
  </si>
  <si>
    <t xml:space="preserve">Schwerbehindertenrecht </t>
  </si>
  <si>
    <t xml:space="preserve">Staatsangehörigkeitsrecht</t>
  </si>
  <si>
    <t xml:space="preserve">6. Senat </t>
  </si>
  <si>
    <t xml:space="preserve">Wehrpflicht- und Zivildienstrecht  </t>
  </si>
  <si>
    <t xml:space="preserve">Personalvertretungs- und Richtervertretungsrecht  </t>
  </si>
  <si>
    <t xml:space="preserve">Schul- und Hochschulrecht  </t>
  </si>
  <si>
    <t xml:space="preserve">Prüfungsrecht </t>
  </si>
  <si>
    <t xml:space="preserve">Polizei- und Ordnungsrecht </t>
  </si>
  <si>
    <t xml:space="preserve">7. Senat </t>
  </si>
  <si>
    <t xml:space="preserve"> dar. :</t>
  </si>
  <si>
    <t xml:space="preserve">Abfallrecht und Bodenschutzrecht </t>
  </si>
  <si>
    <t xml:space="preserve">Wasser- und Deichrecht </t>
  </si>
  <si>
    <t xml:space="preserve">8. Senat </t>
  </si>
  <si>
    <t xml:space="preserve">Kommunalrecht </t>
  </si>
  <si>
    <t xml:space="preserve">Recht zur Regelung von Vermögensfragen</t>
  </si>
  <si>
    <t xml:space="preserve">9. Senat </t>
  </si>
  <si>
    <t xml:space="preserve">Straßen- und Wegerecht, mit Ausnahme von Streitigkeiten</t>
  </si>
  <si>
    <t xml:space="preserve"> über Sondernutzungen </t>
  </si>
  <si>
    <t xml:space="preserve">Erschließungs- und Baufolgeabgabenrecht  </t>
  </si>
  <si>
    <t xml:space="preserve">Flurbereinigungsrecht </t>
  </si>
  <si>
    <t xml:space="preserve">Abgabenrecht </t>
  </si>
  <si>
    <t xml:space="preserve">10. Senat </t>
  </si>
  <si>
    <t xml:space="preserve">Asylrecht</t>
  </si>
  <si>
    <t xml:space="preserve">Ausländerrecht 2) </t>
  </si>
  <si>
    <t xml:space="preserve">Fachsenat nach § 189 VwGO </t>
  </si>
  <si>
    <t xml:space="preserve">Entscheidungen nach § 99 Abs. 2 VwGO </t>
  </si>
  <si>
    <t xml:space="preserve">*) In dieser Tabelle nicht abgegrenzt gemäß der "Systematik der</t>
  </si>
  <si>
    <t xml:space="preserve">      Sachgebiete".</t>
  </si>
  <si>
    <t xml:space="preserve">1) Und Wiederaufnahmeverfahren.</t>
  </si>
  <si>
    <t xml:space="preserve">2) Nur Abschiebungsanordnungen nach § 58a Aufenthaltsgesetz.</t>
  </si>
  <si>
    <t xml:space="preserve">4.3 Herkunft der 2012 bei den Revisionssenaten neu eingegangenen Verfahren *)</t>
  </si>
  <si>
    <t xml:space="preserve">Verfahren                       insgesamt</t>
  </si>
  <si>
    <t xml:space="preserve">Alle Sachgebiete                     außer Asylrecht</t>
  </si>
  <si>
    <t xml:space="preserve">Herkunftsland</t>
  </si>
  <si>
    <t xml:space="preserve">Neuzugänge insgesamt </t>
  </si>
  <si>
    <t xml:space="preserve">dar. unmittelbar vom Verwaltungsgericht </t>
  </si>
  <si>
    <t xml:space="preserve">durch Sprungrevision </t>
  </si>
  <si>
    <t xml:space="preserve">nach Ausschluss der Berufung </t>
  </si>
  <si>
    <t xml:space="preserve">Die Verfahren waren vorher anhängig in</t>
  </si>
  <si>
    <t xml:space="preserve">    Baden-Württemberg </t>
  </si>
  <si>
    <t xml:space="preserve">    Bayern </t>
  </si>
  <si>
    <t xml:space="preserve">    Berlin </t>
  </si>
  <si>
    <t xml:space="preserve">    Brandenburg </t>
  </si>
  <si>
    <t xml:space="preserve">    Bremen </t>
  </si>
  <si>
    <t xml:space="preserve">    Hamburg </t>
  </si>
  <si>
    <t xml:space="preserve">    Hessen </t>
  </si>
  <si>
    <t xml:space="preserve">    Mecklenburg-Vorpommern </t>
  </si>
  <si>
    <t xml:space="preserve">    Niedersachsen </t>
  </si>
  <si>
    <t xml:space="preserve">    Nordrhein-Westfalen </t>
  </si>
  <si>
    <t xml:space="preserve">    Rheinland-Pfalz </t>
  </si>
  <si>
    <t xml:space="preserve">    Saarland </t>
  </si>
  <si>
    <t xml:space="preserve">    Sachsen </t>
  </si>
  <si>
    <t xml:space="preserve">    Sachsen-Anhalt </t>
  </si>
  <si>
    <t xml:space="preserve">    Schleswig-Holstein </t>
  </si>
  <si>
    <t xml:space="preserve">    Thüringen </t>
  </si>
  <si>
    <t xml:space="preserve">Verfahren ohne Vorinstanz </t>
  </si>
  <si>
    <t xml:space="preserve">*) Einschl. Fachsenat; ohne Stellungnahmen.</t>
  </si>
  <si>
    <t xml:space="preserve">Anhang</t>
  </si>
  <si>
    <t xml:space="preserve">Katalog der Sachgebietsschlüssel</t>
  </si>
  <si>
    <t xml:space="preserve">Die Schlüssel für die Sachgebiete sind vierstellig. Die ersten beiden Stellen bilden die Geschäftsnummern nach PEBB§Y-Fach ab,
die 3. Stelle die Untergruppe und die letzte Stelle das Einzelsachgebiet. Treffen innerhalb einer Geschäftsnummer nach PEBB§Y-Fach mehrere Schlüssel zu, so hat das Einzelsachgebiet Vorrang vor der Untergruppe, die Untergruppe Vorrang vor der Geschäftsnummer. Treffen mehrere Untergruppen bzw. Einzelsachgebiete innerhalb einer Geschäftsnummer zu, so ist diese bzw. die gemeinsame Untergruppe nachgewiesen.
</t>
  </si>
  <si>
    <t xml:space="preserve">Schlüsselzahl</t>
  </si>
  <si>
    <t xml:space="preserve">Geschäftsnummer, Untergruppe, Einzelsachgebiet</t>
  </si>
  <si>
    <t xml:space="preserve">0100</t>
  </si>
  <si>
    <t xml:space="preserve">Parlaments-, Wahl- und Kommunalrecht, Recht der juristischen Körperschaft des öffentlichen Rechts, Staatsaufsicht</t>
  </si>
  <si>
    <t xml:space="preserve">0110</t>
  </si>
  <si>
    <t xml:space="preserve">Parlamentsrecht</t>
  </si>
  <si>
    <t xml:space="preserve">0120</t>
  </si>
  <si>
    <t xml:space="preserve">Europa-, Bundestags- und Landtagswahlrecht</t>
  </si>
  <si>
    <t xml:space="preserve">0130</t>
  </si>
  <si>
    <t xml:space="preserve">Parteienrecht</t>
  </si>
  <si>
    <t xml:space="preserve">0140</t>
  </si>
  <si>
    <t xml:space="preserve">0141</t>
  </si>
  <si>
    <t xml:space="preserve">Verfassung, Verwaltung und Organisation der Gemeinden und Gemeindeverbände/kommunalen Gebietskörperschaften</t>
  </si>
  <si>
    <t xml:space="preserve">0142</t>
  </si>
  <si>
    <t xml:space="preserve">Kommunalaufsichtsrecht</t>
  </si>
  <si>
    <t xml:space="preserve">0143</t>
  </si>
  <si>
    <t xml:space="preserve">Kommunalwahlrecht</t>
  </si>
  <si>
    <t xml:space="preserve">0144</t>
  </si>
  <si>
    <t xml:space="preserve">Finanzausgleich</t>
  </si>
  <si>
    <t xml:space="preserve">0146</t>
  </si>
  <si>
    <t xml:space="preserve">Bestattungs- und Friedhofsrecht</t>
  </si>
  <si>
    <t xml:space="preserve">0150</t>
  </si>
  <si>
    <t xml:space="preserve">Sparkassenrecht</t>
  </si>
  <si>
    <t xml:space="preserve">0160</t>
  </si>
  <si>
    <t xml:space="preserve">Staatsaufsicht über nichtkommunale juristische Personen des öffentlichen Rechts</t>
  </si>
  <si>
    <t xml:space="preserve">0170</t>
  </si>
  <si>
    <t xml:space="preserve">Verfassung und autonome Rechte der sonstigen juristischen Personen des öffentlichen Rechts einschl. der Wasser- und Bodenverbände</t>
  </si>
  <si>
    <t xml:space="preserve">0200</t>
  </si>
  <si>
    <t xml:space="preserve">Bildungsrecht und Sport (ohne NC-Verfahren)         </t>
  </si>
  <si>
    <t xml:space="preserve">0210</t>
  </si>
  <si>
    <t xml:space="preserve">Schulrecht</t>
  </si>
  <si>
    <t xml:space="preserve">0211</t>
  </si>
  <si>
    <t xml:space="preserve">Prüfungs- und Versetzungsrecht einschl.Nichtschülerprüfungen</t>
  </si>
  <si>
    <t xml:space="preserve">0212</t>
  </si>
  <si>
    <t xml:space="preserve">Schülerbeförderung und Kosten für Lernmittel</t>
  </si>
  <si>
    <t xml:space="preserve">0220</t>
  </si>
  <si>
    <t xml:space="preserve">Hochschulrecht (ohne NC-Verfahren) einschl.hochschulrechtliche Abgaben    </t>
  </si>
  <si>
    <t xml:space="preserve">0221</t>
  </si>
  <si>
    <t xml:space="preserve">Recht der Hochschul- und Staatsprüfungen sowie der Anerkennung ausländischer Prüfungen </t>
  </si>
  <si>
    <t xml:space="preserve">0222</t>
  </si>
  <si>
    <t xml:space="preserve"> Erlaubnis zum Führen eines ausländischen akademischen Grades</t>
  </si>
  <si>
    <t xml:space="preserve">0223</t>
  </si>
  <si>
    <t xml:space="preserve"> Hochschulzugangsrecht soweit Hochschulen ihre Aufnahmebedigungen durch Bewerber als nicht erfüllt ansehen </t>
  </si>
  <si>
    <t xml:space="preserve">0230</t>
  </si>
  <si>
    <t xml:space="preserve">Wissenschaft und Kunst</t>
  </si>
  <si>
    <t xml:space="preserve">0240</t>
  </si>
  <si>
    <t xml:space="preserve">Film- und Presserecht</t>
  </si>
  <si>
    <t xml:space="preserve">0250</t>
  </si>
  <si>
    <t xml:space="preserve">Rundfunk- und Fernsehrecht einschließlich Gebührenbefreiung</t>
  </si>
  <si>
    <t xml:space="preserve">0260</t>
  </si>
  <si>
    <t xml:space="preserve">Recht der Kirchen, Religions- und Weltanschauungsgemeinschaften sowie der Ordensgesellschaften</t>
  </si>
  <si>
    <t xml:space="preserve">0270</t>
  </si>
  <si>
    <t xml:space="preserve">Erwachsenenbildungsrecht (ohne Berufsbildungsrecht)</t>
  </si>
  <si>
    <t xml:space="preserve">0280</t>
  </si>
  <si>
    <t xml:space="preserve">Sport</t>
  </si>
  <si>
    <t xml:space="preserve">0300</t>
  </si>
  <si>
    <t xml:space="preserve">Numerus-clausus-Verfahren  </t>
  </si>
  <si>
    <t xml:space="preserve">0310</t>
  </si>
  <si>
    <t xml:space="preserve">Vergabe von Studienplätzen durch die Hochschulen und die damit zusammenhängenden Immatrikulations-</t>
  </si>
  <si>
    <t xml:space="preserve">und Exmatrikulationsverfahren (NC-Verfahren)</t>
  </si>
  <si>
    <t xml:space="preserve">0320</t>
  </si>
  <si>
    <t xml:space="preserve">Verteilung von Studienplätzen durch die  Zentralstelle für die Vergabe von Studienplätzen</t>
  </si>
  <si>
    <t xml:space="preserve">0400</t>
  </si>
  <si>
    <t xml:space="preserve">Wirtschafts- und Wirtschaftsverwaltungsrecht, Landwirtschafts-, Jagd-, Forst- und Fischereirecht, Recht der freien</t>
  </si>
  <si>
    <t xml:space="preserve">Berufe</t>
  </si>
  <si>
    <t xml:space="preserve">0410</t>
  </si>
  <si>
    <t xml:space="preserve">Wirtschaftsverfassung, Wirtschaftslenkung, Marktordnung einschließlich Preisrecht, Außenwirtschaftsrecht</t>
  </si>
  <si>
    <t xml:space="preserve">0411</t>
  </si>
  <si>
    <t xml:space="preserve">Subventionen, Anpassungshilfen, Stilllegungsprämien</t>
  </si>
  <si>
    <t xml:space="preserve">0412</t>
  </si>
  <si>
    <t xml:space="preserve">Industrie- und Handelskammern, Steuerberaterkammern, Handwerkskammern und andere Zusammenschlüsse wirtschaftlicher und berufsständischer Vereinigungen einschl. Abgabenrecht der berufs- und wirtschaftsständischen Körperschaften</t>
  </si>
  <si>
    <t xml:space="preserve">0413</t>
  </si>
  <si>
    <t xml:space="preserve">Beschränkungen auf Grund des § 1 Abs. 3 Satz 2 des Energiesicherungsgesetzes 1975</t>
  </si>
  <si>
    <t xml:space="preserve">0414</t>
  </si>
  <si>
    <t xml:space="preserve">Vergaberecht</t>
  </si>
  <si>
    <t xml:space="preserve">0415</t>
  </si>
  <si>
    <t xml:space="preserve">Finanzdienstleistungsaufsicht</t>
  </si>
  <si>
    <t xml:space="preserve">0420</t>
  </si>
  <si>
    <t xml:space="preserve">Gewerberecht einschließlich beruflicher Bildung (ohne Erwachsenenbildungsrecht)</t>
  </si>
  <si>
    <t xml:space="preserve">0421</t>
  </si>
  <si>
    <t xml:space="preserve">Gewerbeordnung</t>
  </si>
  <si>
    <t xml:space="preserve">0422</t>
  </si>
  <si>
    <t xml:space="preserve">Handwerksrecht</t>
  </si>
  <si>
    <t xml:space="preserve">0423</t>
  </si>
  <si>
    <t xml:space="preserve">Gaststättenrecht</t>
  </si>
  <si>
    <t xml:space="preserve">0430</t>
  </si>
  <si>
    <t xml:space="preserve">Landwirtschaft und Ernährungswirtschaft einschl. Milchquote (ohne Subventionen, Anpassungshilfen, Stilllegungsprämien  vgl. Ord.Nr.0411)</t>
  </si>
  <si>
    <t xml:space="preserve">0431</t>
  </si>
  <si>
    <t xml:space="preserve">Agrarordnung, Flurbereinigung</t>
  </si>
  <si>
    <t xml:space="preserve">0432</t>
  </si>
  <si>
    <t xml:space="preserve">Weinrecht</t>
  </si>
  <si>
    <t xml:space="preserve">0440</t>
  </si>
  <si>
    <t xml:space="preserve">Jagd-, Forst- und Fischereirecht</t>
  </si>
  <si>
    <t xml:space="preserve">0450</t>
  </si>
  <si>
    <t xml:space="preserve">Post- und Fernmelde- und Telekommunikationsrecht</t>
  </si>
  <si>
    <t xml:space="preserve">0460</t>
  </si>
  <si>
    <t xml:space="preserve">Recht der freien Berufe einschließlich Kammerrecht (z.B. Apotheker, Architekten, Ärzte, Tierärzte, Zahnärzte, Notare, Rechtsanwälte, Steuerberater, Wirtschaftsprüfer)  - einschl. Abgabenrecht der berufs- und wirtschaftsständischen Körperschaften, ohne Aufgaben der Berufsgerichte vgl. 1430  </t>
  </si>
  <si>
    <t xml:space="preserve">0470</t>
  </si>
  <si>
    <t xml:space="preserve">Recht der Beliehenen, z.B. Schornsteinfegerrecht, Berufsrecht der Vermessungsingenieure   </t>
  </si>
  <si>
    <t xml:space="preserve">0480</t>
  </si>
  <si>
    <t xml:space="preserve">Eisenbahn-, Kleinbahn-, Bergbahnrecht, Wasserstraßenrecht (ohne Enteignungsrecht vgl.Nrn. 0960 ff) </t>
  </si>
  <si>
    <t xml:space="preserve">0490</t>
  </si>
  <si>
    <t xml:space="preserve">Sonstiges Wirtschaftsrecht</t>
  </si>
  <si>
    <t xml:space="preserve">0491</t>
  </si>
  <si>
    <t xml:space="preserve">Krankenhausrecht einschl. Krankenhauspflegesätze</t>
  </si>
  <si>
    <t xml:space="preserve">0492</t>
  </si>
  <si>
    <t xml:space="preserve">Feiertagsgesetz</t>
  </si>
  <si>
    <t xml:space="preserve">Statistisches Bundesamt, Fachserie 10, Reihe 2.4, 2012                                                                                                                                           120</t>
  </si>
  <si>
    <t xml:space="preserve">0500</t>
  </si>
  <si>
    <t xml:space="preserve">Polizei-, Ordnungs- und Wohnrecht</t>
  </si>
  <si>
    <t xml:space="preserve">0510</t>
  </si>
  <si>
    <t xml:space="preserve">Polizeirecht</t>
  </si>
  <si>
    <t xml:space="preserve">0511</t>
  </si>
  <si>
    <t xml:space="preserve">Waffenrecht</t>
  </si>
  <si>
    <t xml:space="preserve">0512</t>
  </si>
  <si>
    <t xml:space="preserve">Versammlungsrecht</t>
  </si>
  <si>
    <t xml:space="preserve">0520</t>
  </si>
  <si>
    <t xml:space="preserve">Ordnungsrecht</t>
  </si>
  <si>
    <t xml:space="preserve">0521</t>
  </si>
  <si>
    <t xml:space="preserve">Maßnahmen nach dem Gewaltschutzgesetz</t>
  </si>
  <si>
    <t xml:space="preserve">0522</t>
  </si>
  <si>
    <t xml:space="preserve">Obdachlosenrecht</t>
  </si>
  <si>
    <t xml:space="preserve">0523</t>
  </si>
  <si>
    <t xml:space="preserve">Vereinsrecht</t>
  </si>
  <si>
    <t xml:space="preserve">0524</t>
  </si>
  <si>
    <t xml:space="preserve">Sammlungsrecht</t>
  </si>
  <si>
    <t xml:space="preserve">0525</t>
  </si>
  <si>
    <t xml:space="preserve">Brand- und Katastrophenschutz einschl- Rettungsdienstrecht</t>
  </si>
  <si>
    <t xml:space="preserve">0526</t>
  </si>
  <si>
    <t xml:space="preserve">Tierschutz</t>
  </si>
  <si>
    <t xml:space="preserve">0530</t>
  </si>
  <si>
    <t xml:space="preserve">Personenordnungsrecht</t>
  </si>
  <si>
    <t xml:space="preserve">0531</t>
  </si>
  <si>
    <t xml:space="preserve">Namensrecht</t>
  </si>
  <si>
    <t xml:space="preserve">0532</t>
  </si>
  <si>
    <t xml:space="preserve">0533</t>
  </si>
  <si>
    <t xml:space="preserve">Melderecht</t>
  </si>
  <si>
    <t xml:space="preserve">0534</t>
  </si>
  <si>
    <t xml:space="preserve">Pass- und Ausweisrecht</t>
  </si>
  <si>
    <t xml:space="preserve">0535</t>
  </si>
  <si>
    <t xml:space="preserve">Datenschutzrecht</t>
  </si>
  <si>
    <t xml:space="preserve">0540</t>
  </si>
  <si>
    <t xml:space="preserve">Gesundheit, Hygiene, Lebens- und Arzneimittel (ohne Krankenhausrecht)</t>
  </si>
  <si>
    <t xml:space="preserve">0541</t>
  </si>
  <si>
    <t xml:space="preserve">Lebensmittelrecht</t>
  </si>
  <si>
    <t xml:space="preserve">0542</t>
  </si>
  <si>
    <t xml:space="preserve">Seuchenrecht, Viehseuchenrecht, Tierkörperbeseitigung</t>
  </si>
  <si>
    <t xml:space="preserve">0550</t>
  </si>
  <si>
    <t xml:space="preserve">Verkehrsrecht</t>
  </si>
  <si>
    <t xml:space="preserve">0551</t>
  </si>
  <si>
    <t xml:space="preserve">Recht der Fahrerlaubnisse einschließlich Fahrerlaubnisprüfungen</t>
  </si>
  <si>
    <t xml:space="preserve">0552</t>
  </si>
  <si>
    <t xml:space="preserve">Personenbeförderungsrecht</t>
  </si>
  <si>
    <t xml:space="preserve">0553</t>
  </si>
  <si>
    <t xml:space="preserve">Güterkraftverkehrsrecht</t>
  </si>
  <si>
    <t xml:space="preserve">0554</t>
  </si>
  <si>
    <t xml:space="preserve">Luftverkehrsrecht</t>
  </si>
  <si>
    <t xml:space="preserve">0555</t>
  </si>
  <si>
    <t xml:space="preserve">Wasserverkehrsrecht</t>
  </si>
  <si>
    <t xml:space="preserve">0556</t>
  </si>
  <si>
    <t xml:space="preserve">Eisenbahnverkehrsrecht</t>
  </si>
  <si>
    <t xml:space="preserve">0560</t>
  </si>
  <si>
    <t xml:space="preserve">Wohnrecht (ohne Wohngeldrecht)</t>
  </si>
  <si>
    <t xml:space="preserve">0561</t>
  </si>
  <si>
    <t xml:space="preserve">Wohnungsbauförderungsrecht und Wohnungsbindungsrecht einschließlich Mietpreisbildung</t>
  </si>
  <si>
    <t xml:space="preserve">0562</t>
  </si>
  <si>
    <t xml:space="preserve">Wohnungsaufsichtsrecht</t>
  </si>
  <si>
    <t xml:space="preserve">0570</t>
  </si>
  <si>
    <t xml:space="preserve">Lotterierecht</t>
  </si>
  <si>
    <t xml:space="preserve">0580</t>
  </si>
  <si>
    <t xml:space="preserve">Recht der Titel, Orden und Ehrenzeichen (ohne akademische Grade)</t>
  </si>
  <si>
    <t xml:space="preserve">0600</t>
  </si>
  <si>
    <t xml:space="preserve">0700</t>
  </si>
  <si>
    <t xml:space="preserve">Asylrecht - Hauptsacheverfahren</t>
  </si>
  <si>
    <t xml:space="preserve">0710</t>
  </si>
  <si>
    <t xml:space="preserve">0720</t>
  </si>
  <si>
    <t xml:space="preserve">Verteilung von Asylbewerbern</t>
  </si>
  <si>
    <t xml:space="preserve">0800</t>
  </si>
  <si>
    <t xml:space="preserve">Asylrecht - Eilverfahren</t>
  </si>
  <si>
    <t xml:space="preserve">0810</t>
  </si>
  <si>
    <t xml:space="preserve">0820</t>
  </si>
  <si>
    <t xml:space="preserve">0900</t>
  </si>
  <si>
    <t xml:space="preserve">Raumordnung, Landesplanung, Bau-, Boden- und Städtebauförderungsrecht einschließlich Enteignung</t>
  </si>
  <si>
    <t xml:space="preserve">0910</t>
  </si>
  <si>
    <t xml:space="preserve">Raumordnung, Landesplanung</t>
  </si>
  <si>
    <t xml:space="preserve">0920</t>
  </si>
  <si>
    <t xml:space="preserve">Bauplanungs-, Bauordnungs- und Städtebauförderungsrecht</t>
  </si>
  <si>
    <t xml:space="preserve">0930</t>
  </si>
  <si>
    <t xml:space="preserve">Siedlungsrecht</t>
  </si>
  <si>
    <t xml:space="preserve">0931</t>
  </si>
  <si>
    <t xml:space="preserve">Streitigkeiten aus dem Reichssiedlungsgesetz</t>
  </si>
  <si>
    <t xml:space="preserve">0932</t>
  </si>
  <si>
    <t xml:space="preserve">Kleingartenrecht</t>
  </si>
  <si>
    <t xml:space="preserve">0933</t>
  </si>
  <si>
    <t xml:space="preserve">Kleinsiedlungsrecht</t>
  </si>
  <si>
    <t xml:space="preserve">0934</t>
  </si>
  <si>
    <t xml:space="preserve">Heimstädtenrecht</t>
  </si>
  <si>
    <t xml:space="preserve">0940</t>
  </si>
  <si>
    <t xml:space="preserve">Denkmalschutz</t>
  </si>
  <si>
    <t xml:space="preserve">0950</t>
  </si>
  <si>
    <t xml:space="preserve">Kataster- und Vermessungsrecht</t>
  </si>
  <si>
    <t xml:space="preserve">0960</t>
  </si>
  <si>
    <t xml:space="preserve">Enteignungsrecht</t>
  </si>
  <si>
    <t xml:space="preserve">0961</t>
  </si>
  <si>
    <t xml:space="preserve">Streitigkeiten nach dem Bundesleistungsgesetz</t>
  </si>
  <si>
    <t xml:space="preserve">0962</t>
  </si>
  <si>
    <t xml:space="preserve">Streitigkeiten nach dem Schutzbereichsgesetz</t>
  </si>
  <si>
    <t xml:space="preserve">0963</t>
  </si>
  <si>
    <t xml:space="preserve">Streitigkeiten nach dem Landbeschaffungsgesetz</t>
  </si>
  <si>
    <t xml:space="preserve">0964</t>
  </si>
  <si>
    <t xml:space="preserve">Streitigkeiten nach den Sicherstellungsgesetzen(z.B. Wassersicherstellungsgesetz, Verkehrssicherstellungsgesetz, Ernährungssicherstellungsgesetz)</t>
  </si>
  <si>
    <t xml:space="preserve">0970</t>
  </si>
  <si>
    <t xml:space="preserve">Recht der vertraglich vereinbarten Beteiligung an den aus einer Bauleitplanung folgenden Kosten einschl. Erschließungsvertragsrecht</t>
  </si>
  <si>
    <t xml:space="preserve">0980</t>
  </si>
  <si>
    <t xml:space="preserve">Angelegenheiten des Wohnungseigentumsgesetzes, z.B. Abgeschlossenheitsbescheid</t>
  </si>
  <si>
    <t xml:space="preserve">0990</t>
  </si>
  <si>
    <t xml:space="preserve">Recht der Außenwerbung</t>
  </si>
  <si>
    <t xml:space="preserve">Statistisches Bundesamt, Fachserie 10, Reihe 2.4, 2012                                                                                                                                            121</t>
  </si>
  <si>
    <t xml:space="preserve">Umweltrecht</t>
  </si>
  <si>
    <t xml:space="preserve">Berg- und Energierecht</t>
  </si>
  <si>
    <t xml:space="preserve">Bergrecht, Streitigkeiten nach dem Abgrabungsgesetz</t>
  </si>
  <si>
    <t xml:space="preserve">Energierecht</t>
  </si>
  <si>
    <t xml:space="preserve">Atom- und Strahlenschutzrecht                       </t>
  </si>
  <si>
    <t xml:space="preserve">Umweltschutz                                        </t>
  </si>
  <si>
    <t xml:space="preserve">Immissionsschutzrecht                               </t>
  </si>
  <si>
    <t xml:space="preserve">Abfallbeseitigungsrecht                             </t>
  </si>
  <si>
    <t xml:space="preserve">Naturschutzrecht, Landschaftsschutzrecht einschl.Artenschutzrecht   </t>
  </si>
  <si>
    <t xml:space="preserve">Wasserrecht</t>
  </si>
  <si>
    <t xml:space="preserve">Straßen- und Wegerecht (ohne Enteignungsrecht sowie Eisenbahn-, Kleinbahn-, Bergbahn- und Wasserstraßenrecht) einschl.Sondernutzungsgebühren nach den Straßengesetzen</t>
  </si>
  <si>
    <t xml:space="preserve">Recht der Gentechnik </t>
  </si>
  <si>
    <t xml:space="preserve">Streitigkeiten nach dem Bundesbodenschutzgesetz </t>
  </si>
  <si>
    <t xml:space="preserve">Streitigkeiten nach dem Umweltinformationsgesetz</t>
  </si>
  <si>
    <t xml:space="preserve">Abgabenrecht (ohne Kammerbeiträge für Industrie- und Handelskammern, Steuerberaterkammern, Handwerkskammern und andere Zusammenschlüsse wirtschaftl. und berufsständischer Vereinigungen, ohne hochschulrechtliche Abgaben, ohne Sondernutzungsgebühr) </t>
  </si>
  <si>
    <t xml:space="preserve">Steuern</t>
  </si>
  <si>
    <t xml:space="preserve">Kommunale  Steuern</t>
  </si>
  <si>
    <t xml:space="preserve">Kirchensteuer</t>
  </si>
  <si>
    <t xml:space="preserve">Gebühren</t>
  </si>
  <si>
    <t xml:space="preserve">Benutzungsgebührenrecht</t>
  </si>
  <si>
    <t xml:space="preserve">Verwaltungsgebührenrecht</t>
  </si>
  <si>
    <t xml:space="preserve">Beiträge</t>
  </si>
  <si>
    <t xml:space="preserve">Erschließungsbeiträge</t>
  </si>
  <si>
    <t xml:space="preserve">Ausbaubeiträge</t>
  </si>
  <si>
    <t xml:space="preserve">Kurbeitrag, Fremdenverkehrsbeitrag</t>
  </si>
  <si>
    <t xml:space="preserve">Haus-(Grundstücks-)anschlusskosten</t>
  </si>
  <si>
    <t xml:space="preserve">Ausgleichsabgaben</t>
  </si>
  <si>
    <t xml:space="preserve">Bescheinigungen auf Grund abgaberechtlicher Vorschriften  </t>
  </si>
  <si>
    <t xml:space="preserve">Anschluss- und Benutzungszwang für kommunale Einrichtungen</t>
  </si>
  <si>
    <t xml:space="preserve">Vermögens- und SED-Rehabilitierungsrecht</t>
  </si>
  <si>
    <t xml:space="preserve">Recht der offenen Vermögensfragen</t>
  </si>
  <si>
    <t xml:space="preserve">Rückübertragungsrecht</t>
  </si>
  <si>
    <t xml:space="preserve">Investitionsrecht</t>
  </si>
  <si>
    <t xml:space="preserve">Vermögenszuordnungsrecht</t>
  </si>
  <si>
    <t xml:space="preserve">Treuhandrecht</t>
  </si>
  <si>
    <t xml:space="preserve">Entschädigungsrecht</t>
  </si>
  <si>
    <t xml:space="preserve">Ausgleichsleistungsrecht</t>
  </si>
  <si>
    <t xml:space="preserve">Bereinigung von SED-Unrecht</t>
  </si>
  <si>
    <t xml:space="preserve">Verwaltungsrechtliche Rehabilitierung</t>
  </si>
  <si>
    <t xml:space="preserve">Berufliche Rehabilitierung</t>
  </si>
  <si>
    <t xml:space="preserve">Recht des öffentlichen Dienstes</t>
  </si>
  <si>
    <t xml:space="preserve">Recht der Bundesbeamten</t>
  </si>
  <si>
    <t xml:space="preserve">Laufbahnprüfungen</t>
  </si>
  <si>
    <t xml:space="preserve">Beförderungen</t>
  </si>
  <si>
    <t xml:space="preserve">Versetzungen und Abordnungen</t>
  </si>
  <si>
    <t xml:space="preserve">Besoldung und Versorgung</t>
  </si>
  <si>
    <t xml:space="preserve">Beihilfen, Reise- und Umzugskostenvergütungen, Trennungsentschädigungen</t>
  </si>
  <si>
    <t xml:space="preserve">Soldatenrecht</t>
  </si>
  <si>
    <t xml:space="preserve">Versetzungen und Kommandierung</t>
  </si>
  <si>
    <t xml:space="preserve">Recht der Landesbeamten</t>
  </si>
  <si>
    <t xml:space="preserve">Statistisches Bundesamt, Fachserie 10, Reihe 2.4, 2012                                                                                                                                             122</t>
  </si>
  <si>
    <t xml:space="preserve">Recht der Richter</t>
  </si>
  <si>
    <t xml:space="preserve">Wehrpflichtrecht, Wehrrecht</t>
  </si>
  <si>
    <t xml:space="preserve">Recht der Kriegsdienstverweigerung</t>
  </si>
  <si>
    <t xml:space="preserve">Recht des Zivildienstes</t>
  </si>
  <si>
    <t xml:space="preserve">Recht der Unterhaltssicherung und des Arbeitsplatzschutzes</t>
  </si>
  <si>
    <t xml:space="preserve">Dienstrecht des Zivilschutzes</t>
  </si>
  <si>
    <t xml:space="preserve">Wiedergutmachungsrecht, Streitigkeiten nach dem Gesetz zu Art. 131 GG sowie über die Nachversicherung nach § 99 AKG und nachArtikel 6 §§ 18 ff. des Fremdrenten- und Auslandsrentenneuregelungsgesetzes</t>
  </si>
  <si>
    <t xml:space="preserve">Härtefonds für nichtjüdische Verfolgte des NS-Regimes</t>
  </si>
  <si>
    <t xml:space="preserve">Personalvertretungsrecht</t>
  </si>
  <si>
    <t xml:space="preserve">Personalvertretungsrecht des Bundes</t>
  </si>
  <si>
    <t xml:space="preserve">Personalvertretungsrecht der Länder</t>
  </si>
  <si>
    <t xml:space="preserve">Recht der Richtervertretungen</t>
  </si>
  <si>
    <t xml:space="preserve">Disziplinarrecht/Berufsgerichtliche Verfahren</t>
  </si>
  <si>
    <t xml:space="preserve">Disziplinarrecht der Bundesbeamten </t>
  </si>
  <si>
    <t xml:space="preserve">Disziplinarrecht der Landesbeamten</t>
  </si>
  <si>
    <t xml:space="preserve">Berufsgerichtliche Verfahren soweit diese am Verwaltungsgericht bearbeitet werden (siehe auch Nr. 460)  </t>
  </si>
  <si>
    <t xml:space="preserve">Sozialrecht (ohne Sozialhilfe), Jugendschutzrecht, Kindergartenrecht, Kriegsfolgenrecht </t>
  </si>
  <si>
    <t xml:space="preserve">Wohngeldrecht</t>
  </si>
  <si>
    <t xml:space="preserve">Sozialrecht (ohne Sozialhilfe)</t>
  </si>
  <si>
    <t xml:space="preserve">Schwerbehindertenrecht</t>
  </si>
  <si>
    <t xml:space="preserve">Kriegsopferfürsorgerecht</t>
  </si>
  <si>
    <t xml:space="preserve">Kinder- und Jugendhilfe- sowie Jugendförderungsrecht </t>
  </si>
  <si>
    <t xml:space="preserve">Ausbildungs- und Studienförderungsrecht</t>
  </si>
  <si>
    <t xml:space="preserve">Unterhaltsvorschussrecht</t>
  </si>
  <si>
    <t xml:space="preserve">Heizkostenzuschussrecht</t>
  </si>
  <si>
    <t xml:space="preserve">Sozialrecht nach landesrechtlichen Vorschriften</t>
  </si>
  <si>
    <t xml:space="preserve">Jugendarbeits- und Mutterschutzrecht</t>
  </si>
  <si>
    <t xml:space="preserve">Gesetz zur Verbesserung der betrieblichen Altersversorgung</t>
  </si>
  <si>
    <t xml:space="preserve">Jugendschutzrecht </t>
  </si>
  <si>
    <t xml:space="preserve">Kindergartenrecht, Heimrecht</t>
  </si>
  <si>
    <t xml:space="preserve">Kriegsfolgenrecht</t>
  </si>
  <si>
    <t xml:space="preserve">Lastenausgleichsrecht</t>
  </si>
  <si>
    <t xml:space="preserve">Häftlingshilferecht, Heimkehrerrecht und Kriegsgefangenenentschädigungsrecht</t>
  </si>
  <si>
    <t xml:space="preserve">Flüchtlings- und Vertriebenenrecht</t>
  </si>
  <si>
    <t xml:space="preserve">Requisitions- und Besatzungsschädenrecht</t>
  </si>
  <si>
    <t xml:space="preserve">Sozialhilfe (Altverfahren seit 1. Januar 05)</t>
  </si>
  <si>
    <t xml:space="preserve">Sozialhilferecht (einschl. Grundsicherung und Verfahren zu pauschaliertem Wohngeld)</t>
  </si>
  <si>
    <t xml:space="preserve">Sonstige am 1. Januar 2005 übergegangene Bereiche</t>
  </si>
  <si>
    <t xml:space="preserve">Sonstiges </t>
  </si>
  <si>
    <t xml:space="preserve">Justizverwaltungsrecht</t>
  </si>
  <si>
    <t xml:space="preserve">Archivrecht</t>
  </si>
  <si>
    <t xml:space="preserve">Statistisches Bundesamt, Fachserie 10, Reihe 2.4, 2012                                                                                                                                             123</t>
  </si>
</sst>
</file>

<file path=xl/styles.xml><?xml version="1.0" encoding="utf-8"?>
<styleSheet xmlns="http://schemas.openxmlformats.org/spreadsheetml/2006/main">
  <numFmts count="34">
    <numFmt numFmtId="164" formatCode="General"/>
    <numFmt numFmtId="165" formatCode="#,##0_);\(#,##0\)"/>
    <numFmt numFmtId="166" formatCode="@"/>
    <numFmt numFmtId="167" formatCode="@*."/>
    <numFmt numFmtId="168" formatCode="#\ ###&quot;  &quot;##0.0;\-#\ ###\ ##0.0\ ;&quot;- &quot;"/>
    <numFmt numFmtId="169" formatCode="#\ ###\ ##0\ ;\-#\ ###\ ##0\ ;&quot;- &quot;;@*."/>
    <numFmt numFmtId="170" formatCode="#\ ###\ ##0\ ;\-#\ ###\ ##0\ ;&quot;- &quot;"/>
    <numFmt numFmtId="171" formatCode="@\ *."/>
    <numFmt numFmtId="172" formatCode="#\ ###\ ###\ ##0;&quot;-  &quot;#\ ###\ ###\ ##0;_-&quot;  -&quot;_-;_-@_-"/>
    <numFmt numFmtId="173" formatCode="#\ ###\ ##0.0\ ;\-#\ ###\ ##0.0\ ;&quot;- &quot;"/>
    <numFmt numFmtId="174" formatCode="#\ ###\ ###\ ##0.0;&quot;-  &quot;#\ ###\ ###\ ##0.0;_-&quot;  -&quot;_-;_-@_-"/>
    <numFmt numFmtId="175" formatCode="0"/>
    <numFmt numFmtId="176" formatCode="#\ ###\ ##0.0\ ;\-#\ ###\ ##0.0\ ;&quot; - &quot;"/>
    <numFmt numFmtId="177" formatCode="_-* #,##0.00\ _D_M_-;\-* #,##0.00\ _D_M_-;_-* \-??\ _D_M_-;_-@_-"/>
    <numFmt numFmtId="178" formatCode="0.0"/>
    <numFmt numFmtId="179" formatCode="#\ ###\ ##0.0\ ;\-#\ ###\ ##0.00\ ;&quot; - &quot;"/>
    <numFmt numFmtId="180" formatCode="#\ ###\ ##0&quot;   &quot;;\-#\ ###\ ##0&quot;  &quot;;&quot;- &quot;"/>
    <numFmt numFmtId="181" formatCode="#\ ##0_);\(#\ ##0\)"/>
    <numFmt numFmtId="182" formatCode="#\ ###\ ##0\ ;\-#\ ###\ ##0\ ;&quot; - &quot;"/>
    <numFmt numFmtId="183" formatCode="0%"/>
    <numFmt numFmtId="184" formatCode="[RED]#\ ###\ ##0\ ;[RED]\-#\ ###\ ##0\ ;\ "/>
    <numFmt numFmtId="185" formatCode="#\ ###\ ##0&quot;      &quot;;\-#\ ###\ ##0&quot;      &quot;;&quot; -      &quot;"/>
    <numFmt numFmtId="186" formatCode="###########0;\-###########0;\-"/>
    <numFmt numFmtId="187" formatCode="_-* #,##0.00\ _€_-;\-* #,##0.00\ _€_-;_-* \-??\ _€_-;_-@_-"/>
    <numFmt numFmtId="188" formatCode="#,##0_ ;\-#,##0\ "/>
    <numFmt numFmtId="189" formatCode="#\ ###\ ##0&quot;   &quot;;\-#\ ###\ ##0&quot;  &quot;;&quot; - &quot;"/>
    <numFmt numFmtId="190" formatCode="#\ ###\ ##0&quot;  r &quot;;\-#\ ###\ ##0&quot; r &quot;;&quot; - &quot;"/>
    <numFmt numFmtId="191" formatCode="#\ ###\ ##0.000\ ;\-#\ ###\ ##0.000\ ;&quot; - &quot;"/>
    <numFmt numFmtId="192" formatCode="0.00"/>
    <numFmt numFmtId="193" formatCode="[$-409]d\-mmm"/>
    <numFmt numFmtId="194" formatCode="#\ ###\ ##0&quot;    &quot;;\-#\ ###\ ##0\ ;&quot;- &quot;"/>
    <numFmt numFmtId="195" formatCode="#\ ###\ ##0&quot;    &quot;;\-#\ ###\ ##0\ ;&quot;X    &quot;"/>
    <numFmt numFmtId="196" formatCode="#\ ###\ ##0\ ;0.0#\ ###\ ##0\ ;&quot; 0,0 &quot;;@*."/>
    <numFmt numFmtId="197" formatCode="#\ ###\ ##0&quot;             &quot;;\-#\ ###\ ##0&quot;             &quot;;&quot; -             &quot;"/>
  </numFmts>
  <fonts count="40">
    <font>
      <sz val="10"/>
      <name val="Arial"/>
      <family val="0"/>
    </font>
    <font>
      <sz val="10"/>
      <name val="Arial"/>
      <family val="0"/>
    </font>
    <font>
      <sz val="10"/>
      <name val="Arial"/>
      <family val="0"/>
    </font>
    <font>
      <sz val="10"/>
      <name val="Arial"/>
      <family val="0"/>
    </font>
    <font>
      <u val="single"/>
      <sz val="10"/>
      <color rgb="FF0000FF"/>
      <name val="Arial"/>
      <family val="2"/>
    </font>
    <font>
      <sz val="10"/>
      <name val="Courier New"/>
      <family val="3"/>
    </font>
    <font>
      <sz val="12"/>
      <name val="MetaNormalLF-Roman"/>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Courier New"/>
      <family val="3"/>
    </font>
    <font>
      <sz val="10"/>
      <color rgb="FF000000"/>
      <name val="MetaNormalLF-Roman"/>
      <family val="2"/>
    </font>
    <font>
      <b val="true"/>
      <sz val="14"/>
      <name val="MetaNormalLF-Roman"/>
      <family val="2"/>
    </font>
    <font>
      <b val="true"/>
      <sz val="20"/>
      <color rgb="FF000000"/>
      <name val="MetaNormalLF-Roman"/>
      <family val="2"/>
    </font>
    <font>
      <b val="true"/>
      <sz val="10"/>
      <name val="MetaNormalLF-Roman"/>
      <family val="2"/>
    </font>
    <font>
      <sz val="10"/>
      <color rgb="FF0000FF"/>
      <name val="MetaNormalLF-Roman"/>
      <family val="2"/>
    </font>
    <font>
      <sz val="9"/>
      <name val="MetaNormalLF-Roman"/>
      <family val="2"/>
    </font>
    <font>
      <b val="true"/>
      <sz val="10"/>
      <color rgb="FF0000FF"/>
      <name val="MetaNormalLF-Roman"/>
      <family val="2"/>
    </font>
    <font>
      <b val="true"/>
      <u val="single"/>
      <sz val="10"/>
      <color rgb="FF0000FF"/>
      <name val="Arial"/>
      <family val="2"/>
    </font>
    <font>
      <b val="true"/>
      <sz val="9"/>
      <name val="MetaNormalLF-Roman"/>
      <family val="2"/>
    </font>
    <font>
      <sz val="10"/>
      <color rgb="FFFF0000"/>
      <name val="Arial"/>
      <family val="2"/>
    </font>
    <font>
      <sz val="8"/>
      <name val="MetaNormalLF-Roman"/>
      <family val="2"/>
    </font>
    <font>
      <sz val="8"/>
      <name val="Arial"/>
      <family val="2"/>
    </font>
    <font>
      <b val="true"/>
      <sz val="10"/>
      <color rgb="FF000000"/>
      <name val="MetaNormalLF-Roman"/>
      <family val="2"/>
    </font>
    <font>
      <sz val="12"/>
      <name val="Courier New"/>
      <family val="3"/>
    </font>
    <font>
      <b val="true"/>
      <sz val="10"/>
      <color rgb="FFFF0000"/>
      <name val="MetaNormalLF-Roman"/>
      <family val="2"/>
    </font>
    <font>
      <sz val="10"/>
      <color rgb="FFFF0000"/>
      <name val="MetaNormalLF-Roman"/>
      <family val="2"/>
    </font>
    <font>
      <sz val="10"/>
      <color rgb="FFFFFF00"/>
      <name val="MetaNormalLF-Roman"/>
      <family val="2"/>
    </font>
    <font>
      <u val="single"/>
      <sz val="10"/>
      <name val="MetaNormalLF-Roman"/>
      <family val="2"/>
    </font>
    <font>
      <b val="true"/>
      <sz val="12"/>
      <name val="MetaNormalLF-Roman"/>
      <family val="2"/>
    </font>
    <font>
      <sz val="14"/>
      <name val="MetaNormalLF-Roman"/>
      <family val="2"/>
    </font>
    <font>
      <b val="true"/>
      <sz val="10"/>
      <color rgb="FFFFFF00"/>
      <name val="MetaNormalLF-Roman"/>
      <family val="2"/>
    </font>
    <font>
      <b val="true"/>
      <sz val="12"/>
      <color rgb="FFFF0000"/>
      <name val="MetaNormalLF-Roman"/>
      <family val="2"/>
    </font>
    <font>
      <b val="true"/>
      <sz val="16"/>
      <name val="MetaNormalLF-Roman"/>
      <family val="2"/>
    </font>
    <font>
      <b val="true"/>
      <sz val="11"/>
      <name val="MetaNormalLF-Roman"/>
      <family val="2"/>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3" fontId="0" fillId="0" borderId="0" applyFont="true" applyBorder="false" applyAlignment="false" applyProtection="false"/>
    <xf numFmtId="164" fontId="15" fillId="0" borderId="0" applyFont="true" applyBorder="false" applyAlignment="false" applyProtection="false"/>
    <xf numFmtId="164" fontId="4"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6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1" fillId="0" borderId="0" xfId="57"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top"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23" fillId="2" borderId="0" xfId="21" applyFont="true" applyBorder="true" applyAlignment="true" applyProtection="true">
      <alignment horizontal="general" vertical="bottom" textRotation="0" wrapText="false" indent="0" shrinkToFit="false"/>
      <protection locked="true" hidden="false"/>
    </xf>
    <xf numFmtId="167" fontId="22"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true" applyAlignment="true" applyProtection="false">
      <alignment horizontal="left" vertical="center" textRotation="0" wrapText="false" indent="0" shrinkToFit="false"/>
      <protection locked="true" hidden="false"/>
    </xf>
    <xf numFmtId="164" fontId="26" fillId="0" borderId="0" xfId="23" applyFont="true" applyBorder="false" applyAlignment="true" applyProtection="false">
      <alignment horizontal="left"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5" fontId="8" fillId="0" borderId="0" xfId="40" applyFont="true" applyBorder="false" applyAlignment="false" applyProtection="false">
      <alignment horizontal="general" vertical="bottom" textRotation="0" wrapText="false" indent="0" shrinkToFit="false"/>
      <protection locked="true" hidden="false"/>
    </xf>
    <xf numFmtId="165" fontId="8" fillId="0" borderId="0" xfId="39" applyFont="true" applyBorder="false" applyAlignment="true" applyProtection="false">
      <alignment horizontal="center" vertical="bottom" textRotation="0" wrapText="false" indent="0" shrinkToFit="false"/>
      <protection locked="true" hidden="false"/>
    </xf>
    <xf numFmtId="166" fontId="17" fillId="0" borderId="0" xfId="40" applyFont="true" applyBorder="false" applyAlignment="true" applyProtection="false">
      <alignment horizontal="left" vertical="center" textRotation="0" wrapText="false" indent="0" shrinkToFit="false"/>
      <protection locked="true" hidden="false"/>
    </xf>
    <xf numFmtId="166" fontId="17" fillId="0" borderId="0" xfId="40" applyFont="true" applyBorder="false" applyAlignment="true" applyProtection="false">
      <alignment horizontal="center" vertical="center" textRotation="0" wrapText="false" indent="0" shrinkToFit="false"/>
      <protection locked="true" hidden="false"/>
    </xf>
    <xf numFmtId="165" fontId="8" fillId="0" borderId="0" xfId="40" applyFont="true" applyBorder="false" applyAlignment="true" applyProtection="false">
      <alignment horizontal="general" vertical="center" textRotation="0" wrapText="false" indent="0" shrinkToFit="false"/>
      <protection locked="true" hidden="false"/>
    </xf>
    <xf numFmtId="165" fontId="8" fillId="0" borderId="0" xfId="39" applyFont="true" applyBorder="false" applyAlignment="true" applyProtection="false">
      <alignment horizontal="center" vertical="center" textRotation="0" wrapText="false" indent="0" shrinkToFit="false"/>
      <protection locked="true" hidden="false"/>
    </xf>
    <xf numFmtId="165" fontId="8" fillId="3" borderId="0" xfId="40" applyFont="true" applyBorder="false" applyAlignment="true" applyProtection="false">
      <alignment horizontal="general" vertical="center" textRotation="0" wrapText="false" indent="0" shrinkToFit="false"/>
      <protection locked="true" hidden="false"/>
    </xf>
    <xf numFmtId="165" fontId="6" fillId="0" borderId="0" xfId="40" applyFont="true" applyBorder="false" applyAlignment="true" applyProtection="false">
      <alignment horizontal="general" vertical="center" textRotation="0" wrapText="false" indent="0" shrinkToFit="false"/>
      <protection locked="true" hidden="false"/>
    </xf>
    <xf numFmtId="165" fontId="6" fillId="0" borderId="0" xfId="40" applyFont="true" applyBorder="false" applyAlignment="true" applyProtection="false">
      <alignment horizontal="right" vertical="center" textRotation="0" wrapText="false" indent="0" shrinkToFit="false"/>
      <protection locked="true" hidden="false"/>
    </xf>
    <xf numFmtId="165" fontId="6" fillId="0" borderId="0" xfId="40" applyFont="true" applyBorder="false" applyAlignment="true" applyProtection="false">
      <alignment horizontal="left" vertical="center" textRotation="0" wrapText="false" indent="0" shrinkToFit="false"/>
      <protection locked="true" hidden="false"/>
    </xf>
    <xf numFmtId="165" fontId="6" fillId="0" borderId="0" xfId="40" applyFont="true" applyBorder="false" applyAlignment="true" applyProtection="false">
      <alignment horizontal="center" vertical="center" textRotation="0" wrapText="false" indent="0" shrinkToFit="false"/>
      <protection locked="true" hidden="false"/>
    </xf>
    <xf numFmtId="165" fontId="8" fillId="3" borderId="0" xfId="40" applyFont="true" applyBorder="false" applyAlignment="false" applyProtection="false">
      <alignment horizontal="general" vertical="bottom" textRotation="0" wrapText="false" indent="0" shrinkToFit="false"/>
      <protection locked="true" hidden="false"/>
    </xf>
    <xf numFmtId="165" fontId="6" fillId="0" borderId="1" xfId="40" applyFont="true" applyBorder="true" applyAlignment="true" applyProtection="false">
      <alignment horizontal="left" vertical="center" textRotation="0" wrapText="false" indent="0" shrinkToFit="false"/>
      <protection locked="true" hidden="false"/>
    </xf>
    <xf numFmtId="165" fontId="6" fillId="0" borderId="0" xfId="40" applyFont="true" applyBorder="true" applyAlignment="true" applyProtection="false">
      <alignment horizontal="right" vertical="center" textRotation="0" wrapText="false" indent="0" shrinkToFit="false"/>
      <protection locked="true" hidden="false"/>
    </xf>
    <xf numFmtId="165" fontId="8" fillId="0" borderId="0" xfId="40" applyFont="true" applyBorder="true" applyAlignment="false" applyProtection="false">
      <alignment horizontal="general" vertical="bottom" textRotation="0" wrapText="false" indent="0" shrinkToFit="false"/>
      <protection locked="true" hidden="false"/>
    </xf>
    <xf numFmtId="165" fontId="6" fillId="0" borderId="1" xfId="40" applyFont="true" applyBorder="true" applyAlignment="true" applyProtection="false">
      <alignment horizontal="center" vertical="center" textRotation="0" wrapText="false" indent="0" shrinkToFit="false"/>
      <protection locked="true" hidden="false"/>
    </xf>
    <xf numFmtId="165" fontId="6" fillId="0" borderId="0" xfId="40" applyFont="true" applyBorder="true" applyAlignment="true" applyProtection="false">
      <alignment horizontal="center" vertical="center" textRotation="0" wrapText="false" indent="0" shrinkToFit="false"/>
      <protection locked="true" hidden="false"/>
    </xf>
    <xf numFmtId="165" fontId="8" fillId="0" borderId="2" xfId="39" applyFont="true" applyBorder="true" applyAlignment="true" applyProtection="false">
      <alignment horizontal="center" vertical="center" textRotation="0" wrapText="true" indent="0" shrinkToFit="false"/>
      <protection locked="true" hidden="false"/>
    </xf>
    <xf numFmtId="166" fontId="8" fillId="0" borderId="3" xfId="40" applyFont="true" applyBorder="true" applyAlignment="true" applyProtection="false">
      <alignment horizontal="center" vertical="center" textRotation="0" wrapText="false" indent="0" shrinkToFit="false"/>
      <protection locked="true" hidden="false"/>
    </xf>
    <xf numFmtId="165" fontId="8" fillId="0" borderId="4" xfId="40" applyFont="true" applyBorder="true" applyAlignment="true" applyProtection="false">
      <alignment horizontal="center" vertical="center" textRotation="0" wrapText="false" indent="0" shrinkToFit="false"/>
      <protection locked="true" hidden="false"/>
    </xf>
    <xf numFmtId="165" fontId="8" fillId="0" borderId="2" xfId="40" applyFont="true" applyBorder="true" applyAlignment="true" applyProtection="false">
      <alignment horizontal="center" vertical="center" textRotation="0" wrapText="false" indent="0" shrinkToFit="false"/>
      <protection locked="true" hidden="false"/>
    </xf>
    <xf numFmtId="165" fontId="8" fillId="0" borderId="4" xfId="39" applyFont="true" applyBorder="true" applyAlignment="true" applyProtection="false">
      <alignment horizontal="center" vertical="center" textRotation="0" wrapText="true" indent="0" shrinkToFit="false"/>
      <protection locked="true" hidden="false"/>
    </xf>
    <xf numFmtId="165" fontId="8" fillId="3" borderId="0" xfId="40" applyFont="true" applyBorder="false" applyAlignment="true" applyProtection="false">
      <alignment horizontal="general" vertical="bottom" textRotation="0" wrapText="false" indent="0" shrinkToFit="false"/>
      <protection locked="true" hidden="false"/>
    </xf>
    <xf numFmtId="165" fontId="8" fillId="0" borderId="3" xfId="40" applyFont="true" applyBorder="true" applyAlignment="true" applyProtection="false">
      <alignment horizontal="center" vertical="center" textRotation="0" wrapText="false" indent="0" shrinkToFit="false"/>
      <protection locked="true" hidden="false"/>
    </xf>
    <xf numFmtId="165" fontId="8" fillId="0" borderId="5" xfId="40" applyFont="true" applyBorder="true" applyAlignment="true" applyProtection="false">
      <alignment horizontal="center" vertical="center" textRotation="0" wrapText="false" indent="0" shrinkToFit="false"/>
      <protection locked="true" hidden="false"/>
    </xf>
    <xf numFmtId="165" fontId="8" fillId="0" borderId="6" xfId="40" applyFont="true" applyBorder="true" applyAlignment="true" applyProtection="false">
      <alignment horizontal="center" vertical="center" textRotation="0" wrapText="false" indent="0" shrinkToFit="false"/>
      <protection locked="true" hidden="false"/>
    </xf>
    <xf numFmtId="165" fontId="5" fillId="0" borderId="0" xfId="40" applyFont="true" applyBorder="true" applyAlignment="true" applyProtection="false">
      <alignment horizontal="center" vertical="center" textRotation="0" wrapText="false" indent="0" shrinkToFit="false"/>
      <protection locked="true" hidden="false"/>
    </xf>
    <xf numFmtId="165" fontId="19" fillId="0" borderId="0" xfId="40" applyFont="true" applyBorder="tru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6" fontId="8" fillId="0" borderId="0" xfId="40" applyFont="true" applyBorder="true" applyAlignment="false" applyProtection="false">
      <alignment horizontal="general" vertical="bottom" textRotation="0" wrapText="false" indent="0" shrinkToFit="false"/>
      <protection locked="true" hidden="false"/>
    </xf>
    <xf numFmtId="165" fontId="19" fillId="0" borderId="0" xfId="40" applyFont="true" applyBorder="false" applyAlignment="true" applyProtection="false">
      <alignment horizontal="center" vertical="bottom" textRotation="0" wrapText="false" indent="0" shrinkToFit="false"/>
      <protection locked="true" hidden="false"/>
    </xf>
    <xf numFmtId="169" fontId="19" fillId="0" borderId="7"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5" fontId="19" fillId="0" borderId="8" xfId="39" applyFont="true" applyBorder="true" applyAlignment="true" applyProtection="false">
      <alignment horizontal="center" vertical="bottom" textRotation="0" wrapText="false" indent="0" shrinkToFit="false"/>
      <protection locked="true" hidden="false"/>
    </xf>
    <xf numFmtId="170" fontId="8" fillId="3" borderId="0" xfId="40" applyFont="true" applyBorder="false" applyAlignment="false" applyProtection="false">
      <alignment horizontal="general" vertical="bottom" textRotation="0" wrapText="false" indent="0" shrinkToFit="false"/>
      <protection locked="true" hidden="false"/>
    </xf>
    <xf numFmtId="165" fontId="8" fillId="0" borderId="0" xfId="40" applyFont="true" applyBorder="false" applyAlignment="true" applyProtection="false">
      <alignment horizontal="center" vertical="bottom" textRotation="0" wrapText="false" indent="0" shrinkToFit="false"/>
      <protection locked="true" hidden="false"/>
    </xf>
    <xf numFmtId="169" fontId="8" fillId="0" borderId="7" xfId="40" applyFont="true" applyBorder="true" applyAlignment="false" applyProtection="false">
      <alignment horizontal="general" vertical="bottom" textRotation="0" wrapText="false" indent="0" shrinkToFit="false"/>
      <protection locked="true" hidden="false"/>
    </xf>
    <xf numFmtId="170" fontId="8" fillId="0" borderId="0" xfId="40" applyFont="true" applyBorder="false" applyAlignment="true" applyProtection="false">
      <alignment horizontal="right" vertical="bottom" textRotation="0" wrapText="false" indent="0" shrinkToFit="false"/>
      <protection locked="true" hidden="false"/>
    </xf>
    <xf numFmtId="165" fontId="8" fillId="0" borderId="8" xfId="39" applyFont="true" applyBorder="true" applyAlignment="true" applyProtection="false">
      <alignment horizontal="center" vertical="bottom" textRotation="0" wrapText="false" indent="0" shrinkToFit="false"/>
      <protection locked="true" hidden="false"/>
    </xf>
    <xf numFmtId="165" fontId="8" fillId="0" borderId="8" xfId="40" applyFont="true" applyBorder="true" applyAlignment="false" applyProtection="false">
      <alignment horizontal="general" vertical="bottom" textRotation="0" wrapText="false" indent="0" shrinkToFit="false"/>
      <protection locked="true" hidden="false"/>
    </xf>
    <xf numFmtId="169" fontId="8" fillId="0" borderId="0" xfId="40" applyFont="true" applyBorder="true" applyAlignment="false" applyProtection="false">
      <alignment horizontal="general" vertical="bottom" textRotation="0" wrapText="false" indent="0" shrinkToFit="false"/>
      <protection locked="true" hidden="false"/>
    </xf>
    <xf numFmtId="170" fontId="8" fillId="0" borderId="0" xfId="40" applyFont="true" applyBorder="false" applyAlignment="false" applyProtection="false">
      <alignment horizontal="general" vertical="bottom" textRotation="0" wrapText="false" indent="0" shrinkToFit="false"/>
      <protection locked="true" hidden="false"/>
    </xf>
    <xf numFmtId="165" fontId="19" fillId="0" borderId="0" xfId="40" applyFont="true" applyBorder="true" applyAlignment="true" applyProtection="false">
      <alignment horizontal="center" vertical="bottom" textRotation="0" wrapText="false" indent="0" shrinkToFit="false"/>
      <protection locked="true" hidden="false"/>
    </xf>
    <xf numFmtId="165" fontId="19" fillId="0" borderId="8" xfId="40" applyFont="true" applyBorder="true" applyAlignment="true" applyProtection="false">
      <alignment horizontal="center" vertical="bottom" textRotation="0" wrapText="false" indent="0" shrinkToFit="false"/>
      <protection locked="true" hidden="false"/>
    </xf>
    <xf numFmtId="165" fontId="8" fillId="0" borderId="8" xfId="40" applyFont="true" applyBorder="true" applyAlignment="true" applyProtection="false">
      <alignment horizontal="center" vertical="bottom" textRotation="0" wrapText="false" indent="0" shrinkToFit="false"/>
      <protection locked="true" hidden="false"/>
    </xf>
    <xf numFmtId="165" fontId="19" fillId="0" borderId="0" xfId="40" applyFont="true" applyBorder="false" applyAlignment="false" applyProtection="false">
      <alignment horizontal="general" vertical="bottom" textRotation="0" wrapText="false" indent="0" shrinkToFit="false"/>
      <protection locked="true" hidden="false"/>
    </xf>
    <xf numFmtId="165" fontId="8" fillId="0" borderId="0" xfId="40" applyFont="true" applyBorder="true" applyAlignment="true" applyProtection="false">
      <alignment horizontal="left" vertical="center" textRotation="0" wrapText="false" indent="0" shrinkToFit="false"/>
      <protection locked="true" hidden="false"/>
    </xf>
    <xf numFmtId="165" fontId="8" fillId="0" borderId="0" xfId="40" applyFont="true" applyBorder="true" applyAlignment="true" applyProtection="false">
      <alignment horizontal="right" vertical="center" textRotation="0" wrapText="false" indent="0" shrinkToFit="false"/>
      <protection locked="true" hidden="false"/>
    </xf>
    <xf numFmtId="165" fontId="8" fillId="0" borderId="0" xfId="39" applyFont="true" applyBorder="false" applyAlignment="true" applyProtection="false">
      <alignment horizontal="right" vertical="bottom" textRotation="0" wrapText="false" indent="0" shrinkToFit="false"/>
      <protection locked="true" hidden="false"/>
    </xf>
    <xf numFmtId="165" fontId="8" fillId="3" borderId="0" xfId="40" applyFont="true" applyBorder="true" applyAlignment="false" applyProtection="false">
      <alignment horizontal="general" vertical="bottom" textRotation="0" wrapText="false" indent="0" shrinkToFit="false"/>
      <protection locked="true" hidden="false"/>
    </xf>
    <xf numFmtId="170" fontId="28" fillId="3" borderId="0" xfId="40" applyFont="true" applyBorder="true" applyAlignment="true" applyProtection="false">
      <alignment horizontal="right" vertical="top" textRotation="0" wrapText="false" indent="0" shrinkToFit="false"/>
      <protection locked="true" hidden="false"/>
    </xf>
    <xf numFmtId="165" fontId="8" fillId="2" borderId="0" xfId="40" applyFont="true" applyBorder="false" applyAlignment="false" applyProtection="false">
      <alignment horizontal="general" vertical="bottom" textRotation="0" wrapText="false" indent="0" shrinkToFit="false"/>
      <protection locked="true" hidden="false"/>
    </xf>
    <xf numFmtId="165" fontId="8" fillId="3" borderId="0" xfId="40" applyFont="true" applyBorder="true" applyAlignment="true" applyProtection="false">
      <alignment horizontal="center" vertical="center" textRotation="0" wrapText="false" indent="0" shrinkToFit="false"/>
      <protection locked="true" hidden="false"/>
    </xf>
    <xf numFmtId="165" fontId="8" fillId="0" borderId="0" xfId="41" applyFont="true" applyBorder="false" applyAlignment="false" applyProtection="false">
      <alignment horizontal="general" vertical="bottom" textRotation="0" wrapText="false" indent="0" shrinkToFit="false"/>
      <protection locked="true" hidden="false"/>
    </xf>
    <xf numFmtId="165" fontId="28" fillId="0" borderId="0" xfId="41" applyFont="true" applyBorder="true" applyAlignment="true" applyProtection="false">
      <alignment horizontal="right" vertical="top" textRotation="0" wrapText="false" indent="0" shrinkToFit="false"/>
      <protection locked="true" hidden="false"/>
    </xf>
    <xf numFmtId="165" fontId="8" fillId="0" borderId="0" xfId="41" applyFont="true" applyBorder="true" applyAlignment="false" applyProtection="false">
      <alignment horizontal="general" vertical="bottom" textRotation="0" wrapText="false" indent="0" shrinkToFit="false"/>
      <protection locked="true" hidden="false"/>
    </xf>
    <xf numFmtId="166" fontId="17" fillId="0" borderId="0" xfId="41" applyFont="true" applyBorder="false" applyAlignment="true" applyProtection="false">
      <alignment horizontal="left" vertical="center" textRotation="0" wrapText="false" indent="0" shrinkToFit="false"/>
      <protection locked="true" hidden="false"/>
    </xf>
    <xf numFmtId="165" fontId="5" fillId="0" borderId="0" xfId="41" applyFont="false" applyBorder="false" applyAlignment="true" applyProtection="false">
      <alignment horizontal="left" vertical="center" textRotation="0" wrapText="false" indent="0" shrinkToFit="false"/>
      <protection locked="true" hidden="false"/>
    </xf>
    <xf numFmtId="166" fontId="8" fillId="0" borderId="0" xfId="41" applyFont="true" applyBorder="false" applyAlignment="true" applyProtection="false">
      <alignment horizontal="right" vertical="bottom" textRotation="0" wrapText="false" indent="0" shrinkToFit="false"/>
      <protection locked="true" hidden="false"/>
    </xf>
    <xf numFmtId="166" fontId="17" fillId="0" borderId="0" xfId="41" applyFont="true" applyBorder="false" applyAlignment="true" applyProtection="false">
      <alignment horizontal="right" vertical="center" textRotation="0" wrapText="false" indent="0" shrinkToFit="false"/>
      <protection locked="true" hidden="false"/>
    </xf>
    <xf numFmtId="165" fontId="17" fillId="0" borderId="0" xfId="41" applyFont="true" applyBorder="false" applyAlignment="true" applyProtection="false">
      <alignment horizontal="left" vertical="center" textRotation="0" wrapText="false" indent="0" shrinkToFit="false"/>
      <protection locked="true" hidden="false"/>
    </xf>
    <xf numFmtId="166" fontId="8" fillId="0" borderId="0" xfId="41" applyFont="true" applyBorder="false" applyAlignment="false" applyProtection="false">
      <alignment horizontal="general" vertical="bottom" textRotation="0" wrapText="false" indent="0" shrinkToFit="false"/>
      <protection locked="true" hidden="false"/>
    </xf>
    <xf numFmtId="165" fontId="6" fillId="0" borderId="0" xfId="41" applyFont="true" applyBorder="false" applyAlignment="true" applyProtection="false">
      <alignment horizontal="left" vertical="center" textRotation="0" wrapText="false" indent="0" shrinkToFit="false"/>
      <protection locked="true" hidden="false"/>
    </xf>
    <xf numFmtId="166" fontId="6" fillId="0" borderId="0" xfId="41" applyFont="true" applyBorder="true" applyAlignment="true" applyProtection="false">
      <alignment horizontal="left" vertical="center" textRotation="0" wrapText="false" indent="0" shrinkToFit="false"/>
      <protection locked="true" hidden="false"/>
    </xf>
    <xf numFmtId="166" fontId="8" fillId="0" borderId="0" xfId="41" applyFont="true" applyBorder="true" applyAlignment="false" applyProtection="false">
      <alignment horizontal="general" vertical="bottom" textRotation="0" wrapText="false" indent="0" shrinkToFit="false"/>
      <protection locked="true" hidden="false"/>
    </xf>
    <xf numFmtId="165" fontId="6" fillId="0" borderId="0" xfId="41" applyFont="true" applyBorder="true" applyAlignment="true" applyProtection="false">
      <alignment horizontal="left" vertical="center" textRotation="0" wrapText="false" indent="0" shrinkToFit="false"/>
      <protection locked="true" hidden="false"/>
    </xf>
    <xf numFmtId="165" fontId="29" fillId="0" borderId="0" xfId="41" applyFont="true" applyBorder="true" applyAlignment="true" applyProtection="false">
      <alignment horizontal="left" vertical="center" textRotation="0" wrapText="false" indent="0" shrinkToFit="false"/>
      <protection locked="true" hidden="false"/>
    </xf>
    <xf numFmtId="165" fontId="6" fillId="0" borderId="0" xfId="41" applyFont="true" applyBorder="false" applyAlignment="true" applyProtection="false">
      <alignment horizontal="right" vertical="center" textRotation="0" wrapText="false" indent="0" shrinkToFit="false"/>
      <protection locked="true" hidden="false"/>
    </xf>
    <xf numFmtId="166" fontId="8" fillId="0" borderId="1" xfId="41" applyFont="true" applyBorder="true" applyAlignment="true" applyProtection="false">
      <alignment horizontal="center" vertical="bottom" textRotation="0" wrapText="false" indent="0" shrinkToFit="false"/>
      <protection locked="true" hidden="false"/>
    </xf>
    <xf numFmtId="166" fontId="8" fillId="0" borderId="0" xfId="41" applyFont="true" applyBorder="true" applyAlignment="true" applyProtection="false">
      <alignment horizontal="center" vertical="bottom" textRotation="0" wrapText="false" indent="0" shrinkToFit="false"/>
      <protection locked="true" hidden="false"/>
    </xf>
    <xf numFmtId="165" fontId="28" fillId="0" borderId="1" xfId="41" applyFont="true" applyBorder="true" applyAlignment="true" applyProtection="false">
      <alignment horizontal="right" vertical="top" textRotation="0" wrapText="false" indent="0" shrinkToFit="false"/>
      <protection locked="true" hidden="false"/>
    </xf>
    <xf numFmtId="165" fontId="8" fillId="0" borderId="1" xfId="41" applyFont="true" applyBorder="true" applyAlignment="true" applyProtection="false">
      <alignment horizontal="general" vertical="center" textRotation="0" wrapText="false" indent="0" shrinkToFit="false"/>
      <protection locked="true" hidden="false"/>
    </xf>
    <xf numFmtId="165" fontId="6" fillId="0" borderId="1" xfId="41" applyFont="true" applyBorder="true" applyAlignment="true" applyProtection="false">
      <alignment horizontal="right" vertical="center" textRotation="0" wrapText="false" indent="0" shrinkToFit="false"/>
      <protection locked="true" hidden="false"/>
    </xf>
    <xf numFmtId="165" fontId="29" fillId="0" borderId="1" xfId="41" applyFont="true" applyBorder="true" applyAlignment="true" applyProtection="false">
      <alignment horizontal="right" vertical="center" textRotation="0" wrapText="false" indent="0" shrinkToFit="false"/>
      <protection locked="true" hidden="false"/>
    </xf>
    <xf numFmtId="166" fontId="6" fillId="0" borderId="1" xfId="41" applyFont="true" applyBorder="true" applyAlignment="true" applyProtection="false">
      <alignment horizontal="left" vertical="center" textRotation="0" wrapText="false" indent="0" shrinkToFit="false"/>
      <protection locked="true" hidden="false"/>
    </xf>
    <xf numFmtId="166" fontId="8" fillId="0" borderId="1" xfId="41" applyFont="tru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3" xfId="41" applyFont="true" applyBorder="true" applyAlignment="true" applyProtection="false">
      <alignment horizontal="center"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8" fillId="0" borderId="0" xfId="41" applyFont="true" applyBorder="true" applyAlignment="true" applyProtection="false">
      <alignment horizontal="center" vertical="center" textRotation="0" wrapText="false" indent="0" shrinkToFit="false"/>
      <protection locked="true" hidden="false"/>
    </xf>
    <xf numFmtId="165" fontId="28" fillId="0" borderId="0" xfId="41" applyFont="true" applyBorder="true" applyAlignment="true" applyProtection="false">
      <alignment horizontal="general" vertical="top" textRotation="0" wrapText="true" indent="0" shrinkToFit="false"/>
      <protection locked="true" hidden="false"/>
    </xf>
    <xf numFmtId="166" fontId="8" fillId="0" borderId="0" xfId="41" applyFont="true" applyBorder="true" applyAlignment="true" applyProtection="false">
      <alignment horizontal="center" vertical="top" textRotation="0" wrapText="true" indent="0" shrinkToFit="false"/>
      <protection locked="true" hidden="false"/>
    </xf>
    <xf numFmtId="165" fontId="8" fillId="0" borderId="0" xfId="41" applyFont="true" applyBorder="true" applyAlignment="true" applyProtection="false">
      <alignment horizontal="center" vertical="top" textRotation="0" wrapText="true" indent="0" shrinkToFit="false"/>
      <protection locked="true" hidden="false"/>
    </xf>
    <xf numFmtId="165" fontId="8" fillId="0" borderId="0" xfId="41" applyFont="true" applyBorder="true" applyAlignment="true" applyProtection="false">
      <alignment horizontal="left" vertical="top" textRotation="0" wrapText="true" indent="0" shrinkToFit="false"/>
      <protection locked="true" hidden="false"/>
    </xf>
    <xf numFmtId="166" fontId="19" fillId="0" borderId="0" xfId="41" applyFont="true" applyBorder="true" applyAlignment="true" applyProtection="false">
      <alignment horizontal="center" vertical="bottom" textRotation="0" wrapText="false" indent="0" shrinkToFit="false"/>
      <protection locked="true" hidden="false"/>
    </xf>
    <xf numFmtId="165" fontId="19" fillId="0" borderId="0" xfId="41" applyFont="true" applyBorder="true" applyAlignment="true" applyProtection="false">
      <alignment horizontal="general" vertical="center" textRotation="0" wrapText="false" indent="0" shrinkToFit="false"/>
      <protection locked="true" hidden="false"/>
    </xf>
    <xf numFmtId="165" fontId="19" fillId="0" borderId="0" xfId="41" applyFont="true" applyBorder="true" applyAlignment="true" applyProtection="false">
      <alignment horizontal="left" vertical="center" textRotation="0" wrapText="false" indent="0" shrinkToFit="false"/>
      <protection locked="true" hidden="false"/>
    </xf>
    <xf numFmtId="165" fontId="8" fillId="0" borderId="0" xfId="41" applyFont="true" applyBorder="false" applyAlignment="true" applyProtection="true">
      <alignment horizontal="right" vertical="top" textRotation="0" wrapText="false" indent="0" shrinkToFit="false"/>
      <protection locked="false" hidden="false"/>
    </xf>
    <xf numFmtId="167" fontId="19" fillId="0" borderId="7" xfId="41" applyFont="true" applyBorder="true" applyAlignment="false" applyProtection="false">
      <alignment horizontal="general" vertical="bottom" textRotation="0" wrapText="false" indent="0" shrinkToFit="false"/>
      <protection locked="true" hidden="false"/>
    </xf>
    <xf numFmtId="170" fontId="19" fillId="0" borderId="0" xfId="41" applyFont="true" applyBorder="false" applyAlignment="true" applyProtection="true">
      <alignment horizontal="right" vertical="top" textRotation="0" wrapText="false" indent="0" shrinkToFit="false"/>
      <protection locked="false" hidden="false"/>
    </xf>
    <xf numFmtId="166" fontId="19" fillId="0" borderId="8" xfId="41" applyFont="true" applyBorder="true" applyAlignment="true" applyProtection="false">
      <alignment horizontal="center" vertical="bottom" textRotation="0" wrapText="false" indent="0" shrinkToFit="false"/>
      <protection locked="true" hidden="false"/>
    </xf>
    <xf numFmtId="165" fontId="19" fillId="0" borderId="7" xfId="41" applyFont="true" applyBorder="true" applyAlignment="false" applyProtection="false">
      <alignment horizontal="general" vertical="bottom" textRotation="0" wrapText="false" indent="0" shrinkToFit="false"/>
      <protection locked="true" hidden="false"/>
    </xf>
    <xf numFmtId="170" fontId="19" fillId="0" borderId="0" xfId="41" applyFont="true" applyBorder="false" applyAlignment="true" applyProtection="false">
      <alignment horizontal="right" vertical="bottom" textRotation="0" wrapText="false" indent="0" shrinkToFit="false"/>
      <protection locked="true" hidden="false"/>
    </xf>
    <xf numFmtId="170" fontId="19" fillId="0" borderId="0" xfId="41" applyFont="true" applyBorder="true" applyAlignment="true" applyProtection="false">
      <alignment horizontal="right" vertical="bottom" textRotation="0" wrapText="false" indent="0" shrinkToFit="false"/>
      <protection locked="true" hidden="false"/>
    </xf>
    <xf numFmtId="166" fontId="8" fillId="0" borderId="8" xfId="41" applyFont="true" applyBorder="true" applyAlignment="true" applyProtection="false">
      <alignment horizontal="center" vertical="bottom" textRotation="0" wrapText="false" indent="0" shrinkToFit="false"/>
      <protection locked="true" hidden="false"/>
    </xf>
    <xf numFmtId="167" fontId="8" fillId="0" borderId="7" xfId="41" applyFont="true" applyBorder="true" applyAlignment="false" applyProtection="false">
      <alignment horizontal="general" vertical="bottom" textRotation="0" wrapText="false" indent="0" shrinkToFit="false"/>
      <protection locked="true" hidden="false"/>
    </xf>
    <xf numFmtId="170" fontId="8" fillId="0" borderId="0" xfId="41" applyFont="true" applyBorder="false" applyAlignment="true" applyProtection="false">
      <alignment horizontal="right" vertical="bottom" textRotation="0" wrapText="false" indent="0" shrinkToFit="false"/>
      <protection locked="true" hidden="false"/>
    </xf>
    <xf numFmtId="165" fontId="28" fillId="0" borderId="8" xfId="41" applyFont="true" applyBorder="true" applyAlignment="true" applyProtection="false">
      <alignment horizontal="right" vertical="top" textRotation="0" wrapText="false" indent="0" shrinkToFit="false"/>
      <protection locked="true" hidden="false"/>
    </xf>
    <xf numFmtId="165" fontId="8" fillId="0" borderId="8" xfId="41" applyFont="true" applyBorder="true" applyAlignment="false" applyProtection="false">
      <alignment horizontal="general" vertical="bottom" textRotation="0" wrapText="false" indent="0" shrinkToFit="false"/>
      <protection locked="true" hidden="false"/>
    </xf>
    <xf numFmtId="165" fontId="19" fillId="0" borderId="8" xfId="41" applyFont="true" applyBorder="true" applyAlignment="false" applyProtection="false">
      <alignment horizontal="general" vertical="bottom" textRotation="0" wrapText="false" indent="0" shrinkToFit="false"/>
      <protection locked="true" hidden="false"/>
    </xf>
    <xf numFmtId="165" fontId="8" fillId="0" borderId="0" xfId="41" applyFont="true" applyBorder="true" applyAlignment="true" applyProtection="false">
      <alignment horizontal="right" vertical="bottom" textRotation="0" wrapText="false" indent="0" shrinkToFit="false"/>
      <protection locked="true" hidden="false"/>
    </xf>
    <xf numFmtId="165" fontId="8" fillId="0" borderId="0" xfId="41" applyFont="true" applyBorder="false" applyAlignment="true" applyProtection="false">
      <alignment horizontal="right" vertical="bottom" textRotation="0" wrapText="false" indent="0" shrinkToFit="false"/>
      <protection locked="true" hidden="false"/>
    </xf>
    <xf numFmtId="170" fontId="8" fillId="0" borderId="0" xfId="41" applyFont="true" applyBorder="true" applyAlignment="true" applyProtection="true">
      <alignment horizontal="right" vertical="top" textRotation="0" wrapText="false" indent="0" shrinkToFit="false"/>
      <protection locked="false" hidden="false"/>
    </xf>
    <xf numFmtId="170" fontId="8" fillId="0" borderId="7" xfId="41" applyFont="true" applyBorder="true" applyAlignment="true" applyProtection="true">
      <alignment horizontal="right" vertical="top" textRotation="0" wrapText="false" indent="0" shrinkToFit="false"/>
      <protection locked="false" hidden="false"/>
    </xf>
    <xf numFmtId="165" fontId="8" fillId="0" borderId="7" xfId="41" applyFont="true" applyBorder="true" applyAlignment="false" applyProtection="false">
      <alignment horizontal="general" vertical="bottom" textRotation="0" wrapText="false" indent="0" shrinkToFit="false"/>
      <protection locked="true" hidden="false"/>
    </xf>
    <xf numFmtId="170" fontId="8" fillId="0" borderId="0" xfId="41" applyFont="true" applyBorder="false" applyAlignment="true" applyProtection="true">
      <alignment horizontal="right" vertical="top" textRotation="0" wrapText="false" indent="0" shrinkToFit="false"/>
      <protection locked="false" hidden="false"/>
    </xf>
    <xf numFmtId="166" fontId="8" fillId="0" borderId="0" xfId="41" applyFont="true" applyBorder="true" applyAlignment="true" applyProtection="false">
      <alignment horizontal="left" vertical="top" textRotation="0" wrapText="false" indent="0" shrinkToFit="false"/>
      <protection locked="true" hidden="false"/>
    </xf>
    <xf numFmtId="166" fontId="8" fillId="0" borderId="0" xfId="41" applyFont="true" applyBorder="true" applyAlignment="true" applyProtection="false">
      <alignment horizontal="left" vertical="top" textRotation="0" wrapText="true" indent="0" shrinkToFit="false"/>
      <protection locked="true" hidden="false"/>
    </xf>
    <xf numFmtId="165" fontId="8" fillId="0" borderId="0" xfId="41" applyFont="true" applyBorder="true" applyAlignment="true" applyProtection="false">
      <alignment horizontal="left" vertical="center" textRotation="0" wrapText="false" indent="0" shrinkToFit="false"/>
      <protection locked="true" hidden="false"/>
    </xf>
    <xf numFmtId="165" fontId="8" fillId="0" borderId="0" xfId="41" applyFont="true" applyBorder="true" applyAlignment="true" applyProtection="false">
      <alignment horizontal="general" vertical="center" textRotation="0" wrapText="false" indent="0" shrinkToFit="false"/>
      <protection locked="true" hidden="false"/>
    </xf>
    <xf numFmtId="165" fontId="8" fillId="0" borderId="0" xfId="41" applyFont="true" applyBorder="true" applyAlignment="true" applyProtection="false">
      <alignment horizontal="center" vertical="center" textRotation="0" wrapText="false" indent="0" shrinkToFit="false"/>
      <protection locked="true" hidden="false"/>
    </xf>
    <xf numFmtId="165" fontId="17" fillId="0" borderId="0" xfId="41" applyFont="true" applyBorder="true" applyAlignment="true" applyProtection="false">
      <alignment horizontal="center" vertical="bottom" textRotation="0" wrapText="false" indent="0" shrinkToFit="false"/>
      <protection locked="true" hidden="false"/>
    </xf>
    <xf numFmtId="165" fontId="8" fillId="0" borderId="0" xfId="41" applyFont="true" applyBorder="true" applyAlignment="true" applyProtection="false">
      <alignment horizontal="center" vertical="bottom" textRotation="0" wrapText="false" indent="0" shrinkToFit="false"/>
      <protection locked="true" hidden="false"/>
    </xf>
    <xf numFmtId="165" fontId="17" fillId="0" borderId="0" xfId="41" applyFont="true" applyBorder="false" applyAlignment="true" applyProtection="false">
      <alignment horizontal="center" vertical="bottom" textRotation="0" wrapText="false" indent="0" shrinkToFit="false"/>
      <protection locked="true" hidden="false"/>
    </xf>
    <xf numFmtId="165" fontId="8" fillId="0" borderId="0" xfId="42" applyFont="true" applyBorder="false" applyAlignment="false" applyProtection="false">
      <alignment horizontal="general" vertical="bottom" textRotation="0" wrapText="false" indent="0" shrinkToFit="false"/>
      <protection locked="true" hidden="false"/>
    </xf>
    <xf numFmtId="165" fontId="28" fillId="0" borderId="0" xfId="42" applyFont="true" applyBorder="true" applyAlignment="true" applyProtection="false">
      <alignment horizontal="right" vertical="top" textRotation="0" wrapText="false" indent="0" shrinkToFit="false"/>
      <protection locked="true" hidden="false"/>
    </xf>
    <xf numFmtId="165" fontId="8" fillId="0" borderId="0" xfId="42" applyFont="true" applyBorder="true" applyAlignment="false" applyProtection="false">
      <alignment horizontal="general" vertical="bottom" textRotation="0" wrapText="false" indent="0" shrinkToFit="false"/>
      <protection locked="true" hidden="false"/>
    </xf>
    <xf numFmtId="166" fontId="17" fillId="0" borderId="0" xfId="42" applyFont="true" applyBorder="false" applyAlignment="true" applyProtection="false">
      <alignment horizontal="general" vertical="center" textRotation="0" wrapText="false" indent="0" shrinkToFit="false"/>
      <protection locked="true" hidden="false"/>
    </xf>
    <xf numFmtId="166" fontId="8" fillId="0" borderId="0" xfId="42" applyFont="true" applyBorder="false" applyAlignment="true" applyProtection="false">
      <alignment horizontal="right" vertical="bottom" textRotation="0" wrapText="false" indent="0" shrinkToFit="false"/>
      <protection locked="true" hidden="false"/>
    </xf>
    <xf numFmtId="166" fontId="17" fillId="0" borderId="0" xfId="42" applyFont="true" applyBorder="false" applyAlignment="true" applyProtection="false">
      <alignment horizontal="right" vertical="center" textRotation="0" wrapText="false" indent="0" shrinkToFit="false"/>
      <protection locked="true" hidden="false"/>
    </xf>
    <xf numFmtId="166" fontId="8" fillId="0" borderId="0" xfId="42" applyFont="true" applyBorder="false" applyAlignment="false" applyProtection="false">
      <alignment horizontal="general" vertical="bottom" textRotation="0" wrapText="false" indent="0" shrinkToFit="false"/>
      <protection locked="true" hidden="false"/>
    </xf>
    <xf numFmtId="165" fontId="6" fillId="0" borderId="0" xfId="42" applyFont="true" applyBorder="false" applyAlignment="true" applyProtection="false">
      <alignment horizontal="general" vertical="center" textRotation="0" wrapText="false" indent="0" shrinkToFit="false"/>
      <protection locked="true" hidden="false"/>
    </xf>
    <xf numFmtId="166" fontId="8" fillId="0" borderId="0" xfId="42" applyFont="true" applyBorder="true" applyAlignment="false" applyProtection="false">
      <alignment horizontal="general" vertical="bottom" textRotation="0" wrapText="false" indent="0" shrinkToFit="false"/>
      <protection locked="true" hidden="false"/>
    </xf>
    <xf numFmtId="165" fontId="6" fillId="0" borderId="0" xfId="42" applyFont="true" applyBorder="true" applyAlignment="true" applyProtection="false">
      <alignment horizontal="general" vertical="center" textRotation="0" wrapText="false" indent="0" shrinkToFit="false"/>
      <protection locked="true" hidden="false"/>
    </xf>
    <xf numFmtId="165" fontId="8" fillId="0" borderId="0" xfId="42" applyFont="true" applyBorder="true" applyAlignment="true" applyProtection="false">
      <alignment horizontal="general" vertical="center" textRotation="0" wrapText="false" indent="0" shrinkToFit="false"/>
      <protection locked="true" hidden="false"/>
    </xf>
    <xf numFmtId="165" fontId="8" fillId="0" borderId="0" xfId="42" applyFont="true" applyBorder="true" applyAlignment="true" applyProtection="false">
      <alignment horizontal="center" vertical="center" textRotation="0" wrapText="false" indent="0" shrinkToFit="false"/>
      <protection locked="true" hidden="false"/>
    </xf>
    <xf numFmtId="165" fontId="6" fillId="0" borderId="0" xfId="42" applyFont="true" applyBorder="true" applyAlignment="true" applyProtection="false">
      <alignment horizontal="right" vertical="center" textRotation="0" wrapText="false" indent="0" shrinkToFit="false"/>
      <protection locked="true" hidden="false"/>
    </xf>
    <xf numFmtId="166" fontId="6" fillId="0" borderId="0" xfId="42" applyFont="true" applyBorder="true" applyAlignment="true" applyProtection="false">
      <alignment horizontal="left" vertical="center" textRotation="0" wrapText="false" indent="0" shrinkToFit="false"/>
      <protection locked="true" hidden="false"/>
    </xf>
    <xf numFmtId="165" fontId="29" fillId="0" borderId="0" xfId="42" applyFont="true" applyBorder="true" applyAlignment="true" applyProtection="false">
      <alignment horizontal="general" vertical="center" textRotation="0" wrapText="false" indent="0" shrinkToFit="false"/>
      <protection locked="true" hidden="false"/>
    </xf>
    <xf numFmtId="165" fontId="8" fillId="0" borderId="2" xfId="42" applyFont="true" applyBorder="true" applyAlignment="true" applyProtection="false">
      <alignment horizontal="center" vertical="center" textRotation="0" wrapText="true" indent="0" shrinkToFit="false"/>
      <protection locked="true" hidden="false"/>
    </xf>
    <xf numFmtId="166" fontId="8" fillId="0" borderId="3" xfId="42" applyFont="true" applyBorder="true" applyAlignment="true" applyProtection="false">
      <alignment horizontal="center" vertical="center" textRotation="0" wrapText="false" indent="0" shrinkToFit="false"/>
      <protection locked="true" hidden="false"/>
    </xf>
    <xf numFmtId="166" fontId="8" fillId="3" borderId="0" xfId="42" applyFont="true" applyBorder="false" applyAlignment="false" applyProtection="false">
      <alignment horizontal="general" vertical="bottom" textRotation="0" wrapText="false" indent="0" shrinkToFit="false"/>
      <protection locked="true" hidden="false"/>
    </xf>
    <xf numFmtId="166" fontId="8" fillId="3" borderId="0" xfId="42" applyFont="true" applyBorder="true" applyAlignment="true" applyProtection="false">
      <alignment horizontal="center" vertical="bottom" textRotation="0" wrapText="false" indent="0" shrinkToFit="false"/>
      <protection locked="true" hidden="false"/>
    </xf>
    <xf numFmtId="166" fontId="19" fillId="0" borderId="0" xfId="42" applyFont="true" applyBorder="true" applyAlignment="true" applyProtection="false">
      <alignment horizontal="center" vertical="bottom" textRotation="0" wrapText="false" indent="0" shrinkToFit="false"/>
      <protection locked="true" hidden="false"/>
    </xf>
    <xf numFmtId="165" fontId="28" fillId="0" borderId="0" xfId="42" applyFont="true" applyBorder="true" applyAlignment="true" applyProtection="false">
      <alignment horizontal="general" vertical="top" textRotation="0" wrapText="true" indent="0" shrinkToFit="false"/>
      <protection locked="true" hidden="false"/>
    </xf>
    <xf numFmtId="166" fontId="8" fillId="0" borderId="0" xfId="42" applyFont="true" applyBorder="true" applyAlignment="true" applyProtection="false">
      <alignment horizontal="center" vertical="top" textRotation="0" wrapText="true" indent="0" shrinkToFit="false"/>
      <protection locked="true" hidden="false"/>
    </xf>
    <xf numFmtId="165" fontId="8" fillId="0" borderId="0" xfId="42" applyFont="true" applyBorder="true" applyAlignment="true" applyProtection="false">
      <alignment horizontal="center" vertical="top" textRotation="0" wrapText="true" indent="0" shrinkToFit="false"/>
      <protection locked="true" hidden="false"/>
    </xf>
    <xf numFmtId="165" fontId="8" fillId="0" borderId="0" xfId="42" applyFont="true" applyBorder="true" applyAlignment="true" applyProtection="false">
      <alignment horizontal="left" vertical="top" textRotation="0" wrapText="true" indent="0" shrinkToFit="false"/>
      <protection locked="true" hidden="false"/>
    </xf>
    <xf numFmtId="165" fontId="19" fillId="0" borderId="0" xfId="42" applyFont="true" applyBorder="true" applyAlignment="true" applyProtection="false">
      <alignment horizontal="general" vertical="center" textRotation="0" wrapText="false" indent="0" shrinkToFit="false"/>
      <protection locked="true" hidden="false"/>
    </xf>
    <xf numFmtId="165" fontId="19" fillId="0" borderId="0" xfId="42" applyFont="true" applyBorder="true" applyAlignment="true" applyProtection="false">
      <alignment horizontal="left" vertical="center" textRotation="0" wrapText="false" indent="0" shrinkToFit="false"/>
      <protection locked="true" hidden="false"/>
    </xf>
    <xf numFmtId="171" fontId="19" fillId="0" borderId="7" xfId="42" applyFont="true" applyBorder="true" applyAlignment="false" applyProtection="false">
      <alignment horizontal="general" vertical="bottom" textRotation="0" wrapText="false" indent="0" shrinkToFit="false"/>
      <protection locked="true" hidden="false"/>
    </xf>
    <xf numFmtId="170" fontId="19" fillId="0" borderId="0" xfId="42" applyFont="true" applyBorder="false" applyAlignment="true" applyProtection="false">
      <alignment horizontal="right" vertical="bottom" textRotation="0" wrapText="false" indent="0" shrinkToFit="false"/>
      <protection locked="true" hidden="false"/>
    </xf>
    <xf numFmtId="166" fontId="19" fillId="0" borderId="8" xfId="42" applyFont="true" applyBorder="true" applyAlignment="true" applyProtection="false">
      <alignment horizontal="center" vertical="bottom" textRotation="0" wrapText="false" indent="0" shrinkToFit="false"/>
      <protection locked="true" hidden="false"/>
    </xf>
    <xf numFmtId="170" fontId="8" fillId="3" borderId="0" xfId="42" applyFont="true" applyBorder="false" applyAlignment="false" applyProtection="false">
      <alignment horizontal="general" vertical="bottom" textRotation="0" wrapText="false" indent="0" shrinkToFit="false"/>
      <protection locked="true" hidden="false"/>
    </xf>
    <xf numFmtId="166" fontId="8" fillId="0" borderId="0" xfId="42" applyFont="true" applyBorder="true" applyAlignment="true" applyProtection="false">
      <alignment horizontal="center" vertical="bottom" textRotation="0" wrapText="false" indent="0" shrinkToFit="false"/>
      <protection locked="true" hidden="false"/>
    </xf>
    <xf numFmtId="171" fontId="8" fillId="0" borderId="7" xfId="42" applyFont="true" applyBorder="true" applyAlignment="false" applyProtection="false">
      <alignment horizontal="general" vertical="bottom" textRotation="0" wrapText="false" indent="0" shrinkToFit="false"/>
      <protection locked="true" hidden="false"/>
    </xf>
    <xf numFmtId="170" fontId="28" fillId="0" borderId="0" xfId="42" applyFont="true" applyBorder="true" applyAlignment="true" applyProtection="false">
      <alignment horizontal="right" vertical="top" textRotation="0" wrapText="false" indent="0" shrinkToFit="false"/>
      <protection locked="true" hidden="false"/>
    </xf>
    <xf numFmtId="170" fontId="8" fillId="0" borderId="0" xfId="42" applyFont="true" applyBorder="false" applyAlignment="false" applyProtection="false">
      <alignment horizontal="general" vertical="bottom" textRotation="0" wrapText="false" indent="0" shrinkToFit="false"/>
      <protection locked="true" hidden="false"/>
    </xf>
    <xf numFmtId="170" fontId="8" fillId="0" borderId="0" xfId="42" applyFont="true" applyBorder="true" applyAlignment="false" applyProtection="false">
      <alignment horizontal="general" vertical="bottom" textRotation="0" wrapText="false" indent="0" shrinkToFit="false"/>
      <protection locked="true" hidden="false"/>
    </xf>
    <xf numFmtId="166" fontId="8" fillId="0" borderId="8" xfId="42" applyFont="true" applyBorder="true" applyAlignment="true" applyProtection="false">
      <alignment horizontal="center" vertical="bottom" textRotation="0" wrapText="false" indent="0" shrinkToFit="false"/>
      <protection locked="true" hidden="false"/>
    </xf>
    <xf numFmtId="170" fontId="8" fillId="0" borderId="0" xfId="42" applyFont="true" applyBorder="false" applyAlignment="true" applyProtection="false">
      <alignment horizontal="right" vertical="bottom" textRotation="0" wrapText="false" indent="0" shrinkToFit="false"/>
      <protection locked="true" hidden="false"/>
    </xf>
    <xf numFmtId="164" fontId="8" fillId="0" borderId="7" xfId="42" applyFont="true" applyBorder="true" applyAlignment="false" applyProtection="false">
      <alignment horizontal="general" vertical="bottom" textRotation="0" wrapText="false" indent="0" shrinkToFit="false"/>
      <protection locked="true" hidden="false"/>
    </xf>
    <xf numFmtId="165" fontId="8" fillId="0" borderId="8" xfId="42" applyFont="true" applyBorder="true" applyAlignment="false" applyProtection="false">
      <alignment horizontal="general" vertical="bottom" textRotation="0" wrapText="false" indent="0" shrinkToFit="false"/>
      <protection locked="true" hidden="false"/>
    </xf>
    <xf numFmtId="170" fontId="30" fillId="0" borderId="0" xfId="42" applyFont="true" applyBorder="false" applyAlignment="true" applyProtection="false">
      <alignment horizontal="right" vertical="bottom" textRotation="0" wrapText="false" indent="0" shrinkToFit="false"/>
      <protection locked="true" hidden="false"/>
    </xf>
    <xf numFmtId="171" fontId="8" fillId="0" borderId="0" xfId="42" applyFont="true" applyBorder="true" applyAlignment="false" applyProtection="false">
      <alignment horizontal="general" vertical="bottom" textRotation="0" wrapText="false" indent="0" shrinkToFit="false"/>
      <protection locked="true" hidden="false"/>
    </xf>
    <xf numFmtId="172" fontId="8" fillId="0" borderId="0" xfId="42" applyFont="true" applyBorder="true" applyAlignment="true" applyProtection="false">
      <alignment horizontal="right" vertical="bottom" textRotation="0" wrapText="false" indent="0" shrinkToFit="false"/>
      <protection locked="true" hidden="false"/>
    </xf>
    <xf numFmtId="172" fontId="8" fillId="0" borderId="0" xfId="42" applyFont="true" applyBorder="false" applyAlignment="true" applyProtection="false">
      <alignment horizontal="right" vertical="bottom" textRotation="0" wrapText="false" indent="0" shrinkToFit="false"/>
      <protection locked="true" hidden="false"/>
    </xf>
    <xf numFmtId="172" fontId="19" fillId="0" borderId="0" xfId="42" applyFont="true" applyBorder="true" applyAlignment="true" applyProtection="false">
      <alignment horizontal="general" vertical="center" textRotation="0" wrapText="false" indent="0" shrinkToFit="false"/>
      <protection locked="true" hidden="false"/>
    </xf>
    <xf numFmtId="172" fontId="19" fillId="0" borderId="0" xfId="42" applyFont="true" applyBorder="true" applyAlignment="true" applyProtection="false">
      <alignment horizontal="left" vertical="center" textRotation="0" wrapText="false" indent="0" shrinkToFit="false"/>
      <protection locked="true" hidden="false"/>
    </xf>
    <xf numFmtId="172" fontId="8" fillId="0" borderId="0" xfId="42" applyFont="true" applyBorder="false" applyAlignment="false" applyProtection="false">
      <alignment horizontal="general" vertical="bottom" textRotation="0" wrapText="false" indent="0" shrinkToFit="false"/>
      <protection locked="true" hidden="false"/>
    </xf>
    <xf numFmtId="172" fontId="8" fillId="0" borderId="0" xfId="42" applyFont="true" applyBorder="true" applyAlignment="false" applyProtection="false">
      <alignment horizontal="general" vertical="bottom" textRotation="0" wrapText="false" indent="0" shrinkToFit="false"/>
      <protection locked="true" hidden="false"/>
    </xf>
    <xf numFmtId="170" fontId="30" fillId="0" borderId="0" xfId="42" applyFont="true" applyBorder="false" applyAlignment="true" applyProtection="false">
      <alignment horizontal="center" vertical="bottom" textRotation="0" wrapText="false" indent="0" shrinkToFit="false"/>
      <protection locked="true" hidden="false"/>
    </xf>
    <xf numFmtId="172" fontId="19" fillId="0" borderId="0" xfId="42" applyFont="true" applyBorder="true" applyAlignment="true" applyProtection="false">
      <alignment horizontal="right" vertical="center" textRotation="0" wrapText="false" indent="0" shrinkToFit="false"/>
      <protection locked="true" hidden="false"/>
    </xf>
    <xf numFmtId="165" fontId="8" fillId="0" borderId="0" xfId="42" applyFont="true" applyBorder="true" applyAlignment="true" applyProtection="false">
      <alignment horizontal="center" vertical="bottom" textRotation="0" wrapText="false" indent="0" shrinkToFit="false"/>
      <protection locked="true" hidden="false"/>
    </xf>
    <xf numFmtId="165" fontId="17" fillId="0" borderId="0" xfId="42" applyFont="true" applyBorder="false" applyAlignment="true" applyProtection="false">
      <alignment horizontal="center" vertical="bottom" textRotation="0" wrapText="false" indent="0" shrinkToFit="false"/>
      <protection locked="true" hidden="false"/>
    </xf>
    <xf numFmtId="165" fontId="8" fillId="0" borderId="0" xfId="42" applyFont="true" applyBorder="true" applyAlignment="true" applyProtection="false">
      <alignment horizontal="right" vertical="bottom" textRotation="0" wrapText="false" indent="0" shrinkToFit="false"/>
      <protection locked="true" hidden="false"/>
    </xf>
    <xf numFmtId="165" fontId="8" fillId="0" borderId="0" xfId="42" applyFont="true" applyBorder="true" applyAlignment="true" applyProtection="false">
      <alignment horizontal="left" vertical="bottom" textRotation="0" wrapText="false" indent="0" shrinkToFit="false"/>
      <protection locked="true" hidden="false"/>
    </xf>
    <xf numFmtId="165" fontId="8" fillId="0" borderId="0" xfId="42" applyFont="true" applyBorder="true" applyAlignment="true" applyProtection="false">
      <alignment horizontal="general" vertical="bottom" textRotation="0" wrapText="false" indent="0" shrinkToFit="false"/>
      <protection locked="true" hidden="false"/>
    </xf>
    <xf numFmtId="165" fontId="17" fillId="0" borderId="0" xfId="42" applyFont="true" applyBorder="true" applyAlignment="true" applyProtection="false">
      <alignment horizontal="center" vertical="bottom" textRotation="0" wrapText="false" indent="0" shrinkToFit="false"/>
      <protection locked="true" hidden="false"/>
    </xf>
    <xf numFmtId="165" fontId="8" fillId="3" borderId="0" xfId="42" applyFont="true" applyBorder="false" applyAlignment="true" applyProtection="false">
      <alignment horizontal="right" vertical="bottom" textRotation="0" wrapText="false" indent="0" shrinkToFit="false"/>
      <protection locked="true" hidden="false"/>
    </xf>
    <xf numFmtId="165" fontId="19" fillId="0" borderId="0" xfId="42" applyFont="true" applyBorder="false" applyAlignment="false" applyProtection="false">
      <alignment horizontal="general" vertical="bottom" textRotation="0" wrapText="false" indent="0" shrinkToFit="false"/>
      <protection locked="true" hidden="false"/>
    </xf>
    <xf numFmtId="165" fontId="19" fillId="0" borderId="0" xfId="42"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7" fillId="0" borderId="0" xfId="42" applyFont="true" applyBorder="true" applyAlignment="true" applyProtection="false">
      <alignment horizontal="general" vertical="center" textRotation="0" wrapText="false" indent="0" shrinkToFit="false"/>
      <protection locked="true" hidden="false"/>
    </xf>
    <xf numFmtId="166" fontId="17" fillId="0" borderId="0" xfId="42" applyFont="true" applyBorder="true" applyAlignment="true" applyProtection="false">
      <alignment horizontal="right" vertical="center" textRotation="0" wrapText="false" indent="0" shrinkToFit="false"/>
      <protection locked="true" hidden="false"/>
    </xf>
    <xf numFmtId="166" fontId="8" fillId="0" borderId="1" xfId="42" applyFont="true" applyBorder="true" applyAlignment="true" applyProtection="false">
      <alignment horizontal="center" vertical="bottom" textRotation="0" wrapText="false" indent="0" shrinkToFit="false"/>
      <protection locked="true" hidden="false"/>
    </xf>
    <xf numFmtId="165" fontId="28" fillId="0" borderId="1" xfId="42" applyFont="true" applyBorder="true" applyAlignment="true" applyProtection="false">
      <alignment horizontal="right" vertical="top" textRotation="0" wrapText="false" indent="0" shrinkToFit="false"/>
      <protection locked="true" hidden="false"/>
    </xf>
    <xf numFmtId="165" fontId="8" fillId="0" borderId="1" xfId="42" applyFont="true" applyBorder="true" applyAlignment="true" applyProtection="false">
      <alignment horizontal="general" vertical="center" textRotation="0" wrapText="false" indent="0" shrinkToFit="false"/>
      <protection locked="true" hidden="false"/>
    </xf>
    <xf numFmtId="165" fontId="6" fillId="0" borderId="1" xfId="42" applyFont="true" applyBorder="true" applyAlignment="true" applyProtection="false">
      <alignment horizontal="right" vertical="center" textRotation="0" wrapText="false" indent="0" shrinkToFit="false"/>
      <protection locked="true" hidden="false"/>
    </xf>
    <xf numFmtId="166" fontId="6" fillId="0" borderId="1" xfId="42" applyFont="true" applyBorder="true" applyAlignment="true" applyProtection="false">
      <alignment horizontal="left" vertical="center" textRotation="0" wrapText="false" indent="0" shrinkToFit="false"/>
      <protection locked="true" hidden="false"/>
    </xf>
    <xf numFmtId="166" fontId="8" fillId="0" borderId="1" xfId="42" applyFont="true" applyBorder="true" applyAlignment="false" applyProtection="false">
      <alignment horizontal="general" vertical="bottom" textRotation="0" wrapText="false" indent="0" shrinkToFit="false"/>
      <protection locked="true" hidden="false"/>
    </xf>
    <xf numFmtId="165" fontId="8" fillId="0" borderId="9" xfId="42" applyFont="true" applyBorder="true" applyAlignment="true" applyProtection="false">
      <alignment horizontal="center" vertical="center" textRotation="0" wrapText="true" indent="0" shrinkToFit="false"/>
      <protection locked="true" hidden="false"/>
    </xf>
    <xf numFmtId="166" fontId="8" fillId="0" borderId="10" xfId="42" applyFont="true" applyBorder="true" applyAlignment="true" applyProtection="false">
      <alignment horizontal="center" vertical="bottom" textRotation="0" wrapText="false" indent="0" shrinkToFit="false"/>
      <protection locked="true" hidden="false"/>
    </xf>
    <xf numFmtId="166" fontId="8" fillId="0" borderId="6" xfId="42" applyFont="true" applyBorder="true" applyAlignment="true" applyProtection="false">
      <alignment horizontal="center" vertical="bottom" textRotation="0" wrapText="false" indent="0" shrinkToFit="false"/>
      <protection locked="true" hidden="false"/>
    </xf>
    <xf numFmtId="171" fontId="19" fillId="0" borderId="0" xfId="42" applyFont="true" applyBorder="true" applyAlignment="false" applyProtection="false">
      <alignment horizontal="general" vertical="bottom" textRotation="0" wrapText="false" indent="0" shrinkToFit="false"/>
      <protection locked="true" hidden="false"/>
    </xf>
    <xf numFmtId="165" fontId="19" fillId="0" borderId="0" xfId="42" applyFont="true" applyBorder="false" applyAlignment="true" applyProtection="false">
      <alignment horizontal="right" vertical="bottom" textRotation="0" wrapText="false" indent="0" shrinkToFit="false"/>
      <protection locked="true" hidden="false"/>
    </xf>
    <xf numFmtId="165" fontId="8" fillId="0" borderId="7" xfId="42" applyFont="true" applyBorder="true" applyAlignment="false" applyProtection="false">
      <alignment horizontal="general" vertical="bottom" textRotation="0" wrapText="false" indent="0" shrinkToFit="false"/>
      <protection locked="true" hidden="false"/>
    </xf>
    <xf numFmtId="165" fontId="8" fillId="0" borderId="0" xfId="42" applyFont="true" applyBorder="false" applyAlignment="true" applyProtection="false">
      <alignment horizontal="right" vertical="bottom" textRotation="0" wrapText="false" indent="0" shrinkToFit="false"/>
      <protection locked="true" hidden="false"/>
    </xf>
    <xf numFmtId="173" fontId="8" fillId="0" borderId="0" xfId="42" applyFont="true" applyBorder="false" applyAlignment="true" applyProtection="false">
      <alignment horizontal="right"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73" fontId="8" fillId="0" borderId="0" xfId="42" applyFont="true" applyBorder="true" applyAlignment="true" applyProtection="false">
      <alignment horizontal="right" vertical="bottom" textRotation="0" wrapText="false" indent="0" shrinkToFit="false"/>
      <protection locked="true" hidden="false"/>
    </xf>
    <xf numFmtId="165" fontId="19" fillId="0" borderId="7" xfId="42" applyFont="true" applyBorder="true" applyAlignment="false" applyProtection="false">
      <alignment horizontal="general" vertical="bottom" textRotation="0" wrapText="false" indent="0" shrinkToFit="false"/>
      <protection locked="true" hidden="false"/>
    </xf>
    <xf numFmtId="165" fontId="19" fillId="0" borderId="0" xfId="42" applyFont="true" applyBorder="true" applyAlignment="true" applyProtection="false">
      <alignment horizontal="right" vertical="center" textRotation="0" wrapText="false" indent="0" shrinkToFit="false"/>
      <protection locked="true" hidden="false"/>
    </xf>
    <xf numFmtId="165" fontId="8" fillId="0" borderId="0" xfId="42" applyFont="true" applyBorder="false" applyAlignment="true" applyProtection="false">
      <alignment horizontal="center" vertical="bottom" textRotation="0" wrapText="false" indent="0" shrinkToFit="false"/>
      <protection locked="true" hidden="false"/>
    </xf>
    <xf numFmtId="174" fontId="8" fillId="0" borderId="0" xfId="42" applyFont="true" applyBorder="false" applyAlignment="true" applyProtection="false">
      <alignment horizontal="right" vertical="bottom" textRotation="0" wrapText="false" indent="0" shrinkToFit="false"/>
      <protection locked="true" hidden="false"/>
    </xf>
    <xf numFmtId="174" fontId="8" fillId="0" borderId="0" xfId="42"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8" fillId="0" borderId="0" xfId="43" applyFont="true" applyBorder="false" applyAlignment="false" applyProtection="false">
      <alignment horizontal="general" vertical="bottom" textRotation="0" wrapText="false" indent="0" shrinkToFit="false"/>
      <protection locked="true" hidden="false"/>
    </xf>
    <xf numFmtId="165" fontId="28" fillId="0" borderId="0" xfId="43" applyFont="true" applyBorder="true" applyAlignment="true" applyProtection="false">
      <alignment horizontal="right" vertical="top" textRotation="0" wrapText="false" indent="0" shrinkToFit="false"/>
      <protection locked="true" hidden="false"/>
    </xf>
    <xf numFmtId="165" fontId="8" fillId="0" borderId="0" xfId="43" applyFont="true" applyBorder="true" applyAlignment="false" applyProtection="false">
      <alignment horizontal="general" vertical="bottom" textRotation="0" wrapText="false" indent="0" shrinkToFit="false"/>
      <protection locked="true" hidden="false"/>
    </xf>
    <xf numFmtId="166" fontId="8" fillId="0" borderId="0" xfId="43" applyFont="true" applyBorder="false" applyAlignment="true" applyProtection="false">
      <alignment horizontal="right" vertical="bottom" textRotation="0" wrapText="false" indent="0" shrinkToFit="false"/>
      <protection locked="true" hidden="false"/>
    </xf>
    <xf numFmtId="166" fontId="17" fillId="0" borderId="0" xfId="43" applyFont="true" applyBorder="false" applyAlignment="true" applyProtection="false">
      <alignment horizontal="right" vertical="center" textRotation="0" wrapText="false" indent="0" shrinkToFit="false"/>
      <protection locked="true" hidden="false"/>
    </xf>
    <xf numFmtId="166" fontId="8" fillId="0" borderId="0" xfId="43" applyFont="true" applyBorder="false" applyAlignment="false" applyProtection="false">
      <alignment horizontal="general" vertical="bottom" textRotation="0" wrapText="false" indent="0" shrinkToFit="false"/>
      <protection locked="true" hidden="false"/>
    </xf>
    <xf numFmtId="165" fontId="6" fillId="0" borderId="0" xfId="43" applyFont="true" applyBorder="true" applyAlignment="true" applyProtection="false">
      <alignment horizontal="right" vertical="center" textRotation="0" wrapText="false" indent="0" shrinkToFit="false"/>
      <protection locked="true" hidden="false"/>
    </xf>
    <xf numFmtId="166" fontId="8" fillId="0" borderId="0" xfId="43" applyFont="true" applyBorder="true" applyAlignment="false" applyProtection="false">
      <alignment horizontal="general" vertical="bottom" textRotation="0" wrapText="false" indent="0" shrinkToFit="false"/>
      <protection locked="true" hidden="false"/>
    </xf>
    <xf numFmtId="165" fontId="8" fillId="0" borderId="0" xfId="43" applyFont="true" applyBorder="true" applyAlignment="true" applyProtection="false">
      <alignment horizontal="general" vertical="center" textRotation="0" wrapText="false" indent="0" shrinkToFit="false"/>
      <protection locked="true" hidden="false"/>
    </xf>
    <xf numFmtId="165" fontId="8" fillId="0" borderId="1" xfId="43" applyFont="true" applyBorder="true" applyAlignment="true" applyProtection="false">
      <alignment horizontal="general" vertical="center" textRotation="0" wrapText="false" indent="0" shrinkToFit="false"/>
      <protection locked="true" hidden="false"/>
    </xf>
    <xf numFmtId="165" fontId="6" fillId="0" borderId="1" xfId="43" applyFont="true" applyBorder="true" applyAlignment="true" applyProtection="false">
      <alignment horizontal="right" vertical="center" textRotation="0" wrapText="false" indent="0" shrinkToFit="false"/>
      <protection locked="true" hidden="false"/>
    </xf>
    <xf numFmtId="166" fontId="6" fillId="0" borderId="1" xfId="43" applyFont="true" applyBorder="true" applyAlignment="true" applyProtection="false">
      <alignment horizontal="left" vertical="center" textRotation="0" wrapText="false" indent="0" shrinkToFit="false"/>
      <protection locked="true" hidden="false"/>
    </xf>
    <xf numFmtId="166" fontId="8" fillId="0" borderId="1" xfId="43" applyFont="true" applyBorder="true" applyAlignment="false" applyProtection="false">
      <alignment horizontal="general" vertical="bottom" textRotation="0" wrapText="false" indent="0" shrinkToFit="false"/>
      <protection locked="true" hidden="false"/>
    </xf>
    <xf numFmtId="166" fontId="19" fillId="0" borderId="0" xfId="43" applyFont="true" applyBorder="true" applyAlignment="true" applyProtection="false">
      <alignment horizontal="center" vertical="bottom" textRotation="0" wrapText="false" indent="0" shrinkToFit="false"/>
      <protection locked="true" hidden="false"/>
    </xf>
    <xf numFmtId="165" fontId="28" fillId="0" borderId="0" xfId="43" applyFont="true" applyBorder="true" applyAlignment="true" applyProtection="false">
      <alignment horizontal="general" vertical="top" textRotation="0" wrapText="true" indent="0" shrinkToFit="false"/>
      <protection locked="true" hidden="false"/>
    </xf>
    <xf numFmtId="166" fontId="8" fillId="0" borderId="0" xfId="43" applyFont="true" applyBorder="true" applyAlignment="true" applyProtection="false">
      <alignment horizontal="center" vertical="top" textRotation="0" wrapText="true" indent="0" shrinkToFit="false"/>
      <protection locked="true" hidden="false"/>
    </xf>
    <xf numFmtId="165" fontId="8" fillId="0" borderId="0" xfId="43" applyFont="true" applyBorder="true" applyAlignment="true" applyProtection="false">
      <alignment horizontal="center" vertical="top" textRotation="0" wrapText="true" indent="0" shrinkToFit="false"/>
      <protection locked="true" hidden="false"/>
    </xf>
    <xf numFmtId="165" fontId="8" fillId="0" borderId="0" xfId="43" applyFont="true" applyBorder="true" applyAlignment="true" applyProtection="false">
      <alignment horizontal="left" vertical="top" textRotation="0" wrapText="true" indent="0" shrinkToFit="false"/>
      <protection locked="true" hidden="false"/>
    </xf>
    <xf numFmtId="165" fontId="19" fillId="0" borderId="0" xfId="43" applyFont="true" applyBorder="true" applyAlignment="true" applyProtection="false">
      <alignment horizontal="left" vertical="center" textRotation="0" wrapText="false" indent="0" shrinkToFit="false"/>
      <protection locked="true" hidden="false"/>
    </xf>
    <xf numFmtId="171" fontId="19" fillId="0" borderId="7" xfId="43" applyFont="true" applyBorder="true" applyAlignment="false" applyProtection="false">
      <alignment horizontal="general" vertical="bottom" textRotation="0" wrapText="false" indent="0" shrinkToFit="false"/>
      <protection locked="true" hidden="false"/>
    </xf>
    <xf numFmtId="170" fontId="19" fillId="0" borderId="0" xfId="43" applyFont="true" applyBorder="false" applyAlignment="true" applyProtection="false">
      <alignment horizontal="right" vertical="bottom" textRotation="0" wrapText="false" indent="0" shrinkToFit="false"/>
      <protection locked="true" hidden="false"/>
    </xf>
    <xf numFmtId="166" fontId="19" fillId="0" borderId="8" xfId="43" applyFont="true" applyBorder="true" applyAlignment="true" applyProtection="false">
      <alignment horizontal="center" vertical="bottom" textRotation="0" wrapText="false" indent="0" shrinkToFit="false"/>
      <protection locked="true" hidden="false"/>
    </xf>
    <xf numFmtId="166" fontId="8" fillId="0" borderId="0" xfId="43" applyFont="true" applyBorder="true" applyAlignment="true" applyProtection="false">
      <alignment horizontal="center" vertical="bottom" textRotation="0" wrapText="false" indent="0" shrinkToFit="false"/>
      <protection locked="true" hidden="false"/>
    </xf>
    <xf numFmtId="171" fontId="8" fillId="0" borderId="7" xfId="43" applyFont="true" applyBorder="true" applyAlignment="false" applyProtection="false">
      <alignment horizontal="general" vertical="bottom" textRotation="0" wrapText="false" indent="0" shrinkToFit="false"/>
      <protection locked="true" hidden="false"/>
    </xf>
    <xf numFmtId="170" fontId="8" fillId="0" borderId="0" xfId="43" applyFont="true" applyBorder="false" applyAlignment="true" applyProtection="false">
      <alignment horizontal="right" vertical="bottom" textRotation="0" wrapText="false" indent="0" shrinkToFit="false"/>
      <protection locked="true" hidden="false"/>
    </xf>
    <xf numFmtId="166" fontId="8" fillId="0" borderId="8" xfId="43" applyFont="true" applyBorder="true" applyAlignment="true" applyProtection="false">
      <alignment horizontal="center" vertical="bottom" textRotation="0" wrapText="false" indent="0" shrinkToFit="false"/>
      <protection locked="true" hidden="false"/>
    </xf>
    <xf numFmtId="164" fontId="8" fillId="0" borderId="7" xfId="43" applyFont="true" applyBorder="true" applyAlignment="false" applyProtection="false">
      <alignment horizontal="general" vertical="bottom" textRotation="0" wrapText="false" indent="0" shrinkToFit="false"/>
      <protection locked="true" hidden="false"/>
    </xf>
    <xf numFmtId="165" fontId="8" fillId="0" borderId="0" xfId="43" applyFont="true" applyBorder="false" applyAlignment="true" applyProtection="false">
      <alignment horizontal="general" vertical="bottom" textRotation="0" wrapText="false" indent="0" shrinkToFit="false"/>
      <protection locked="true" hidden="false"/>
    </xf>
    <xf numFmtId="170" fontId="8" fillId="0" borderId="0" xfId="43" applyFont="true" applyBorder="true" applyAlignment="true" applyProtection="false">
      <alignment horizontal="right" vertical="bottom" textRotation="0" wrapText="false" indent="0" shrinkToFit="false"/>
      <protection locked="true" hidden="false"/>
    </xf>
    <xf numFmtId="171" fontId="8" fillId="0" borderId="7" xfId="43" applyFont="true" applyBorder="true" applyAlignment="true" applyProtection="false">
      <alignment horizontal="left" vertical="bottom" textRotation="0" wrapText="false" indent="0" shrinkToFit="false"/>
      <protection locked="true" hidden="false"/>
    </xf>
    <xf numFmtId="171" fontId="8" fillId="0" borderId="0" xfId="43" applyFont="true" applyBorder="true" applyAlignment="false" applyProtection="false">
      <alignment horizontal="general" vertical="bottom" textRotation="0" wrapText="false" indent="0" shrinkToFit="false"/>
      <protection locked="true" hidden="false"/>
    </xf>
    <xf numFmtId="172" fontId="19" fillId="0" borderId="0" xfId="43" applyFont="true" applyBorder="true" applyAlignment="true" applyProtection="false">
      <alignment horizontal="left" vertical="center" textRotation="0" wrapText="false" indent="0" shrinkToFit="false"/>
      <protection locked="true" hidden="false"/>
    </xf>
    <xf numFmtId="172" fontId="8" fillId="0" borderId="0" xfId="43" applyFont="true" applyBorder="true" applyAlignment="true" applyProtection="false">
      <alignment horizontal="right" vertical="bottom" textRotation="0" wrapText="false" indent="0" shrinkToFit="false"/>
      <protection locked="true" hidden="false"/>
    </xf>
    <xf numFmtId="172" fontId="8" fillId="0" borderId="0" xfId="43" applyFont="true" applyBorder="false" applyAlignment="true" applyProtection="false">
      <alignment horizontal="right" vertical="bottom" textRotation="0" wrapText="false" indent="0" shrinkToFit="false"/>
      <protection locked="true" hidden="false"/>
    </xf>
    <xf numFmtId="172" fontId="8" fillId="0" borderId="0" xfId="43" applyFont="true" applyBorder="false" applyAlignment="false" applyProtection="false">
      <alignment horizontal="general" vertical="bottom" textRotation="0" wrapText="false" indent="0" shrinkToFit="false"/>
      <protection locked="true" hidden="false"/>
    </xf>
    <xf numFmtId="172" fontId="19" fillId="0" borderId="0" xfId="43" applyFont="true" applyBorder="true" applyAlignment="true" applyProtection="false">
      <alignment horizontal="left" vertical="bottom" textRotation="0" wrapText="false" indent="0" shrinkToFit="false"/>
      <protection locked="true" hidden="false"/>
    </xf>
    <xf numFmtId="164" fontId="19" fillId="0" borderId="7" xfId="43" applyFont="true" applyBorder="true" applyAlignment="false" applyProtection="false">
      <alignment horizontal="general" vertical="bottom" textRotation="0" wrapText="false" indent="0" shrinkToFit="false"/>
      <protection locked="true" hidden="false"/>
    </xf>
    <xf numFmtId="165" fontId="8" fillId="0" borderId="0" xfId="43" applyFont="true" applyBorder="true" applyAlignment="true" applyProtection="false">
      <alignment horizontal="right" vertical="bottom" textRotation="0" wrapText="false" indent="0" shrinkToFit="false"/>
      <protection locked="true" hidden="false"/>
    </xf>
    <xf numFmtId="165" fontId="8" fillId="0" borderId="0" xfId="43" applyFont="true" applyBorder="false" applyAlignment="true" applyProtection="false">
      <alignment horizontal="right" vertical="bottom" textRotation="0" wrapText="false" indent="0" shrinkToFit="false"/>
      <protection locked="true" hidden="false"/>
    </xf>
    <xf numFmtId="165" fontId="8" fillId="0" borderId="0" xfId="43" applyFont="true" applyBorder="true" applyAlignment="true" applyProtection="false">
      <alignment horizontal="left" vertical="bottom" textRotation="0" wrapText="false" indent="0" shrinkToFit="false"/>
      <protection locked="true" hidden="false"/>
    </xf>
    <xf numFmtId="165" fontId="30" fillId="0" borderId="0" xfId="43" applyFont="true" applyBorder="false" applyAlignment="true" applyProtection="false">
      <alignment horizontal="right" vertical="bottom" textRotation="0" wrapText="false" indent="0" shrinkToFit="false"/>
      <protection locked="true" hidden="false"/>
    </xf>
    <xf numFmtId="165" fontId="30" fillId="0" borderId="0" xfId="43" applyFont="true" applyBorder="true" applyAlignment="true" applyProtection="false">
      <alignment horizontal="right" vertical="bottom" textRotation="0" wrapText="false" indent="0" shrinkToFit="false"/>
      <protection locked="true" hidden="false"/>
    </xf>
    <xf numFmtId="165" fontId="8" fillId="0" borderId="0" xfId="43" applyFont="true" applyBorder="true" applyAlignment="true" applyProtection="false">
      <alignment horizontal="left" vertical="center" textRotation="0" wrapText="false" indent="0" shrinkToFit="false"/>
      <protection locked="true" hidden="false"/>
    </xf>
    <xf numFmtId="165" fontId="8" fillId="0" borderId="0" xfId="43" applyFont="true" applyBorder="true" applyAlignment="true" applyProtection="false">
      <alignment horizontal="center" vertical="center" textRotation="0" wrapText="false" indent="0" shrinkToFit="false"/>
      <protection locked="true" hidden="false"/>
    </xf>
    <xf numFmtId="165" fontId="17" fillId="0" borderId="0" xfId="43" applyFont="true" applyBorder="false" applyAlignment="true" applyProtection="false">
      <alignment horizontal="center" vertical="center" textRotation="0" wrapText="false" indent="0" shrinkToFit="false"/>
      <protection locked="true" hidden="false"/>
    </xf>
    <xf numFmtId="165" fontId="8" fillId="0" borderId="0" xfId="43" applyFont="true" applyBorder="true" applyAlignment="true" applyProtection="false">
      <alignment horizontal="right" vertical="center" textRotation="0" wrapText="false" indent="0" shrinkToFit="false"/>
      <protection locked="true" hidden="false"/>
    </xf>
    <xf numFmtId="165" fontId="17" fillId="0" borderId="0" xfId="43" applyFont="true" applyBorder="true" applyAlignment="true" applyProtection="false">
      <alignment horizontal="center" vertical="center" textRotation="0" wrapText="false" indent="0" shrinkToFit="false"/>
      <protection locked="true" hidden="false"/>
    </xf>
    <xf numFmtId="165" fontId="8" fillId="0" borderId="0" xfId="43" applyFont="true" applyBorder="false" applyAlignment="true" applyProtection="false">
      <alignment horizontal="general" vertical="center" textRotation="0" wrapText="false" indent="0" shrinkToFit="false"/>
      <protection locked="tru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5" fontId="8" fillId="0" borderId="0" xfId="44" applyFont="true" applyBorder="true" applyAlignment="false" applyProtection="false">
      <alignment horizontal="general" vertical="bottom" textRotation="0" wrapText="false" indent="0" shrinkToFit="false"/>
      <protection locked="true" hidden="false"/>
    </xf>
    <xf numFmtId="166" fontId="17" fillId="0" borderId="0" xfId="44" applyFont="true" applyBorder="false" applyAlignment="true" applyProtection="false">
      <alignment horizontal="right" vertical="bottom" textRotation="0" wrapText="false" indent="0" shrinkToFit="false"/>
      <protection locked="true" hidden="false"/>
    </xf>
    <xf numFmtId="166" fontId="17" fillId="0" borderId="0" xfId="44" applyFont="true" applyBorder="false" applyAlignment="true" applyProtection="false">
      <alignment horizontal="left" vertical="bottom" textRotation="0" wrapText="false" indent="0" shrinkToFit="false"/>
      <protection locked="true" hidden="false"/>
    </xf>
    <xf numFmtId="165" fontId="8" fillId="0" borderId="0" xfId="44" applyFont="true" applyBorder="false" applyAlignment="true" applyProtection="false">
      <alignment horizontal="general" vertical="bottom" textRotation="0" wrapText="false" indent="0" shrinkToFit="false"/>
      <protection locked="true" hidden="false"/>
    </xf>
    <xf numFmtId="165" fontId="8" fillId="0" borderId="0" xfId="44" applyFont="true" applyBorder="true" applyAlignment="true" applyProtection="false">
      <alignment horizontal="general" vertical="bottom" textRotation="0" wrapText="false" indent="0" shrinkToFit="false"/>
      <protection locked="true" hidden="false"/>
    </xf>
    <xf numFmtId="165" fontId="6" fillId="0" borderId="0" xfId="44" applyFont="true" applyBorder="false" applyAlignment="true" applyProtection="false">
      <alignment horizontal="right" vertical="bottom" textRotation="0" wrapText="false" indent="0" shrinkToFit="false"/>
      <protection locked="true" hidden="false"/>
    </xf>
    <xf numFmtId="165" fontId="6" fillId="0" borderId="0" xfId="44" applyFont="true" applyBorder="false" applyAlignment="true" applyProtection="false">
      <alignment horizontal="left" vertical="bottom" textRotation="0" wrapText="false" indent="0" shrinkToFit="false"/>
      <protection locked="true" hidden="false"/>
    </xf>
    <xf numFmtId="165" fontId="6" fillId="0" borderId="0" xfId="44" applyFont="true" applyBorder="true" applyAlignment="true" applyProtection="false">
      <alignment horizontal="right" vertical="bottom" textRotation="0" wrapText="false" indent="0" shrinkToFit="false"/>
      <protection locked="true" hidden="false"/>
    </xf>
    <xf numFmtId="165" fontId="6" fillId="0" borderId="0" xfId="44" applyFont="true" applyBorder="true" applyAlignment="true" applyProtection="false">
      <alignment horizontal="center" vertical="bottom" textRotation="0" wrapText="false" indent="0" shrinkToFit="false"/>
      <protection locked="true" hidden="false"/>
    </xf>
    <xf numFmtId="165" fontId="8" fillId="0" borderId="2" xfId="44" applyFont="true" applyBorder="true" applyAlignment="true" applyProtection="false">
      <alignment horizontal="center" vertical="center" textRotation="0" wrapText="true" indent="0" shrinkToFit="false"/>
      <protection locked="true" hidden="false"/>
    </xf>
    <xf numFmtId="166" fontId="8" fillId="0" borderId="2" xfId="44" applyFont="true" applyBorder="true" applyAlignment="true" applyProtection="false">
      <alignment horizontal="center" vertical="center" textRotation="0" wrapText="false" indent="0" shrinkToFit="false"/>
      <protection locked="true" hidden="false"/>
    </xf>
    <xf numFmtId="165" fontId="16" fillId="0" borderId="4" xfId="44" applyFont="true" applyBorder="true" applyAlignment="true" applyProtection="false">
      <alignment horizontal="center" vertical="center" textRotation="0" wrapText="false" indent="0" shrinkToFit="false"/>
      <protection locked="true" hidden="false"/>
    </xf>
    <xf numFmtId="165" fontId="16" fillId="0" borderId="2" xfId="44" applyFont="true" applyBorder="true" applyAlignment="true" applyProtection="false">
      <alignment horizontal="center" vertical="center" textRotation="0" wrapText="false" indent="0" shrinkToFit="false"/>
      <protection locked="true" hidden="false"/>
    </xf>
    <xf numFmtId="165" fontId="8" fillId="0" borderId="4" xfId="44" applyFont="true" applyBorder="true" applyAlignment="true" applyProtection="false">
      <alignment horizontal="center" vertical="center" textRotation="0" wrapText="true" indent="0" shrinkToFit="false"/>
      <protection locked="true" hidden="false"/>
    </xf>
    <xf numFmtId="165" fontId="16" fillId="0" borderId="6" xfId="44" applyFont="true" applyBorder="true" applyAlignment="true" applyProtection="false">
      <alignment horizontal="center" vertical="center" textRotation="0" wrapText="false" indent="0" shrinkToFit="false"/>
      <protection locked="true" hidden="false"/>
    </xf>
    <xf numFmtId="166" fontId="8" fillId="0" borderId="4" xfId="44" applyFont="true" applyBorder="true" applyAlignment="true" applyProtection="false">
      <alignment horizontal="center" vertical="center" textRotation="0" wrapText="false" indent="0" shrinkToFit="false"/>
      <protection locked="true" hidden="false"/>
    </xf>
    <xf numFmtId="165" fontId="16" fillId="0" borderId="3" xfId="44" applyFont="true" applyBorder="true" applyAlignment="true" applyProtection="false">
      <alignment horizontal="center" vertical="center" textRotation="0" wrapText="false" indent="0" shrinkToFit="false"/>
      <protection locked="true" hidden="false"/>
    </xf>
    <xf numFmtId="165" fontId="5" fillId="0" borderId="0" xfId="44" applyFont="false" applyBorder="true" applyAlignment="true" applyProtection="false">
      <alignment horizontal="center" vertical="center" textRotation="0" wrapText="false" indent="0" shrinkToFit="false"/>
      <protection locked="true" hidden="false"/>
    </xf>
    <xf numFmtId="165" fontId="19" fillId="0" borderId="0" xfId="44" applyFont="true" applyBorder="true" applyAlignment="true" applyProtection="false">
      <alignment horizontal="left" vertical="center" textRotation="0" wrapText="false" indent="0" shrinkToFit="false"/>
      <protection locked="true" hidden="false"/>
    </xf>
    <xf numFmtId="165" fontId="19" fillId="0" borderId="0" xfId="44" applyFont="true" applyBorder="true" applyAlignment="true" applyProtection="false">
      <alignment horizontal="general" vertical="center" textRotation="0" wrapText="false" indent="0" shrinkToFit="false"/>
      <protection locked="true" hidden="false"/>
    </xf>
    <xf numFmtId="165" fontId="19" fillId="0" borderId="0" xfId="44" applyFont="true" applyBorder="true" applyAlignment="true" applyProtection="false">
      <alignment horizontal="center" vertical="center" textRotation="0" wrapText="false" indent="0" shrinkToFit="false"/>
      <protection locked="true" hidden="false"/>
    </xf>
    <xf numFmtId="165" fontId="19" fillId="0" borderId="0" xfId="44" applyFont="true" applyBorder="false" applyAlignment="true" applyProtection="false">
      <alignment horizontal="center" vertical="bottom" textRotation="0" wrapText="false" indent="0" shrinkToFit="false"/>
      <protection locked="true" hidden="false"/>
    </xf>
    <xf numFmtId="167" fontId="19" fillId="0" borderId="7" xfId="44" applyFont="true" applyBorder="true" applyAlignment="false" applyProtection="false">
      <alignment horizontal="general" vertical="bottom" textRotation="0" wrapText="false" indent="0" shrinkToFit="false"/>
      <protection locked="true" hidden="false"/>
    </xf>
    <xf numFmtId="172" fontId="19" fillId="0" borderId="0" xfId="44" applyFont="true" applyBorder="false" applyAlignment="true" applyProtection="false">
      <alignment horizontal="right" vertical="bottom" textRotation="0" wrapText="false" indent="0" shrinkToFit="false"/>
      <protection locked="true" hidden="false"/>
    </xf>
    <xf numFmtId="172" fontId="19" fillId="0" borderId="0" xfId="44" applyFont="true" applyBorder="true" applyAlignment="true" applyProtection="false">
      <alignment horizontal="right" vertical="bottom" textRotation="0" wrapText="false" indent="0" shrinkToFit="false"/>
      <protection locked="true" hidden="false"/>
    </xf>
    <xf numFmtId="165" fontId="19" fillId="0" borderId="8" xfId="44" applyFont="true" applyBorder="true" applyAlignment="true" applyProtection="false">
      <alignment horizontal="center" vertical="bottom" textRotation="0" wrapText="false" indent="0" shrinkToFit="false"/>
      <protection locked="true" hidden="false"/>
    </xf>
    <xf numFmtId="165" fontId="8" fillId="0" borderId="0" xfId="44" applyFont="true" applyBorder="false" applyAlignment="true" applyProtection="false">
      <alignment horizontal="center" vertical="bottom" textRotation="0" wrapText="false" indent="0" shrinkToFit="false"/>
      <protection locked="true" hidden="false"/>
    </xf>
    <xf numFmtId="167" fontId="8" fillId="0" borderId="7" xfId="44" applyFont="true" applyBorder="true" applyAlignment="false" applyProtection="false">
      <alignment horizontal="general" vertical="bottom" textRotation="0" wrapText="false" indent="0" shrinkToFit="false"/>
      <protection locked="true" hidden="false"/>
    </xf>
    <xf numFmtId="174" fontId="8" fillId="0" borderId="0" xfId="44" applyFont="true" applyBorder="false" applyAlignment="true" applyProtection="false">
      <alignment horizontal="right" vertical="bottom" textRotation="0" wrapText="false" indent="0" shrinkToFit="false"/>
      <protection locked="true" hidden="false"/>
    </xf>
    <xf numFmtId="165" fontId="8" fillId="0" borderId="8" xfId="44" applyFont="true" applyBorder="true" applyAlignment="true" applyProtection="false">
      <alignment horizontal="center" vertical="bottom" textRotation="0" wrapText="false" indent="0" shrinkToFit="false"/>
      <protection locked="true" hidden="false"/>
    </xf>
    <xf numFmtId="164" fontId="8" fillId="0" borderId="7" xfId="44" applyFont="true" applyBorder="true" applyAlignment="false" applyProtection="false">
      <alignment horizontal="general" vertical="bottom" textRotation="0" wrapText="false" indent="0" shrinkToFit="false"/>
      <protection locked="true" hidden="false"/>
    </xf>
    <xf numFmtId="172" fontId="8" fillId="0" borderId="0" xfId="44" applyFont="true" applyBorder="true" applyAlignment="true" applyProtection="false">
      <alignment horizontal="right" vertical="bottom" textRotation="0" wrapText="false" indent="0" shrinkToFit="false"/>
      <protection locked="true" hidden="false"/>
    </xf>
    <xf numFmtId="165" fontId="19" fillId="0" borderId="0" xfId="44" applyFont="true" applyBorder="false" applyAlignment="true" applyProtection="false">
      <alignment horizontal="general" vertical="bottom" textRotation="0" wrapText="false" indent="0" shrinkToFit="false"/>
      <protection locked="true" hidden="false"/>
    </xf>
    <xf numFmtId="165" fontId="19" fillId="0" borderId="0" xfId="44" applyFont="true" applyBorder="false" applyAlignment="true" applyProtection="false">
      <alignment horizontal="left" vertical="bottom" textRotation="0" wrapText="false" indent="0" shrinkToFit="false"/>
      <protection locked="true" hidden="false"/>
    </xf>
    <xf numFmtId="174" fontId="8" fillId="0" borderId="0" xfId="45" applyFont="true" applyBorder="false" applyAlignment="true" applyProtection="false">
      <alignment horizontal="right" vertical="bottom" textRotation="0" wrapText="false" indent="0" shrinkToFit="false"/>
      <protection locked="true" hidden="false"/>
    </xf>
    <xf numFmtId="165" fontId="8" fillId="0" borderId="0" xfId="44" applyFont="true" applyBorder="true" applyAlignment="true" applyProtection="false">
      <alignment horizontal="right" vertical="bottom" textRotation="0" wrapText="false" indent="0" shrinkToFit="false"/>
      <protection locked="true" hidden="false"/>
    </xf>
    <xf numFmtId="175" fontId="8" fillId="0" borderId="0" xfId="44" applyFont="true" applyBorder="false" applyAlignment="true" applyProtection="false">
      <alignment horizontal="right" vertical="bottom" textRotation="0" wrapText="false" indent="0" shrinkToFit="false"/>
      <protection locked="true" hidden="false"/>
    </xf>
    <xf numFmtId="164" fontId="8" fillId="0" borderId="0" xfId="44" applyFont="true" applyBorder="false" applyAlignment="true" applyProtection="false">
      <alignment horizontal="right" vertical="bottom" textRotation="0" wrapText="false" indent="0" shrinkToFit="false"/>
      <protection locked="true" hidden="false"/>
    </xf>
    <xf numFmtId="174" fontId="8" fillId="0" borderId="0" xfId="44" applyFont="true" applyBorder="true" applyAlignment="true" applyProtection="false">
      <alignment horizontal="right" vertical="bottom" textRotation="0" wrapText="false" indent="0" shrinkToFit="false"/>
      <protection locked="true" hidden="false"/>
    </xf>
    <xf numFmtId="165" fontId="5" fillId="0" borderId="0" xfId="44" applyFont="false" applyBorder="false" applyAlignment="true" applyProtection="false">
      <alignment horizontal="general" vertical="bottom" textRotation="0" wrapText="false" indent="0" shrinkToFit="false"/>
      <protection locked="true" hidden="false"/>
    </xf>
    <xf numFmtId="165" fontId="8" fillId="0" borderId="0" xfId="44" applyFont="true" applyBorder="true" applyAlignment="true" applyProtection="false">
      <alignment horizontal="center" vertical="center" textRotation="0" wrapText="false" indent="0" shrinkToFit="false"/>
      <protection locked="true" hidden="false"/>
    </xf>
    <xf numFmtId="165" fontId="8" fillId="0" borderId="0" xfId="44" applyFont="true" applyBorder="true" applyAlignment="true" applyProtection="false">
      <alignment horizontal="left" vertical="bottom" textRotation="0" wrapText="false" indent="0" shrinkToFit="false"/>
      <protection locked="true" hidden="false"/>
    </xf>
    <xf numFmtId="165" fontId="8" fillId="0" borderId="0" xfId="44" applyFont="true" applyBorder="true" applyAlignment="true" applyProtection="false">
      <alignment horizontal="right" vertical="center" textRotation="0" wrapText="false" indent="0" shrinkToFit="false"/>
      <protection locked="true" hidden="false"/>
    </xf>
    <xf numFmtId="165" fontId="8" fillId="0" borderId="0" xfId="44" applyFont="true" applyBorder="false" applyAlignment="true" applyProtection="false">
      <alignment horizontal="general" vertical="center" textRotation="0" wrapText="false" indent="0" shrinkToFit="false"/>
      <protection locked="true" hidden="false"/>
    </xf>
    <xf numFmtId="165" fontId="8" fillId="0" borderId="0" xfId="44" applyFont="true" applyBorder="false" applyAlignment="true" applyProtection="false">
      <alignment horizontal="right" vertical="center" textRotation="0" wrapText="false" indent="0" shrinkToFit="false"/>
      <protection locked="true" hidden="false"/>
    </xf>
    <xf numFmtId="165" fontId="8" fillId="0" borderId="0" xfId="44" applyFont="true" applyBorder="true" applyAlignment="true" applyProtection="false">
      <alignment horizontal="left" vertical="center" textRotation="0" wrapText="false" indent="0" shrinkToFit="false"/>
      <protection locked="true" hidden="false"/>
    </xf>
    <xf numFmtId="165" fontId="8" fillId="0" borderId="0" xfId="44" applyFont="true" applyBorder="true" applyAlignment="true" applyProtection="false">
      <alignment horizontal="general" vertical="center" textRotation="0" wrapText="false" indent="0" shrinkToFit="false"/>
      <protection locked="true" hidden="false"/>
    </xf>
    <xf numFmtId="165" fontId="8" fillId="0" borderId="0" xfId="45" applyFont="true" applyBorder="false" applyAlignment="false" applyProtection="false">
      <alignment horizontal="general" vertical="bottom" textRotation="0" wrapText="false" indent="0" shrinkToFit="false"/>
      <protection locked="true" hidden="false"/>
    </xf>
    <xf numFmtId="165" fontId="28" fillId="0" borderId="0" xfId="45" applyFont="true" applyBorder="true" applyAlignment="true" applyProtection="false">
      <alignment horizontal="right" vertical="top" textRotation="0" wrapText="false" indent="0" shrinkToFit="false"/>
      <protection locked="true" hidden="false"/>
    </xf>
    <xf numFmtId="165" fontId="8" fillId="0" borderId="0" xfId="45" applyFont="true" applyBorder="true" applyAlignment="false" applyProtection="false">
      <alignment horizontal="general" vertical="bottom" textRotation="0" wrapText="false" indent="0" shrinkToFit="false"/>
      <protection locked="true" hidden="false"/>
    </xf>
    <xf numFmtId="166" fontId="8" fillId="0" borderId="0" xfId="45" applyFont="true" applyBorder="false" applyAlignment="true" applyProtection="false">
      <alignment horizontal="right" vertical="bottom" textRotation="0" wrapText="false" indent="0" shrinkToFit="false"/>
      <protection locked="true" hidden="false"/>
    </xf>
    <xf numFmtId="166" fontId="17" fillId="0" borderId="0" xfId="45" applyFont="true" applyBorder="false" applyAlignment="true" applyProtection="false">
      <alignment horizontal="right" vertical="center" textRotation="0" wrapText="false" indent="0" shrinkToFit="false"/>
      <protection locked="true" hidden="false"/>
    </xf>
    <xf numFmtId="166" fontId="17" fillId="0" borderId="0" xfId="45" applyFont="true" applyBorder="true" applyAlignment="true" applyProtection="false">
      <alignment horizontal="right" vertical="center" textRotation="0" wrapText="false" indent="0" shrinkToFit="false"/>
      <protection locked="true" hidden="false"/>
    </xf>
    <xf numFmtId="166" fontId="8" fillId="0" borderId="0" xfId="45" applyFont="true" applyBorder="false" applyAlignment="false" applyProtection="false">
      <alignment horizontal="general" vertical="bottom" textRotation="0" wrapText="false" indent="0" shrinkToFit="false"/>
      <protection locked="true" hidden="false"/>
    </xf>
    <xf numFmtId="166" fontId="8" fillId="0" borderId="0" xfId="45" applyFont="true" applyBorder="true" applyAlignment="true" applyProtection="false">
      <alignment horizontal="right" vertical="bottom" textRotation="0" wrapText="false" indent="0" shrinkToFit="false"/>
      <protection locked="true" hidden="false"/>
    </xf>
    <xf numFmtId="165" fontId="17" fillId="0" borderId="0" xfId="45" applyFont="true" applyBorder="true" applyAlignment="true" applyProtection="false">
      <alignment horizontal="left" vertical="center" textRotation="0" wrapText="false" indent="0" shrinkToFit="false"/>
      <protection locked="true" hidden="false"/>
    </xf>
    <xf numFmtId="166" fontId="8" fillId="0" borderId="0" xfId="45" applyFont="true" applyBorder="true" applyAlignment="false" applyProtection="false">
      <alignment horizontal="general" vertical="bottom" textRotation="0" wrapText="false" indent="0" shrinkToFit="false"/>
      <protection locked="true" hidden="false"/>
    </xf>
    <xf numFmtId="165" fontId="6" fillId="0" borderId="0" xfId="45" applyFont="true" applyBorder="true" applyAlignment="true" applyProtection="false">
      <alignment horizontal="right" vertical="center" textRotation="0" wrapText="false" indent="0" shrinkToFit="false"/>
      <protection locked="true" hidden="false"/>
    </xf>
    <xf numFmtId="166" fontId="8" fillId="0" borderId="0" xfId="45" applyFont="true" applyBorder="true" applyAlignment="true" applyProtection="false">
      <alignment horizontal="center" vertical="bottom" textRotation="0" wrapText="false" indent="0" shrinkToFit="false"/>
      <protection locked="true" hidden="false"/>
    </xf>
    <xf numFmtId="166" fontId="6" fillId="0" borderId="0" xfId="45" applyFont="true" applyBorder="true" applyAlignment="true" applyProtection="false">
      <alignment horizontal="left" vertical="center" textRotation="0" wrapText="false" indent="0" shrinkToFit="false"/>
      <protection locked="true" hidden="false"/>
    </xf>
    <xf numFmtId="165" fontId="8" fillId="0" borderId="0" xfId="45" applyFont="true" applyBorder="true" applyAlignment="true" applyProtection="false">
      <alignment horizontal="general" vertical="center" textRotation="0" wrapText="false" indent="0" shrinkToFit="false"/>
      <protection locked="true" hidden="false"/>
    </xf>
    <xf numFmtId="166" fontId="8" fillId="0" borderId="1" xfId="45" applyFont="true" applyBorder="true" applyAlignment="true" applyProtection="false">
      <alignment horizontal="center" vertical="bottom" textRotation="0" wrapText="false" indent="0" shrinkToFit="false"/>
      <protection locked="true" hidden="false"/>
    </xf>
    <xf numFmtId="165" fontId="28" fillId="0" borderId="1" xfId="45" applyFont="true" applyBorder="true" applyAlignment="true" applyProtection="false">
      <alignment horizontal="right" vertical="top" textRotation="0" wrapText="false" indent="0" shrinkToFit="false"/>
      <protection locked="true" hidden="false"/>
    </xf>
    <xf numFmtId="165" fontId="8" fillId="0" borderId="1" xfId="45" applyFont="true" applyBorder="true" applyAlignment="true" applyProtection="false">
      <alignment horizontal="general" vertical="center" textRotation="0" wrapText="false" indent="0" shrinkToFit="false"/>
      <protection locked="true" hidden="false"/>
    </xf>
    <xf numFmtId="165" fontId="6" fillId="0" borderId="1" xfId="45" applyFont="true" applyBorder="true" applyAlignment="true" applyProtection="false">
      <alignment horizontal="right" vertical="center" textRotation="0" wrapText="false" indent="0" shrinkToFit="false"/>
      <protection locked="true" hidden="false"/>
    </xf>
    <xf numFmtId="166" fontId="6" fillId="0" borderId="1" xfId="45" applyFont="true" applyBorder="true" applyAlignment="true" applyProtection="false">
      <alignment horizontal="left" vertical="center" textRotation="0" wrapText="false" indent="0" shrinkToFit="false"/>
      <protection locked="true" hidden="false"/>
    </xf>
    <xf numFmtId="166" fontId="8" fillId="0" borderId="1" xfId="45" applyFont="true" applyBorder="true" applyAlignment="false" applyProtection="false">
      <alignment horizontal="general" vertical="bottom" textRotation="0" wrapText="false" indent="0" shrinkToFit="false"/>
      <protection locked="true" hidden="false"/>
    </xf>
    <xf numFmtId="166" fontId="8" fillId="0" borderId="3" xfId="45" applyFont="true" applyBorder="true" applyAlignment="true" applyProtection="false">
      <alignment horizontal="center" vertical="center" textRotation="0" wrapText="false" indent="0" shrinkToFit="false"/>
      <protection locked="true" hidden="false"/>
    </xf>
    <xf numFmtId="166" fontId="8" fillId="3" borderId="0" xfId="45" applyFont="true" applyBorder="false" applyAlignment="false" applyProtection="false">
      <alignment horizontal="general" vertical="bottom" textRotation="0" wrapText="false" indent="0" shrinkToFit="false"/>
      <protection locked="true" hidden="false"/>
    </xf>
    <xf numFmtId="166" fontId="8" fillId="0" borderId="0" xfId="45" applyFont="true" applyBorder="true" applyAlignment="true" applyProtection="false">
      <alignment horizontal="center" vertical="center" textRotation="0" wrapText="true" indent="0" shrinkToFit="false"/>
      <protection locked="true" hidden="false"/>
    </xf>
    <xf numFmtId="166" fontId="8" fillId="0" borderId="0" xfId="45" applyFont="true" applyBorder="true" applyAlignment="true" applyProtection="false">
      <alignment horizontal="center" vertical="center" textRotation="0" wrapText="false" indent="0" shrinkToFit="false"/>
      <protection locked="true" hidden="false"/>
    </xf>
    <xf numFmtId="166" fontId="8" fillId="0" borderId="0" xfId="45" applyFont="true" applyBorder="true" applyAlignment="true" applyProtection="false">
      <alignment horizontal="general" vertical="bottom" textRotation="0" wrapText="false" indent="0" shrinkToFit="false"/>
      <protection locked="true" hidden="false"/>
    </xf>
    <xf numFmtId="165" fontId="16" fillId="0" borderId="0" xfId="45" applyFont="true" applyBorder="true" applyAlignment="true" applyProtection="false">
      <alignment horizontal="center" vertical="center" textRotation="0" wrapText="false" indent="0" shrinkToFit="false"/>
      <protection locked="true" hidden="false"/>
    </xf>
    <xf numFmtId="165" fontId="8" fillId="0" borderId="0" xfId="45" applyFont="true" applyBorder="true" applyAlignment="true" applyProtection="false">
      <alignment horizontal="center" vertical="center" textRotation="0" wrapText="false" indent="0" shrinkToFit="false"/>
      <protection locked="true" hidden="false"/>
    </xf>
    <xf numFmtId="166" fontId="8" fillId="3" borderId="0" xfId="45" applyFont="true" applyBorder="true" applyAlignment="true" applyProtection="false">
      <alignment horizontal="center" vertical="bottom" textRotation="0" wrapText="false" indent="0" shrinkToFit="false"/>
      <protection locked="true" hidden="false"/>
    </xf>
    <xf numFmtId="166" fontId="8" fillId="0" borderId="0" xfId="45" applyFont="true" applyBorder="true" applyAlignment="true" applyProtection="false">
      <alignment horizontal="center" vertical="top" textRotation="0" wrapText="true" indent="0" shrinkToFit="false"/>
      <protection locked="true" hidden="false"/>
    </xf>
    <xf numFmtId="165" fontId="8" fillId="0" borderId="0" xfId="45" applyFont="true" applyBorder="true" applyAlignment="true" applyProtection="false">
      <alignment horizontal="center" vertical="top" textRotation="0" wrapText="true" indent="0" shrinkToFit="false"/>
      <protection locked="true" hidden="false"/>
    </xf>
    <xf numFmtId="165" fontId="8" fillId="0" borderId="0" xfId="45" applyFont="true" applyBorder="true" applyAlignment="true" applyProtection="false">
      <alignment horizontal="left" vertical="top" textRotation="0" wrapText="true" indent="0" shrinkToFit="false"/>
      <protection locked="true" hidden="false"/>
    </xf>
    <xf numFmtId="166" fontId="19" fillId="0" borderId="0" xfId="45" applyFont="true" applyBorder="true" applyAlignment="true" applyProtection="false">
      <alignment horizontal="center" vertical="bottom" textRotation="0" wrapText="false" indent="0" shrinkToFit="false"/>
      <protection locked="true" hidden="false"/>
    </xf>
    <xf numFmtId="166" fontId="19" fillId="3" borderId="0" xfId="45" applyFont="true" applyBorder="true" applyAlignment="true" applyProtection="false">
      <alignment horizontal="center" vertical="bottom" textRotation="0" wrapText="false" indent="0" shrinkToFit="false"/>
      <protection locked="true" hidden="false"/>
    </xf>
    <xf numFmtId="165" fontId="28" fillId="0" borderId="0" xfId="45" applyFont="true" applyBorder="true" applyAlignment="true" applyProtection="false">
      <alignment horizontal="general" vertical="top" textRotation="0" wrapText="true" indent="0" shrinkToFit="false"/>
      <protection locked="true" hidden="false"/>
    </xf>
    <xf numFmtId="165" fontId="19" fillId="0" borderId="0" xfId="45" applyFont="true" applyBorder="true" applyAlignment="true" applyProtection="false">
      <alignment horizontal="right" vertical="center" textRotation="0" wrapText="false" indent="0" shrinkToFit="false"/>
      <protection locked="true" hidden="false"/>
    </xf>
    <xf numFmtId="165" fontId="19" fillId="0" borderId="0" xfId="45" applyFont="true" applyBorder="true" applyAlignment="true" applyProtection="false">
      <alignment horizontal="left" vertical="center" textRotation="0" wrapText="false" indent="0" shrinkToFit="false"/>
      <protection locked="true" hidden="false"/>
    </xf>
    <xf numFmtId="165" fontId="19" fillId="0" borderId="0" xfId="45" applyFont="true" applyBorder="true" applyAlignment="true" applyProtection="false">
      <alignment horizontal="general" vertical="center" textRotation="0" wrapText="false" indent="0" shrinkToFit="false"/>
      <protection locked="true" hidden="false"/>
    </xf>
    <xf numFmtId="165" fontId="19" fillId="0" borderId="0" xfId="45" applyFont="true" applyBorder="true" applyAlignment="true" applyProtection="false">
      <alignment horizontal="center" vertical="center" textRotation="0" wrapText="false" indent="0" shrinkToFit="false"/>
      <protection locked="true" hidden="false"/>
    </xf>
    <xf numFmtId="165" fontId="8" fillId="0" borderId="0" xfId="45" applyFont="true" applyBorder="false" applyAlignment="true" applyProtection="false">
      <alignment horizontal="right" vertical="bottom" textRotation="0" wrapText="false" indent="0" shrinkToFit="false"/>
      <protection locked="true" hidden="false"/>
    </xf>
    <xf numFmtId="165" fontId="8" fillId="0" borderId="0" xfId="45" applyFont="true" applyBorder="true" applyAlignment="true" applyProtection="false">
      <alignment horizontal="right" vertical="bottom" textRotation="0" wrapText="false" indent="0" shrinkToFit="false"/>
      <protection locked="true" hidden="false"/>
    </xf>
    <xf numFmtId="166" fontId="8" fillId="3" borderId="0" xfId="45" applyFont="true" applyBorder="true" applyAlignment="true" applyProtection="false">
      <alignment horizontal="center" vertical="top" textRotation="0" wrapText="true" indent="0" shrinkToFit="false"/>
      <protection locked="true" hidden="false"/>
    </xf>
    <xf numFmtId="166" fontId="19" fillId="0" borderId="0" xfId="45" applyFont="true" applyBorder="true" applyAlignment="true" applyProtection="false">
      <alignment horizontal="center" vertical="bottom" textRotation="0" wrapText="true" indent="0" shrinkToFit="false"/>
      <protection locked="true" hidden="false"/>
    </xf>
    <xf numFmtId="171" fontId="19" fillId="0" borderId="7" xfId="45" applyFont="true" applyBorder="true" applyAlignment="false" applyProtection="false">
      <alignment horizontal="general" vertical="bottom" textRotation="0" wrapText="false" indent="0" shrinkToFit="false"/>
      <protection locked="true" hidden="false"/>
    </xf>
    <xf numFmtId="172" fontId="19" fillId="0" borderId="0" xfId="45" applyFont="true" applyBorder="false" applyAlignment="true" applyProtection="false">
      <alignment horizontal="right" vertical="bottom" textRotation="0" wrapText="false" indent="0" shrinkToFit="false"/>
      <protection locked="true" hidden="false"/>
    </xf>
    <xf numFmtId="166" fontId="19" fillId="0" borderId="8" xfId="45" applyFont="true" applyBorder="true" applyAlignment="true" applyProtection="false">
      <alignment horizontal="center" vertical="bottom" textRotation="0" wrapText="false" indent="0" shrinkToFit="false"/>
      <protection locked="true" hidden="false"/>
    </xf>
    <xf numFmtId="172" fontId="19" fillId="3" borderId="0" xfId="45" applyFont="true" applyBorder="false" applyAlignment="true" applyProtection="false">
      <alignment horizontal="right" vertical="bottom" textRotation="0" wrapText="false" indent="0" shrinkToFit="false"/>
      <protection locked="true" hidden="false"/>
    </xf>
    <xf numFmtId="172" fontId="19" fillId="0" borderId="0" xfId="45" applyFont="true" applyBorder="true" applyAlignment="true" applyProtection="false">
      <alignment horizontal="right" vertical="bottom" textRotation="0" wrapText="false" indent="0" shrinkToFit="false"/>
      <protection locked="true" hidden="false"/>
    </xf>
    <xf numFmtId="171" fontId="19" fillId="0" borderId="0" xfId="45" applyFont="true" applyBorder="true" applyAlignment="false" applyProtection="false">
      <alignment horizontal="general" vertical="bottom" textRotation="0" wrapText="false" indent="0" shrinkToFit="false"/>
      <protection locked="true" hidden="false"/>
    </xf>
    <xf numFmtId="166" fontId="8" fillId="0" borderId="0" xfId="45" applyFont="true" applyBorder="true" applyAlignment="true" applyProtection="false">
      <alignment horizontal="center" vertical="bottom" textRotation="0" wrapText="true" indent="0" shrinkToFit="false"/>
      <protection locked="true" hidden="false"/>
    </xf>
    <xf numFmtId="171" fontId="8" fillId="0" borderId="7" xfId="45" applyFont="true" applyBorder="true" applyAlignment="false" applyProtection="false">
      <alignment horizontal="general" vertical="bottom" textRotation="0" wrapText="false" indent="0" shrinkToFit="false"/>
      <protection locked="true" hidden="false"/>
    </xf>
    <xf numFmtId="166" fontId="8" fillId="0" borderId="8" xfId="45" applyFont="true" applyBorder="true" applyAlignment="true" applyProtection="false">
      <alignment horizontal="center" vertical="bottom" textRotation="0" wrapText="false" indent="0" shrinkToFit="false"/>
      <protection locked="true" hidden="false"/>
    </xf>
    <xf numFmtId="174" fontId="8" fillId="0" borderId="0" xfId="45" applyFont="true" applyBorder="true" applyAlignment="true" applyProtection="false">
      <alignment horizontal="right" vertical="bottom" textRotation="0" wrapText="false" indent="0" shrinkToFit="false"/>
      <protection locked="true" hidden="false"/>
    </xf>
    <xf numFmtId="171" fontId="8" fillId="0" borderId="0" xfId="45" applyFont="true" applyBorder="true" applyAlignment="false" applyProtection="false">
      <alignment horizontal="general" vertical="bottom" textRotation="0" wrapText="false" indent="0" shrinkToFit="false"/>
      <protection locked="true" hidden="false"/>
    </xf>
    <xf numFmtId="165" fontId="19" fillId="0" borderId="0" xfId="45" applyFont="true" applyBorder="false" applyAlignment="true" applyProtection="false">
      <alignment horizontal="general" vertical="bottom" textRotation="0" wrapText="false" indent="0" shrinkToFit="false"/>
      <protection locked="true" hidden="false"/>
    </xf>
    <xf numFmtId="165" fontId="19" fillId="0" borderId="0" xfId="45" applyFont="true" applyBorder="true" applyAlignment="true" applyProtection="false">
      <alignment horizontal="left" vertical="bottom" textRotation="0" wrapText="false" indent="0" shrinkToFit="false"/>
      <protection locked="true" hidden="false"/>
    </xf>
    <xf numFmtId="165" fontId="19" fillId="0" borderId="0" xfId="45" applyFont="true" applyBorder="true" applyAlignment="true" applyProtection="false">
      <alignment horizontal="right" vertical="bottom" textRotation="0" wrapText="false" indent="0" shrinkToFit="false"/>
      <protection locked="true" hidden="false"/>
    </xf>
    <xf numFmtId="165" fontId="19" fillId="0" borderId="0" xfId="45" applyFont="true" applyBorder="false" applyAlignment="true" applyProtection="false">
      <alignment horizontal="right" vertical="bottom" textRotation="0" wrapText="false" indent="0" shrinkToFit="false"/>
      <protection locked="true" hidden="false"/>
    </xf>
    <xf numFmtId="165" fontId="19" fillId="0" borderId="0" xfId="45" applyFont="true" applyBorder="false" applyAlignment="true" applyProtection="false">
      <alignment horizontal="left" vertical="bottom" textRotation="0" wrapText="false" indent="0" shrinkToFit="false"/>
      <protection locked="true" hidden="false"/>
    </xf>
    <xf numFmtId="171" fontId="8" fillId="0" borderId="7" xfId="45" applyFont="true" applyBorder="true" applyAlignment="true" applyProtection="false">
      <alignment horizontal="left" vertical="center" textRotation="0" wrapText="false" indent="0" shrinkToFit="false"/>
      <protection locked="true" hidden="false"/>
    </xf>
    <xf numFmtId="172" fontId="8" fillId="0" borderId="0" xfId="45" applyFont="true" applyBorder="false" applyAlignment="true" applyProtection="false">
      <alignment horizontal="right" vertical="bottom" textRotation="0" wrapText="false" indent="0" shrinkToFit="false"/>
      <protection locked="true" hidden="false"/>
    </xf>
    <xf numFmtId="171" fontId="8" fillId="0" borderId="0" xfId="45" applyFont="true" applyBorder="true" applyAlignment="true" applyProtection="false">
      <alignment horizontal="left" vertical="center" textRotation="0" wrapText="false" indent="0" shrinkToFit="false"/>
      <protection locked="true" hidden="false"/>
    </xf>
    <xf numFmtId="165" fontId="30" fillId="0" borderId="0" xfId="45" applyFont="true" applyBorder="true" applyAlignment="true" applyProtection="false">
      <alignment horizontal="right" vertical="bottom" textRotation="0" wrapText="false" indent="0" shrinkToFit="false"/>
      <protection locked="true" hidden="false"/>
    </xf>
    <xf numFmtId="172" fontId="8" fillId="0" borderId="0" xfId="45" applyFont="true" applyBorder="true" applyAlignment="true" applyProtection="false">
      <alignment horizontal="right" vertical="bottom" textRotation="0" wrapText="false" indent="0" shrinkToFit="false"/>
      <protection locked="true" hidden="false"/>
    </xf>
    <xf numFmtId="165" fontId="8" fillId="0" borderId="0" xfId="45" applyFont="true" applyBorder="false" applyAlignment="true" applyProtection="false">
      <alignment horizontal="general" vertical="bottom" textRotation="0" wrapText="false" indent="0" shrinkToFit="false"/>
      <protection locked="true" hidden="false"/>
    </xf>
    <xf numFmtId="176" fontId="8" fillId="0" borderId="0" xfId="45" applyFont="true" applyBorder="true" applyAlignment="true" applyProtection="false">
      <alignment horizontal="right" vertical="bottom" textRotation="0" wrapText="false" indent="0" shrinkToFit="false"/>
      <protection locked="true" hidden="false"/>
    </xf>
    <xf numFmtId="172" fontId="19" fillId="3" borderId="0" xfId="45" applyFont="true" applyBorder="true" applyAlignment="true" applyProtection="false">
      <alignment horizontal="right" vertical="bottom" textRotation="0" wrapText="false" indent="0" shrinkToFit="false"/>
      <protection locked="true" hidden="false"/>
    </xf>
    <xf numFmtId="166" fontId="8" fillId="0" borderId="0" xfId="45" applyFont="true" applyBorder="true" applyAlignment="true" applyProtection="false">
      <alignment horizontal="left" vertical="center" textRotation="0" wrapText="false" indent="0" shrinkToFit="false"/>
      <protection locked="true" hidden="false"/>
    </xf>
    <xf numFmtId="165" fontId="8" fillId="0" borderId="0" xfId="45" applyFont="true" applyBorder="false" applyAlignment="true" applyProtection="false">
      <alignment horizontal="right" vertical="center" textRotation="0" wrapText="false" indent="0" shrinkToFit="false"/>
      <protection locked="true" hidden="false"/>
    </xf>
    <xf numFmtId="165" fontId="8" fillId="0" borderId="0" xfId="45" applyFont="true" applyBorder="true" applyAlignment="true" applyProtection="false">
      <alignment horizontal="left" vertical="center" textRotation="0" wrapText="false" indent="0" shrinkToFit="false"/>
      <protection locked="true" hidden="false"/>
    </xf>
    <xf numFmtId="165" fontId="8" fillId="0" borderId="0" xfId="45" applyFont="true" applyBorder="true" applyAlignment="true" applyProtection="false">
      <alignment horizontal="right" vertical="center" textRotation="0" wrapText="false" indent="0" shrinkToFit="false"/>
      <protection locked="true" hidden="false"/>
    </xf>
    <xf numFmtId="166" fontId="8" fillId="0" borderId="0" xfId="45" applyFont="true" applyBorder="true" applyAlignment="true" applyProtection="false">
      <alignment horizontal="right" vertical="center" textRotation="0" wrapText="false" indent="0" shrinkToFit="false"/>
      <protection locked="true" hidden="false"/>
    </xf>
    <xf numFmtId="166" fontId="8" fillId="3" borderId="0" xfId="45" applyFont="true" applyBorder="true" applyAlignment="true" applyProtection="false">
      <alignment horizontal="center" vertical="center" textRotation="0" wrapText="false" indent="0" shrinkToFit="false"/>
      <protection locked="true" hidden="false"/>
    </xf>
    <xf numFmtId="165" fontId="17" fillId="3" borderId="0" xfId="45" applyFont="true" applyBorder="true" applyAlignment="true" applyProtection="false">
      <alignment horizontal="center" vertical="bottom" textRotation="0" wrapText="false" indent="0" shrinkToFit="false"/>
      <protection locked="true" hidden="false"/>
    </xf>
    <xf numFmtId="165" fontId="8" fillId="3" borderId="0" xfId="45" applyFont="true" applyBorder="true" applyAlignment="true" applyProtection="false">
      <alignment horizontal="left" vertical="bottom" textRotation="0" wrapText="false" indent="0" shrinkToFit="false"/>
      <protection locked="true" hidden="false"/>
    </xf>
    <xf numFmtId="177" fontId="19" fillId="3" borderId="0" xfId="45" applyFont="true" applyBorder="true" applyAlignment="true" applyProtection="false">
      <alignment horizontal="right" vertical="bottom" textRotation="0" wrapText="false" indent="0" shrinkToFit="false"/>
      <protection locked="true" hidden="false"/>
    </xf>
    <xf numFmtId="165" fontId="8" fillId="0" borderId="0" xfId="45" applyFont="true" applyBorder="true" applyAlignment="true" applyProtection="false">
      <alignment horizontal="left" vertical="bottom" textRotation="0" wrapText="false" indent="0" shrinkToFit="false"/>
      <protection locked="true" hidden="false"/>
    </xf>
    <xf numFmtId="165" fontId="8" fillId="3" borderId="0" xfId="45" applyFont="true" applyBorder="true" applyAlignment="true" applyProtection="false">
      <alignment horizontal="center" vertical="bottom" textRotation="0" wrapText="false" indent="0" shrinkToFit="false"/>
      <protection locked="true" hidden="false"/>
    </xf>
    <xf numFmtId="165" fontId="17" fillId="0" borderId="0" xfId="45" applyFont="true" applyBorder="true" applyAlignment="true" applyProtection="false">
      <alignment horizontal="center" vertical="bottom" textRotation="0" wrapText="false" indent="0" shrinkToFit="false"/>
      <protection locked="true" hidden="false"/>
    </xf>
    <xf numFmtId="165" fontId="8" fillId="0" borderId="0" xfId="45" applyFont="true" applyBorder="true" applyAlignment="true" applyProtection="false">
      <alignment horizontal="center" vertical="bottom" textRotation="0" wrapText="false" indent="0" shrinkToFit="false"/>
      <protection locked="true" hidden="false"/>
    </xf>
    <xf numFmtId="165" fontId="8" fillId="3" borderId="0" xfId="45" applyFont="true" applyBorder="false" applyAlignment="false" applyProtection="false">
      <alignment horizontal="general" vertical="bottom" textRotation="0" wrapText="false" indent="0" shrinkToFit="false"/>
      <protection locked="true" hidden="false"/>
    </xf>
    <xf numFmtId="165" fontId="28" fillId="3" borderId="0" xfId="45" applyFont="true" applyBorder="true" applyAlignment="true" applyProtection="false">
      <alignment horizontal="right" vertical="top" textRotation="0" wrapText="false" indent="0" shrinkToFit="false"/>
      <protection locked="true" hidden="false"/>
    </xf>
    <xf numFmtId="165" fontId="30" fillId="3" borderId="0" xfId="45" applyFont="true" applyBorder="false" applyAlignment="false" applyProtection="false">
      <alignment horizontal="general" vertical="bottom" textRotation="0" wrapText="false" indent="0" shrinkToFit="false"/>
      <protection locked="true" hidden="false"/>
    </xf>
    <xf numFmtId="165" fontId="31" fillId="3" borderId="0" xfId="45" applyFont="true" applyBorder="false" applyAlignment="false" applyProtection="false">
      <alignment horizontal="general" vertical="bottom" textRotation="0" wrapText="false" indent="0" shrinkToFit="false"/>
      <protection locked="true" hidden="false"/>
    </xf>
    <xf numFmtId="166" fontId="19" fillId="3" borderId="0" xfId="45" applyFont="true" applyBorder="true" applyAlignment="true" applyProtection="false">
      <alignment horizontal="left" vertical="bottom" textRotation="0" wrapText="false" indent="0" shrinkToFit="false"/>
      <protection locked="true" hidden="false"/>
    </xf>
    <xf numFmtId="166" fontId="8" fillId="3" borderId="0" xfId="45" applyFont="true" applyBorder="true" applyAlignment="false" applyProtection="false">
      <alignment horizontal="general" vertical="bottom" textRotation="0" wrapText="false" indent="0" shrinkToFit="false"/>
      <protection locked="true" hidden="false"/>
    </xf>
    <xf numFmtId="178" fontId="8" fillId="0" borderId="0" xfId="45" applyFont="true" applyBorder="false" applyAlignment="true" applyProtection="false">
      <alignment horizontal="right" vertical="bottom" textRotation="0" wrapText="false" indent="0" shrinkToFit="false"/>
      <protection locked="true" hidden="false"/>
    </xf>
    <xf numFmtId="166" fontId="6" fillId="0" borderId="0" xfId="45" applyFont="true" applyBorder="true" applyAlignment="true" applyProtection="false">
      <alignment horizontal="left" vertical="bottom" textRotation="0" wrapText="false" indent="0" shrinkToFit="false"/>
      <protection locked="true" hidden="false"/>
    </xf>
    <xf numFmtId="165" fontId="5" fillId="0" borderId="0" xfId="45" applyFont="false" applyBorder="true" applyAlignment="true" applyProtection="false">
      <alignment horizontal="general" vertical="bottom" textRotation="0" wrapText="true" indent="0" shrinkToFit="false"/>
      <protection locked="true" hidden="false"/>
    </xf>
    <xf numFmtId="165" fontId="5" fillId="0" borderId="0" xfId="45" applyFont="false" applyBorder="true" applyAlignment="true" applyProtection="false">
      <alignment horizontal="center" vertical="bottom" textRotation="0" wrapText="true" indent="0" shrinkToFit="false"/>
      <protection locked="true" hidden="false"/>
    </xf>
    <xf numFmtId="179" fontId="8" fillId="0" borderId="0" xfId="45" applyFont="true" applyBorder="false" applyAlignment="true" applyProtection="false">
      <alignment horizontal="right" vertical="bottom" textRotation="0" wrapText="false" indent="0" shrinkToFit="false"/>
      <protection locked="true" hidden="false"/>
    </xf>
    <xf numFmtId="178" fontId="8" fillId="0" borderId="0" xfId="45" applyFont="true" applyBorder="true" applyAlignment="true" applyProtection="false">
      <alignment horizontal="right" vertical="bottom" textRotation="0" wrapText="false" indent="0" shrinkToFit="false"/>
      <protection locked="true" hidden="false"/>
    </xf>
    <xf numFmtId="165" fontId="30" fillId="0" borderId="0" xfId="45" applyFont="true" applyBorder="false" applyAlignment="true" applyProtection="false">
      <alignment horizontal="right" vertical="bottom" textRotation="0" wrapText="false" indent="0" shrinkToFit="false"/>
      <protection locked="true" hidden="false"/>
    </xf>
    <xf numFmtId="180" fontId="19" fillId="3" borderId="0" xfId="45" applyFont="true" applyBorder="true" applyAlignment="true" applyProtection="false">
      <alignment horizontal="right" vertical="bottom" textRotation="0" wrapText="false" indent="0" shrinkToFit="false"/>
      <protection locked="true" hidden="false"/>
    </xf>
    <xf numFmtId="180" fontId="19" fillId="0" borderId="0" xfId="45" applyFont="true" applyBorder="true" applyAlignment="true" applyProtection="false">
      <alignment horizontal="right" vertical="bottom" textRotation="0" wrapText="false" indent="0" shrinkToFit="false"/>
      <protection locked="true" hidden="false"/>
    </xf>
    <xf numFmtId="165" fontId="8" fillId="0" borderId="0" xfId="46" applyFont="true" applyBorder="false" applyAlignment="false" applyProtection="false">
      <alignment horizontal="general" vertical="bottom" textRotation="0" wrapText="false" indent="0" shrinkToFit="false"/>
      <protection locked="true" hidden="false"/>
    </xf>
    <xf numFmtId="165" fontId="28" fillId="0" borderId="0" xfId="46" applyFont="true" applyBorder="true" applyAlignment="true" applyProtection="false">
      <alignment horizontal="right" vertical="top" textRotation="0" wrapText="false" indent="0" shrinkToFit="false"/>
      <protection locked="true" hidden="false"/>
    </xf>
    <xf numFmtId="165" fontId="8" fillId="0" borderId="0" xfId="46" applyFont="true" applyBorder="true" applyAlignment="false" applyProtection="false">
      <alignment horizontal="general" vertical="bottom" textRotation="0" wrapText="false" indent="0" shrinkToFit="false"/>
      <protection locked="true" hidden="false"/>
    </xf>
    <xf numFmtId="166" fontId="8" fillId="0" borderId="0" xfId="46" applyFont="true" applyBorder="false" applyAlignment="true" applyProtection="false">
      <alignment horizontal="right" vertical="bottom" textRotation="0" wrapText="false" indent="0" shrinkToFit="false"/>
      <protection locked="true" hidden="false"/>
    </xf>
    <xf numFmtId="166" fontId="17" fillId="0" borderId="0" xfId="46" applyFont="true" applyBorder="false" applyAlignment="true" applyProtection="false">
      <alignment horizontal="right" vertical="center" textRotation="0" wrapText="false" indent="0" shrinkToFit="false"/>
      <protection locked="true" hidden="false"/>
    </xf>
    <xf numFmtId="166" fontId="17" fillId="0" borderId="0" xfId="46" applyFont="true" applyBorder="true" applyAlignment="true" applyProtection="false">
      <alignment horizontal="right" vertical="center" textRotation="0" wrapText="false" indent="0" shrinkToFit="false"/>
      <protection locked="true" hidden="false"/>
    </xf>
    <xf numFmtId="166" fontId="8" fillId="0" borderId="0" xfId="46" applyFont="true" applyBorder="false" applyAlignment="false" applyProtection="false">
      <alignment horizontal="general" vertical="bottom" textRotation="0" wrapText="false" indent="0" shrinkToFit="false"/>
      <protection locked="true" hidden="false"/>
    </xf>
    <xf numFmtId="166" fontId="32" fillId="0" borderId="0" xfId="46" applyFont="true" applyBorder="false" applyAlignment="false" applyProtection="false">
      <alignment horizontal="general" vertical="bottom" textRotation="0" wrapText="false" indent="0" shrinkToFit="false"/>
      <protection locked="true" hidden="false"/>
    </xf>
    <xf numFmtId="165" fontId="6" fillId="0" borderId="0" xfId="46" applyFont="true" applyBorder="true" applyAlignment="true" applyProtection="false">
      <alignment horizontal="right" vertical="center" textRotation="0" wrapText="false" indent="0" shrinkToFit="false"/>
      <protection locked="true" hidden="false"/>
    </xf>
    <xf numFmtId="166" fontId="8" fillId="0" borderId="0" xfId="46" applyFont="true" applyBorder="true" applyAlignment="false" applyProtection="false">
      <alignment horizontal="general" vertical="bottom" textRotation="0" wrapText="false" indent="0" shrinkToFit="false"/>
      <protection locked="true" hidden="false"/>
    </xf>
    <xf numFmtId="165" fontId="5" fillId="0" borderId="0" xfId="46" applyFont="false" applyBorder="false" applyAlignment="true" applyProtection="false">
      <alignment horizontal="general" vertical="bottom" textRotation="0" wrapText="false" indent="0" shrinkToFit="false"/>
      <protection locked="true" hidden="false"/>
    </xf>
    <xf numFmtId="166" fontId="8" fillId="0" borderId="0" xfId="46" applyFont="true" applyBorder="true" applyAlignment="true" applyProtection="false">
      <alignment horizontal="left" vertical="bottom" textRotation="0" wrapText="false" indent="0" shrinkToFit="false"/>
      <protection locked="true" hidden="false"/>
    </xf>
    <xf numFmtId="166" fontId="8" fillId="0" borderId="1" xfId="46" applyFont="true" applyBorder="true" applyAlignment="true" applyProtection="false">
      <alignment horizontal="center" vertical="bottom" textRotation="0" wrapText="false" indent="0" shrinkToFit="false"/>
      <protection locked="true" hidden="false"/>
    </xf>
    <xf numFmtId="166" fontId="8" fillId="0" borderId="0" xfId="46" applyFont="true" applyBorder="true" applyAlignment="true" applyProtection="false">
      <alignment horizontal="center" vertical="bottom" textRotation="0" wrapText="false" indent="0" shrinkToFit="false"/>
      <protection locked="true" hidden="false"/>
    </xf>
    <xf numFmtId="165" fontId="28" fillId="0" borderId="1" xfId="46" applyFont="true" applyBorder="true" applyAlignment="true" applyProtection="false">
      <alignment horizontal="right" vertical="top" textRotation="0" wrapText="false" indent="0" shrinkToFit="false"/>
      <protection locked="true" hidden="false"/>
    </xf>
    <xf numFmtId="165" fontId="8" fillId="0" borderId="1" xfId="46" applyFont="true" applyBorder="true" applyAlignment="true" applyProtection="false">
      <alignment horizontal="general" vertical="center" textRotation="0" wrapText="false" indent="0" shrinkToFit="false"/>
      <protection locked="true" hidden="false"/>
    </xf>
    <xf numFmtId="165" fontId="6" fillId="0" borderId="1" xfId="46" applyFont="true" applyBorder="true" applyAlignment="true" applyProtection="false">
      <alignment horizontal="right" vertical="center" textRotation="0" wrapText="false" indent="0" shrinkToFit="false"/>
      <protection locked="true" hidden="false"/>
    </xf>
    <xf numFmtId="166" fontId="6" fillId="0" borderId="1" xfId="46" applyFont="true" applyBorder="true" applyAlignment="true" applyProtection="false">
      <alignment horizontal="left" vertical="center" textRotation="0" wrapText="false" indent="0" shrinkToFit="false"/>
      <protection locked="true" hidden="false"/>
    </xf>
    <xf numFmtId="166" fontId="8" fillId="0" borderId="1" xfId="46" applyFont="true" applyBorder="true" applyAlignment="false" applyProtection="false">
      <alignment horizontal="general" vertical="bottom" textRotation="0" wrapText="false" indent="0" shrinkToFit="false"/>
      <protection locked="true" hidden="false"/>
    </xf>
    <xf numFmtId="166" fontId="8" fillId="0" borderId="3" xfId="46" applyFont="true" applyBorder="true" applyAlignment="true" applyProtection="false">
      <alignment horizontal="center" vertical="center" textRotation="0" wrapText="true" indent="0" shrinkToFit="false"/>
      <protection locked="true" hidden="false"/>
    </xf>
    <xf numFmtId="165" fontId="8" fillId="0" borderId="9" xfId="46" applyFont="true" applyBorder="true" applyAlignment="true" applyProtection="false">
      <alignment horizontal="center" vertical="center" textRotation="0" wrapText="true" indent="0" shrinkToFit="false"/>
      <protection locked="true" hidden="false"/>
    </xf>
    <xf numFmtId="166" fontId="32" fillId="3" borderId="0" xfId="46" applyFont="true" applyBorder="false" applyAlignment="false" applyProtection="false">
      <alignment horizontal="general" vertical="bottom" textRotation="0" wrapText="false" indent="0" shrinkToFit="false"/>
      <protection locked="true" hidden="false"/>
    </xf>
    <xf numFmtId="166" fontId="32" fillId="3" borderId="0" xfId="46" applyFont="true" applyBorder="true" applyAlignment="true" applyProtection="false">
      <alignment horizontal="center" vertical="bottom" textRotation="0" wrapText="false" indent="0" shrinkToFit="false"/>
      <protection locked="true" hidden="false"/>
    </xf>
    <xf numFmtId="166" fontId="8" fillId="3" borderId="0" xfId="46" applyFont="true" applyBorder="true" applyAlignment="true" applyProtection="false">
      <alignment horizontal="center" vertical="bottom" textRotation="0" wrapText="false" indent="0" shrinkToFit="false"/>
      <protection locked="true" hidden="false"/>
    </xf>
    <xf numFmtId="166" fontId="19" fillId="0" borderId="0" xfId="46" applyFont="true" applyBorder="true" applyAlignment="true" applyProtection="false">
      <alignment horizontal="left" vertical="bottom" textRotation="0" wrapText="false" indent="0" shrinkToFit="false"/>
      <protection locked="true" hidden="false"/>
    </xf>
    <xf numFmtId="165" fontId="28" fillId="0" borderId="0" xfId="46" applyFont="true" applyBorder="true" applyAlignment="true" applyProtection="false">
      <alignment horizontal="general" vertical="top" textRotation="0" wrapText="true" indent="0" shrinkToFit="false"/>
      <protection locked="true" hidden="false"/>
    </xf>
    <xf numFmtId="166" fontId="8" fillId="0" borderId="0" xfId="46" applyFont="true" applyBorder="true" applyAlignment="true" applyProtection="false">
      <alignment horizontal="center" vertical="top" textRotation="0" wrapText="true" indent="0" shrinkToFit="false"/>
      <protection locked="true" hidden="false"/>
    </xf>
    <xf numFmtId="165" fontId="8" fillId="0" borderId="0" xfId="46" applyFont="true" applyBorder="true" applyAlignment="true" applyProtection="false">
      <alignment horizontal="center" vertical="top" textRotation="0" wrapText="true" indent="0" shrinkToFit="false"/>
      <protection locked="true" hidden="false"/>
    </xf>
    <xf numFmtId="165" fontId="8" fillId="0" borderId="0" xfId="46" applyFont="true" applyBorder="true" applyAlignment="true" applyProtection="false">
      <alignment horizontal="left" vertical="top" textRotation="0" wrapText="true" indent="0" shrinkToFit="false"/>
      <protection locked="true" hidden="false"/>
    </xf>
    <xf numFmtId="166" fontId="19" fillId="0" borderId="0" xfId="46" applyFont="true" applyBorder="true" applyAlignment="true" applyProtection="false">
      <alignment horizontal="center" vertical="bottom" textRotation="0" wrapText="false" indent="0" shrinkToFit="false"/>
      <protection locked="true" hidden="false"/>
    </xf>
    <xf numFmtId="166" fontId="19" fillId="0" borderId="0" xfId="46" applyFont="true" applyBorder="true" applyAlignment="true" applyProtection="false">
      <alignment horizontal="left" vertical="bottom" textRotation="0" wrapText="true" indent="0" shrinkToFit="false"/>
      <protection locked="true" hidden="false"/>
    </xf>
    <xf numFmtId="165" fontId="19" fillId="0" borderId="0" xfId="46" applyFont="true" applyBorder="true" applyAlignment="true" applyProtection="false">
      <alignment horizontal="general" vertical="center" textRotation="0" wrapText="false" indent="0" shrinkToFit="false"/>
      <protection locked="true" hidden="false"/>
    </xf>
    <xf numFmtId="165" fontId="19" fillId="0" borderId="0" xfId="46" applyFont="true" applyBorder="true" applyAlignment="true" applyProtection="false">
      <alignment horizontal="left" vertical="center" textRotation="0" wrapText="false" indent="0" shrinkToFit="false"/>
      <protection locked="true" hidden="false"/>
    </xf>
    <xf numFmtId="165" fontId="19" fillId="0" borderId="0" xfId="46" applyFont="true" applyBorder="true" applyAlignment="true" applyProtection="false">
      <alignment horizontal="center" vertical="center" textRotation="0" wrapText="false" indent="0" shrinkToFit="false"/>
      <protection locked="true" hidden="false"/>
    </xf>
    <xf numFmtId="171" fontId="19" fillId="0" borderId="0" xfId="46" applyFont="true" applyBorder="true" applyAlignment="false" applyProtection="false">
      <alignment horizontal="general" vertical="bottom" textRotation="0" wrapText="false" indent="0" shrinkToFit="false"/>
      <protection locked="true" hidden="false"/>
    </xf>
    <xf numFmtId="171" fontId="19" fillId="0" borderId="7" xfId="46" applyFont="true" applyBorder="true" applyAlignment="false" applyProtection="false">
      <alignment horizontal="general" vertical="bottom" textRotation="0" wrapText="false" indent="0" shrinkToFit="false"/>
      <protection locked="true" hidden="false"/>
    </xf>
    <xf numFmtId="181" fontId="19" fillId="0" borderId="0" xfId="46" applyFont="true" applyBorder="false" applyAlignment="true" applyProtection="false">
      <alignment horizontal="right" vertical="bottom" textRotation="0" wrapText="false" indent="0" shrinkToFit="false"/>
      <protection locked="true" hidden="false"/>
    </xf>
    <xf numFmtId="166" fontId="19" fillId="0" borderId="8" xfId="46" applyFont="true" applyBorder="true" applyAlignment="true" applyProtection="false">
      <alignment horizontal="center" vertical="bottom" textRotation="0" wrapText="false" indent="0" shrinkToFit="false"/>
      <protection locked="true" hidden="false"/>
    </xf>
    <xf numFmtId="172" fontId="19" fillId="3" borderId="0" xfId="46" applyFont="true" applyBorder="false" applyAlignment="true" applyProtection="false">
      <alignment horizontal="right" vertical="bottom" textRotation="0" wrapText="false" indent="0" shrinkToFit="false"/>
      <protection locked="true" hidden="false"/>
    </xf>
    <xf numFmtId="165" fontId="19" fillId="0" borderId="0" xfId="46" applyFont="true" applyBorder="false" applyAlignment="false" applyProtection="false">
      <alignment horizontal="general" vertical="bottom" textRotation="0" wrapText="false" indent="0" shrinkToFit="false"/>
      <protection locked="true" hidden="false"/>
    </xf>
    <xf numFmtId="166" fontId="8" fillId="0" borderId="0" xfId="51" applyFont="true" applyBorder="true" applyAlignment="true" applyProtection="false">
      <alignment horizontal="center" vertical="bottom" textRotation="0" wrapText="false" indent="0" shrinkToFit="false"/>
      <protection locked="true" hidden="false"/>
    </xf>
    <xf numFmtId="171" fontId="8" fillId="0" borderId="0" xfId="51" applyFont="true" applyBorder="true" applyAlignment="false" applyProtection="false">
      <alignment horizontal="general" vertical="bottom" textRotation="0" wrapText="false" indent="0" shrinkToFit="false"/>
      <protection locked="true" hidden="false"/>
    </xf>
    <xf numFmtId="171" fontId="8" fillId="0" borderId="7" xfId="46" applyFont="true" applyBorder="true" applyAlignment="false" applyProtection="false">
      <alignment horizontal="general" vertical="bottom" textRotation="0" wrapText="false" indent="0" shrinkToFit="false"/>
      <protection locked="true" hidden="false"/>
    </xf>
    <xf numFmtId="181" fontId="8" fillId="0" borderId="0" xfId="46" applyFont="true" applyBorder="false" applyAlignment="true" applyProtection="false">
      <alignment horizontal="right" vertical="bottom" textRotation="0" wrapText="false" indent="0" shrinkToFit="false"/>
      <protection locked="true" hidden="false"/>
    </xf>
    <xf numFmtId="166" fontId="8" fillId="0" borderId="8" xfId="46" applyFont="true" applyBorder="true" applyAlignment="true" applyProtection="false">
      <alignment horizontal="center" vertical="bottom" textRotation="0" wrapText="false" indent="0" shrinkToFit="false"/>
      <protection locked="true" hidden="false"/>
    </xf>
    <xf numFmtId="165" fontId="32" fillId="3" borderId="0" xfId="46" applyFont="true" applyBorder="false" applyAlignment="true" applyProtection="false">
      <alignment horizontal="right" vertical="bottom" textRotation="0" wrapText="false" indent="0" shrinkToFit="false"/>
      <protection locked="true" hidden="false"/>
    </xf>
    <xf numFmtId="173" fontId="30" fillId="0" borderId="0" xfId="46" applyFont="true" applyBorder="true" applyAlignment="true" applyProtection="false">
      <alignment horizontal="right" vertical="bottom" textRotation="0" wrapText="false" indent="0" shrinkToFit="false"/>
      <protection locked="true" hidden="false"/>
    </xf>
    <xf numFmtId="173" fontId="30" fillId="0" borderId="0" xfId="46" applyFont="true" applyBorder="false" applyAlignment="true" applyProtection="false">
      <alignment horizontal="right" vertical="bottom" textRotation="0" wrapText="false" indent="0" shrinkToFit="false"/>
      <protection locked="true" hidden="false"/>
    </xf>
    <xf numFmtId="173" fontId="19" fillId="0" borderId="0" xfId="46" applyFont="true" applyBorder="true" applyAlignment="true" applyProtection="false">
      <alignment horizontal="left" vertical="bottom" textRotation="0" wrapText="false" indent="0" shrinkToFit="false"/>
      <protection locked="true" hidden="false"/>
    </xf>
    <xf numFmtId="173" fontId="8" fillId="0" borderId="0" xfId="46" applyFont="true" applyBorder="false" applyAlignment="true" applyProtection="false">
      <alignment horizontal="right" vertical="bottom" textRotation="0" wrapText="false" indent="0" shrinkToFit="false"/>
      <protection locked="true" hidden="false"/>
    </xf>
    <xf numFmtId="173" fontId="19" fillId="0" borderId="0" xfId="46" applyFont="true" applyBorder="false" applyAlignment="true" applyProtection="false">
      <alignment horizontal="left" vertical="bottom" textRotation="0" wrapText="false" indent="0" shrinkToFit="false"/>
      <protection locked="true" hidden="false"/>
    </xf>
    <xf numFmtId="173" fontId="8" fillId="0" borderId="0" xfId="46" applyFont="true" applyBorder="true" applyAlignment="true" applyProtection="false">
      <alignment horizontal="right" vertical="bottom" textRotation="0" wrapText="false" indent="0" shrinkToFit="false"/>
      <protection locked="true" hidden="false"/>
    </xf>
    <xf numFmtId="182" fontId="8" fillId="0" borderId="0" xfId="51" applyFont="true" applyBorder="true" applyAlignment="false" applyProtection="false">
      <alignment horizontal="general" vertical="bottom" textRotation="0" wrapText="false" indent="0" shrinkToFit="false"/>
      <protection locked="true" hidden="false"/>
    </xf>
    <xf numFmtId="169" fontId="8" fillId="0" borderId="0" xfId="51" applyFont="true" applyBorder="true" applyAlignment="false" applyProtection="false">
      <alignment horizontal="general" vertical="bottom" textRotation="0" wrapText="false" indent="0" shrinkToFit="false"/>
      <protection locked="true" hidden="false"/>
    </xf>
    <xf numFmtId="182" fontId="8" fillId="0" borderId="7" xfId="51" applyFont="true" applyBorder="true" applyAlignment="true" applyProtection="false">
      <alignment horizontal="center" vertical="bottom" textRotation="0" wrapText="false" indent="0" shrinkToFit="false"/>
      <protection locked="true" hidden="false"/>
    </xf>
    <xf numFmtId="166" fontId="8" fillId="0" borderId="0" xfId="51" applyFont="true" applyBorder="true" applyAlignment="true" applyProtection="false">
      <alignment horizontal="center" vertical="bottom" textRotation="0" wrapText="false" indent="0" shrinkToFit="false"/>
      <protection locked="true" hidden="false"/>
    </xf>
    <xf numFmtId="182" fontId="8" fillId="0" borderId="7" xfId="51" applyFont="true" applyBorder="true" applyAlignment="true" applyProtection="false">
      <alignment horizontal="center" vertical="bottom" textRotation="0" wrapText="false" indent="0" shrinkToFit="false"/>
      <protection locked="true" hidden="false"/>
    </xf>
    <xf numFmtId="171" fontId="8" fillId="0" borderId="0" xfId="46" applyFont="true" applyBorder="true" applyAlignment="false" applyProtection="false">
      <alignment horizontal="general" vertical="bottom" textRotation="0" wrapText="false" indent="0" shrinkToFit="false"/>
      <protection locked="true" hidden="false"/>
    </xf>
    <xf numFmtId="165" fontId="8" fillId="0" borderId="7" xfId="46" applyFont="true" applyBorder="true" applyAlignment="false" applyProtection="false">
      <alignment horizontal="general" vertical="bottom" textRotation="0" wrapText="false" indent="0" shrinkToFit="false"/>
      <protection locked="true" hidden="false"/>
    </xf>
    <xf numFmtId="165" fontId="8" fillId="0" borderId="8" xfId="46" applyFont="true" applyBorder="true" applyAlignment="false" applyProtection="false">
      <alignment horizontal="general" vertical="bottom" textRotation="0" wrapText="false" indent="0" shrinkToFit="false"/>
      <protection locked="true" hidden="false"/>
    </xf>
    <xf numFmtId="165" fontId="8" fillId="0" borderId="0" xfId="51" applyFont="true" applyBorder="false" applyAlignment="false" applyProtection="false">
      <alignment horizontal="general" vertical="bottom" textRotation="0" wrapText="false" indent="0" shrinkToFit="false"/>
      <protection locked="true" hidden="false"/>
    </xf>
    <xf numFmtId="182" fontId="8" fillId="0" borderId="7" xfId="51" applyFont="true" applyBorder="true" applyAlignment="false" applyProtection="false">
      <alignment horizontal="general" vertical="bottom" textRotation="0" wrapText="false" indent="0" shrinkToFit="false"/>
      <protection locked="true" hidden="false"/>
    </xf>
    <xf numFmtId="169" fontId="8" fillId="0" borderId="0" xfId="51" applyFont="true" applyBorder="true" applyAlignment="true" applyProtection="false">
      <alignment horizontal="left" vertical="bottom" textRotation="0" wrapText="false" indent="2" shrinkToFit="false"/>
      <protection locked="true" hidden="false"/>
    </xf>
    <xf numFmtId="174" fontId="8" fillId="0" borderId="0" xfId="46" applyFont="true" applyBorder="false" applyAlignment="true" applyProtection="false">
      <alignment horizontal="right" vertical="bottom" textRotation="0" wrapText="false" indent="0" shrinkToFit="false"/>
      <protection locked="true" hidden="false"/>
    </xf>
    <xf numFmtId="166" fontId="8" fillId="0" borderId="0" xfId="46" applyFont="true" applyBorder="true" applyAlignment="true" applyProtection="false">
      <alignment horizontal="left" vertical="top" textRotation="0" wrapText="true" indent="0" shrinkToFit="false"/>
      <protection locked="true" hidden="false"/>
    </xf>
    <xf numFmtId="165" fontId="30" fillId="0" borderId="0" xfId="46" applyFont="true" applyBorder="true" applyAlignment="true" applyProtection="false">
      <alignment horizontal="right" vertical="bottom" textRotation="0" wrapText="false" indent="0" shrinkToFit="false"/>
      <protection locked="true" hidden="false"/>
    </xf>
    <xf numFmtId="165" fontId="32" fillId="3" borderId="0" xfId="46" applyFont="true" applyBorder="true" applyAlignment="true" applyProtection="false">
      <alignment horizontal="right" vertical="bottom" textRotation="0" wrapText="false" indent="0" shrinkToFit="false"/>
      <protection locked="true" hidden="false"/>
    </xf>
    <xf numFmtId="165" fontId="28" fillId="0" borderId="0" xfId="46" applyFont="true" applyBorder="true" applyAlignment="true" applyProtection="false">
      <alignment horizontal="left" vertical="bottom" textRotation="0" wrapText="false" indent="0" shrinkToFit="false"/>
      <protection locked="true" hidden="false"/>
    </xf>
    <xf numFmtId="165" fontId="8" fillId="0" borderId="0" xfId="46" applyFont="true" applyBorder="false" applyAlignment="true" applyProtection="false">
      <alignment horizontal="general" vertical="bottom" textRotation="0" wrapText="false" indent="0" shrinkToFit="false"/>
      <protection locked="true" hidden="false"/>
    </xf>
    <xf numFmtId="165" fontId="8" fillId="0" borderId="0" xfId="46" applyFont="true" applyBorder="true" applyAlignment="true" applyProtection="false">
      <alignment horizontal="right" vertical="bottom" textRotation="0" wrapText="false" indent="0" shrinkToFit="false"/>
      <protection locked="true" hidden="false"/>
    </xf>
    <xf numFmtId="165" fontId="19" fillId="0" borderId="0" xfId="46" applyFont="true" applyBorder="true" applyAlignment="true" applyProtection="false">
      <alignment horizontal="right" vertical="center" textRotation="0" wrapText="false" indent="0" shrinkToFit="false"/>
      <protection locked="true" hidden="false"/>
    </xf>
    <xf numFmtId="165" fontId="8" fillId="0" borderId="0" xfId="46" applyFont="true" applyBorder="false" applyAlignment="true" applyProtection="false">
      <alignment horizontal="right" vertical="bottom" textRotation="0" wrapText="false" indent="0" shrinkToFit="false"/>
      <protection locked="true" hidden="false"/>
    </xf>
    <xf numFmtId="165" fontId="8" fillId="0" borderId="0" xfId="46" applyFont="true" applyBorder="true" applyAlignment="true" applyProtection="false">
      <alignment horizontal="left" vertical="top" textRotation="0" wrapText="false" indent="0" shrinkToFit="false"/>
      <protection locked="true" hidden="false"/>
    </xf>
    <xf numFmtId="165" fontId="8" fillId="0" borderId="0" xfId="46" applyFont="true" applyBorder="true" applyAlignment="true" applyProtection="false">
      <alignment horizontal="left" vertical="bottom" textRotation="0" wrapText="false" indent="0" shrinkToFit="false"/>
      <protection locked="true" hidden="false"/>
    </xf>
    <xf numFmtId="165" fontId="5" fillId="0" borderId="0" xfId="46" applyFont="false" applyBorder="false" applyAlignment="true" applyProtection="false">
      <alignment horizontal="left" vertical="bottom" textRotation="0" wrapText="false" indent="0" shrinkToFit="false"/>
      <protection locked="true" hidden="false"/>
    </xf>
    <xf numFmtId="165" fontId="8" fillId="0" borderId="0" xfId="46" applyFont="true" applyBorder="false" applyAlignment="true" applyProtection="false">
      <alignment horizontal="general" vertical="center" textRotation="0" wrapText="false" indent="0" shrinkToFit="false"/>
      <protection locked="true" hidden="false"/>
    </xf>
    <xf numFmtId="165" fontId="8" fillId="0" borderId="0" xfId="46" applyFont="true" applyBorder="false" applyAlignment="true" applyProtection="false">
      <alignment horizontal="right" vertical="center" textRotation="0" wrapText="false" indent="0" shrinkToFit="false"/>
      <protection locked="true" hidden="false"/>
    </xf>
    <xf numFmtId="165" fontId="8" fillId="0" borderId="0" xfId="46" applyFont="true" applyBorder="true" applyAlignment="true" applyProtection="false">
      <alignment horizontal="right" vertical="center" textRotation="0" wrapText="false" indent="0" shrinkToFit="false"/>
      <protection locked="true" hidden="false"/>
    </xf>
    <xf numFmtId="165" fontId="32" fillId="3" borderId="0" xfId="46" applyFont="true" applyBorder="false" applyAlignment="true" applyProtection="false">
      <alignment horizontal="right" vertical="center" textRotation="0" wrapText="false" indent="0" shrinkToFit="false"/>
      <protection locked="true" hidden="false"/>
    </xf>
    <xf numFmtId="165" fontId="30" fillId="0" borderId="0" xfId="46" applyFont="true" applyBorder="false" applyAlignment="true" applyProtection="false">
      <alignment horizontal="right" vertical="bottom" textRotation="0" wrapText="false" indent="0" shrinkToFit="false"/>
      <protection locked="true" hidden="false"/>
    </xf>
    <xf numFmtId="165" fontId="8" fillId="0" borderId="0" xfId="46" applyFont="true" applyBorder="true" applyAlignment="true" applyProtection="false">
      <alignment horizontal="general" vertical="center" textRotation="0" wrapText="false" indent="0" shrinkToFit="false"/>
      <protection locked="true" hidden="false"/>
    </xf>
    <xf numFmtId="166" fontId="8" fillId="0" borderId="0" xfId="46" applyFont="true" applyBorder="true" applyAlignment="true" applyProtection="false">
      <alignment horizontal="right" vertical="center" textRotation="0" wrapText="false" indent="0" shrinkToFit="false"/>
      <protection locked="true" hidden="false"/>
    </xf>
    <xf numFmtId="165" fontId="8" fillId="0" borderId="0" xfId="46" applyFont="true" applyBorder="true" applyAlignment="true" applyProtection="false">
      <alignment horizontal="left" vertical="center" textRotation="0" wrapText="false" indent="0" shrinkToFit="false"/>
      <protection locked="true" hidden="false"/>
    </xf>
    <xf numFmtId="165" fontId="8" fillId="0" borderId="0" xfId="46" applyFont="true" applyBorder="true" applyAlignment="true" applyProtection="false">
      <alignment horizontal="center" vertical="center" textRotation="0" wrapText="false" indent="0" shrinkToFit="false"/>
      <protection locked="true" hidden="false"/>
    </xf>
    <xf numFmtId="165" fontId="17" fillId="0" borderId="0" xfId="46" applyFont="true" applyBorder="false" applyAlignment="true" applyProtection="false">
      <alignment horizontal="center" vertical="bottom" textRotation="0" wrapText="false" indent="0" shrinkToFit="false"/>
      <protection locked="true" hidden="false"/>
    </xf>
    <xf numFmtId="165" fontId="17" fillId="0" borderId="0" xfId="46" applyFont="true" applyBorder="true" applyAlignment="true" applyProtection="false">
      <alignment horizontal="center" vertical="bottom" textRotation="0" wrapText="false" indent="0" shrinkToFit="false"/>
      <protection locked="true" hidden="false"/>
    </xf>
    <xf numFmtId="165" fontId="32" fillId="0" borderId="0" xfId="46" applyFont="true" applyBorder="false" applyAlignment="true" applyProtection="false">
      <alignment horizontal="right" vertical="bottom" textRotation="0" wrapText="false" indent="0" shrinkToFit="false"/>
      <protection locked="true" hidden="false"/>
    </xf>
    <xf numFmtId="165" fontId="8" fillId="3" borderId="0" xfId="46" applyFont="true" applyBorder="false" applyAlignment="true" applyProtection="false">
      <alignment horizontal="left" vertical="bottom" textRotation="0" wrapText="false" indent="0" shrinkToFit="false"/>
      <protection locked="true" hidden="false"/>
    </xf>
    <xf numFmtId="165" fontId="16" fillId="3" borderId="0" xfId="46" applyFont="true" applyBorder="true" applyAlignment="true" applyProtection="false">
      <alignment horizontal="left" vertical="bottom" textRotation="0" wrapText="false" indent="0" shrinkToFit="false"/>
      <protection locked="true" hidden="false"/>
    </xf>
    <xf numFmtId="165" fontId="8" fillId="3" borderId="0" xfId="46" applyFont="true" applyBorder="true" applyAlignment="true" applyProtection="false">
      <alignment horizontal="right" vertical="bottom" textRotation="0" wrapText="false" indent="0" shrinkToFit="false"/>
      <protection locked="true" hidden="false"/>
    </xf>
    <xf numFmtId="165" fontId="8" fillId="3" borderId="0" xfId="46" applyFont="true" applyBorder="false" applyAlignment="false" applyProtection="false">
      <alignment horizontal="general" vertical="bottom" textRotation="0" wrapText="false" indent="0" shrinkToFit="false"/>
      <protection locked="true" hidden="false"/>
    </xf>
    <xf numFmtId="171" fontId="8" fillId="3" borderId="0" xfId="46" applyFont="true" applyBorder="true" applyAlignment="false" applyProtection="false">
      <alignment horizontal="general" vertical="bottom" textRotation="0" wrapText="false" indent="0" shrinkToFit="false"/>
      <protection locked="true" hidden="false"/>
    </xf>
    <xf numFmtId="166" fontId="8" fillId="3" borderId="0" xfId="46" applyFont="true" applyBorder="true" applyAlignment="false" applyProtection="false">
      <alignment horizontal="general" vertical="bottom" textRotation="0" wrapText="false" indent="0" shrinkToFit="false"/>
      <protection locked="true" hidden="false"/>
    </xf>
    <xf numFmtId="165" fontId="8" fillId="3" borderId="0" xfId="46" applyFont="true" applyBorder="true" applyAlignment="false" applyProtection="false">
      <alignment horizontal="general" vertical="bottom" textRotation="0" wrapText="false" indent="0" shrinkToFit="false"/>
      <protection locked="true" hidden="false"/>
    </xf>
    <xf numFmtId="178" fontId="19" fillId="3" borderId="0" xfId="46" applyFont="true" applyBorder="false" applyAlignment="true" applyProtection="false">
      <alignment horizontal="right" vertical="bottom" textRotation="0" wrapText="false" indent="0" shrinkToFit="false"/>
      <protection locked="true" hidden="false"/>
    </xf>
    <xf numFmtId="166" fontId="19" fillId="3" borderId="0" xfId="46" applyFont="true" applyBorder="true" applyAlignment="true" applyProtection="false">
      <alignment horizontal="left" vertical="top" textRotation="0" wrapText="true" indent="0" shrinkToFit="false"/>
      <protection locked="true" hidden="false"/>
    </xf>
    <xf numFmtId="166" fontId="8" fillId="3" borderId="0" xfId="46" applyFont="true" applyBorder="true" applyAlignment="true" applyProtection="false">
      <alignment horizontal="left" vertical="top" textRotation="0" wrapText="true" indent="0" shrinkToFit="false"/>
      <protection locked="true" hidden="false"/>
    </xf>
    <xf numFmtId="165" fontId="8" fillId="0" borderId="0" xfId="47" applyFont="true" applyBorder="false" applyAlignment="false" applyProtection="false">
      <alignment horizontal="general" vertical="bottom" textRotation="0" wrapText="false" indent="0" shrinkToFit="false"/>
      <protection locked="true" hidden="false"/>
    </xf>
    <xf numFmtId="165" fontId="28" fillId="0" borderId="0" xfId="47" applyFont="true" applyBorder="true" applyAlignment="true" applyProtection="false">
      <alignment horizontal="right" vertical="top" textRotation="0" wrapText="false" indent="0" shrinkToFit="false"/>
      <protection locked="true" hidden="false"/>
    </xf>
    <xf numFmtId="165" fontId="8" fillId="0" borderId="0" xfId="47" applyFont="true" applyBorder="true" applyAlignment="false" applyProtection="false">
      <alignment horizontal="general" vertical="bottom" textRotation="0" wrapText="false" indent="0" shrinkToFit="false"/>
      <protection locked="true" hidden="false"/>
    </xf>
    <xf numFmtId="166" fontId="8" fillId="0" borderId="0" xfId="47" applyFont="true" applyBorder="false" applyAlignment="true" applyProtection="false">
      <alignment horizontal="right" vertical="bottom" textRotation="0" wrapText="false" indent="0" shrinkToFit="false"/>
      <protection locked="true" hidden="false"/>
    </xf>
    <xf numFmtId="166" fontId="17" fillId="0" borderId="0" xfId="47" applyFont="true" applyBorder="false" applyAlignment="true" applyProtection="false">
      <alignment horizontal="right" vertical="center" textRotation="0" wrapText="false" indent="0" shrinkToFit="false"/>
      <protection locked="true" hidden="false"/>
    </xf>
    <xf numFmtId="166" fontId="17" fillId="0" borderId="0" xfId="47" applyFont="true" applyBorder="true" applyAlignment="true" applyProtection="false">
      <alignment horizontal="right" vertical="center" textRotation="0" wrapText="false" indent="0" shrinkToFit="false"/>
      <protection locked="true" hidden="false"/>
    </xf>
    <xf numFmtId="166" fontId="8" fillId="0" borderId="0" xfId="47" applyFont="true" applyBorder="false" applyAlignment="false" applyProtection="false">
      <alignment horizontal="general" vertical="bottom" textRotation="0" wrapText="false" indent="0" shrinkToFit="false"/>
      <protection locked="true" hidden="false"/>
    </xf>
    <xf numFmtId="165" fontId="6" fillId="0" borderId="0" xfId="47" applyFont="true" applyBorder="true" applyAlignment="true" applyProtection="false">
      <alignment horizontal="right" vertical="center" textRotation="0" wrapText="false" indent="0" shrinkToFit="false"/>
      <protection locked="true" hidden="false"/>
    </xf>
    <xf numFmtId="166" fontId="8" fillId="0" borderId="0" xfId="47" applyFont="true" applyBorder="true" applyAlignment="false" applyProtection="false">
      <alignment horizontal="general" vertical="bottom" textRotation="0" wrapText="false" indent="0" shrinkToFit="false"/>
      <protection locked="true" hidden="false"/>
    </xf>
    <xf numFmtId="165" fontId="5" fillId="0" borderId="0" xfId="47" applyFont="false" applyBorder="true" applyAlignment="false" applyProtection="false">
      <alignment horizontal="general" vertical="bottom" textRotation="0" wrapText="false" indent="0" shrinkToFit="false"/>
      <protection locked="true" hidden="false"/>
    </xf>
    <xf numFmtId="166" fontId="8" fillId="0" borderId="1" xfId="47" applyFont="true" applyBorder="true" applyAlignment="true" applyProtection="false">
      <alignment horizontal="center" vertical="bottom" textRotation="0" wrapText="false" indent="0" shrinkToFit="false"/>
      <protection locked="true" hidden="false"/>
    </xf>
    <xf numFmtId="166" fontId="8" fillId="0" borderId="0" xfId="47" applyFont="true" applyBorder="true" applyAlignment="true" applyProtection="false">
      <alignment horizontal="center" vertical="bottom" textRotation="0" wrapText="false" indent="0" shrinkToFit="false"/>
      <protection locked="true" hidden="false"/>
    </xf>
    <xf numFmtId="165" fontId="28" fillId="0" borderId="1" xfId="47" applyFont="true" applyBorder="true" applyAlignment="true" applyProtection="false">
      <alignment horizontal="right" vertical="top" textRotation="0" wrapText="false" indent="0" shrinkToFit="false"/>
      <protection locked="true" hidden="false"/>
    </xf>
    <xf numFmtId="165" fontId="8" fillId="0" borderId="1" xfId="47" applyFont="true" applyBorder="true" applyAlignment="true" applyProtection="false">
      <alignment horizontal="general" vertical="center" textRotation="0" wrapText="false" indent="0" shrinkToFit="false"/>
      <protection locked="true" hidden="false"/>
    </xf>
    <xf numFmtId="165" fontId="6" fillId="0" borderId="1" xfId="47" applyFont="true" applyBorder="true" applyAlignment="true" applyProtection="false">
      <alignment horizontal="right" vertical="center" textRotation="0" wrapText="false" indent="0" shrinkToFit="false"/>
      <protection locked="true" hidden="false"/>
    </xf>
    <xf numFmtId="166" fontId="6" fillId="0" borderId="1" xfId="47" applyFont="true" applyBorder="true" applyAlignment="true" applyProtection="false">
      <alignment horizontal="left" vertical="center" textRotation="0" wrapText="false" indent="0" shrinkToFit="false"/>
      <protection locked="true" hidden="false"/>
    </xf>
    <xf numFmtId="166" fontId="8" fillId="0" borderId="1" xfId="47" applyFont="true" applyBorder="true" applyAlignment="false" applyProtection="false">
      <alignment horizontal="general" vertical="bottom" textRotation="0" wrapText="false" indent="0" shrinkToFit="false"/>
      <protection locked="true" hidden="false"/>
    </xf>
    <xf numFmtId="165" fontId="8" fillId="0" borderId="3" xfId="47" applyFont="true" applyBorder="true" applyAlignment="true" applyProtection="false">
      <alignment horizontal="center" vertical="center" textRotation="0" wrapText="true" indent="0" shrinkToFit="false"/>
      <protection locked="true" hidden="false"/>
    </xf>
    <xf numFmtId="166" fontId="19" fillId="0" borderId="0" xfId="47" applyFont="true" applyBorder="true" applyAlignment="true" applyProtection="false">
      <alignment horizontal="center" vertical="bottom" textRotation="0" wrapText="false" indent="0" shrinkToFit="false"/>
      <protection locked="true" hidden="false"/>
    </xf>
    <xf numFmtId="165" fontId="28" fillId="0" borderId="0" xfId="47" applyFont="true" applyBorder="true" applyAlignment="true" applyProtection="false">
      <alignment horizontal="general" vertical="top" textRotation="0" wrapText="true" indent="0" shrinkToFit="false"/>
      <protection locked="true" hidden="false"/>
    </xf>
    <xf numFmtId="166" fontId="8" fillId="0" borderId="0" xfId="47" applyFont="true" applyBorder="true" applyAlignment="true" applyProtection="false">
      <alignment horizontal="center" vertical="top" textRotation="0" wrapText="true" indent="0" shrinkToFit="false"/>
      <protection locked="true" hidden="false"/>
    </xf>
    <xf numFmtId="165" fontId="8" fillId="0" borderId="0" xfId="47" applyFont="true" applyBorder="true" applyAlignment="true" applyProtection="false">
      <alignment horizontal="center" vertical="top" textRotation="0" wrapText="true" indent="0" shrinkToFit="false"/>
      <protection locked="true" hidden="false"/>
    </xf>
    <xf numFmtId="165" fontId="8" fillId="0" borderId="0" xfId="47" applyFont="true" applyBorder="true" applyAlignment="true" applyProtection="false">
      <alignment horizontal="left" vertical="top" textRotation="0" wrapText="true" indent="0" shrinkToFit="false"/>
      <protection locked="true" hidden="false"/>
    </xf>
    <xf numFmtId="165" fontId="19" fillId="0" borderId="0" xfId="47" applyFont="true" applyBorder="true" applyAlignment="true" applyProtection="false">
      <alignment horizontal="right" vertical="center" textRotation="0" wrapText="false" indent="0" shrinkToFit="false"/>
      <protection locked="true" hidden="false"/>
    </xf>
    <xf numFmtId="165" fontId="19" fillId="0" borderId="0" xfId="47" applyFont="true" applyBorder="true" applyAlignment="true" applyProtection="false">
      <alignment horizontal="left" vertical="center" textRotation="0" wrapText="false" indent="0" shrinkToFit="false"/>
      <protection locked="true" hidden="false"/>
    </xf>
    <xf numFmtId="171" fontId="19" fillId="0" borderId="7" xfId="47" applyFont="true" applyBorder="true" applyAlignment="true" applyProtection="false">
      <alignment horizontal="center" vertical="center" textRotation="0" wrapText="true" indent="0" shrinkToFit="false"/>
      <protection locked="true" hidden="false"/>
    </xf>
    <xf numFmtId="170" fontId="19" fillId="0" borderId="0" xfId="47" applyFont="true" applyBorder="false" applyAlignment="true" applyProtection="false">
      <alignment horizontal="right" vertical="bottom" textRotation="0" wrapText="false" indent="0" shrinkToFit="false"/>
      <protection locked="true" hidden="false"/>
    </xf>
    <xf numFmtId="166" fontId="8" fillId="0" borderId="8" xfId="47" applyFont="true" applyBorder="true" applyAlignment="true" applyProtection="false">
      <alignment horizontal="center" vertical="bottom" textRotation="0" wrapText="false" indent="0" shrinkToFit="false"/>
      <protection locked="true" hidden="false"/>
    </xf>
    <xf numFmtId="171" fontId="8" fillId="0" borderId="0" xfId="47" applyFont="true" applyBorder="true" applyAlignment="false" applyProtection="false">
      <alignment horizontal="general" vertical="bottom" textRotation="0" wrapText="false" indent="0" shrinkToFit="false"/>
      <protection locked="true" hidden="false"/>
    </xf>
    <xf numFmtId="165" fontId="8" fillId="0" borderId="0" xfId="47" applyFont="true" applyBorder="true" applyAlignment="true" applyProtection="false">
      <alignment horizontal="right" vertical="bottom" textRotation="0" wrapText="false" indent="0" shrinkToFit="false"/>
      <protection locked="true" hidden="false"/>
    </xf>
    <xf numFmtId="165" fontId="8" fillId="0" borderId="0" xfId="47" applyFont="true" applyBorder="false" applyAlignment="true" applyProtection="false">
      <alignment horizontal="right" vertical="bottom" textRotation="0" wrapText="false" indent="0" shrinkToFit="false"/>
      <protection locked="true" hidden="false"/>
    </xf>
    <xf numFmtId="172" fontId="8" fillId="0" borderId="0" xfId="47" applyFont="true" applyBorder="false" applyAlignment="true" applyProtection="false">
      <alignment horizontal="right" vertical="bottom" textRotation="0" wrapText="false" indent="0" shrinkToFit="false"/>
      <protection locked="true" hidden="false"/>
    </xf>
    <xf numFmtId="165" fontId="19" fillId="0" borderId="0" xfId="47" applyFont="true" applyBorder="true" applyAlignment="true" applyProtection="false">
      <alignment horizontal="left" vertical="bottom" textRotation="0" wrapText="false" indent="0" shrinkToFit="false"/>
      <protection locked="true" hidden="false"/>
    </xf>
    <xf numFmtId="165" fontId="8" fillId="0" borderId="0" xfId="47" applyFont="true" applyBorder="true" applyAlignment="true" applyProtection="false">
      <alignment horizontal="general" vertical="bottom" textRotation="0" wrapText="false" indent="0" shrinkToFit="false"/>
      <protection locked="true" hidden="false"/>
    </xf>
    <xf numFmtId="165" fontId="5" fillId="0" borderId="7" xfId="47" applyFont="false" applyBorder="true" applyAlignment="true" applyProtection="false">
      <alignment horizontal="general" vertical="bottom" textRotation="0" wrapText="false" indent="0" shrinkToFit="false"/>
      <protection locked="true" hidden="false"/>
    </xf>
    <xf numFmtId="171" fontId="8" fillId="0" borderId="7" xfId="47" applyFont="true" applyBorder="true" applyAlignment="true" applyProtection="false">
      <alignment horizontal="general" vertical="bottom" textRotation="0" wrapText="false" indent="0" shrinkToFit="false"/>
      <protection locked="true" hidden="false"/>
    </xf>
    <xf numFmtId="173" fontId="8" fillId="0" borderId="0" xfId="47" applyFont="true" applyBorder="false" applyAlignment="true" applyProtection="false">
      <alignment horizontal="right" vertical="bottom" textRotation="0" wrapText="false" indent="0" shrinkToFit="false"/>
      <protection locked="true" hidden="false"/>
    </xf>
    <xf numFmtId="171" fontId="8" fillId="0" borderId="0" xfId="47" applyFont="true" applyBorder="true" applyAlignment="true" applyProtection="false">
      <alignment horizontal="general" vertical="bottom" textRotation="0" wrapText="false" indent="0" shrinkToFit="false"/>
      <protection locked="true" hidden="false"/>
    </xf>
    <xf numFmtId="171" fontId="5" fillId="0" borderId="7" xfId="47" applyFont="false" applyBorder="true" applyAlignment="true" applyProtection="false">
      <alignment horizontal="general" vertical="bottom" textRotation="0" wrapText="false" indent="0" shrinkToFit="false"/>
      <protection locked="true" hidden="false"/>
    </xf>
    <xf numFmtId="165" fontId="8" fillId="0" borderId="7" xfId="47" applyFont="true" applyBorder="true" applyAlignment="true" applyProtection="false">
      <alignment horizontal="general" vertical="bottom" textRotation="0" wrapText="false" indent="0" shrinkToFit="false"/>
      <protection locked="true" hidden="false"/>
    </xf>
    <xf numFmtId="165" fontId="8" fillId="0" borderId="8" xfId="47" applyFont="true" applyBorder="true" applyAlignment="false" applyProtection="false">
      <alignment horizontal="general" vertical="bottom" textRotation="0" wrapText="false" indent="0" shrinkToFit="false"/>
      <protection locked="true" hidden="false"/>
    </xf>
    <xf numFmtId="165" fontId="8" fillId="0" borderId="0" xfId="47" applyFont="true" applyBorder="false" applyAlignment="true" applyProtection="false">
      <alignment horizontal="general" vertical="bottom" textRotation="0" wrapText="false" indent="0" shrinkToFit="false"/>
      <protection locked="true" hidden="false"/>
    </xf>
    <xf numFmtId="165" fontId="8" fillId="0" borderId="8" xfId="47" applyFont="true" applyBorder="true" applyAlignment="true" applyProtection="false">
      <alignment horizontal="general" vertical="bottom" textRotation="0" wrapText="false" indent="0" shrinkToFit="false"/>
      <protection locked="true" hidden="false"/>
    </xf>
    <xf numFmtId="173" fontId="8" fillId="0" borderId="8" xfId="47" applyFont="true" applyBorder="true" applyAlignment="true" applyProtection="false">
      <alignment horizontal="right" vertical="bottom" textRotation="0" wrapText="false" indent="0" shrinkToFit="false"/>
      <protection locked="true" hidden="false"/>
    </xf>
    <xf numFmtId="165" fontId="33" fillId="0" borderId="0" xfId="47" applyFont="true" applyBorder="true" applyAlignment="true" applyProtection="false">
      <alignment horizontal="general" vertical="bottom" textRotation="0" wrapText="false" indent="0" shrinkToFit="false"/>
      <protection locked="true" hidden="false"/>
    </xf>
    <xf numFmtId="165" fontId="8" fillId="0" borderId="7" xfId="47" applyFont="true" applyBorder="true" applyAlignment="false" applyProtection="false">
      <alignment horizontal="general" vertical="bottom" textRotation="0" wrapText="false" indent="0" shrinkToFit="false"/>
      <protection locked="true" hidden="false"/>
    </xf>
    <xf numFmtId="165" fontId="8" fillId="0" borderId="0" xfId="47" applyFont="true" applyBorder="true" applyAlignment="true" applyProtection="false">
      <alignment horizontal="right" vertical="center" textRotation="0" wrapText="false" indent="0" shrinkToFit="false"/>
      <protection locked="true" hidden="false"/>
    </xf>
    <xf numFmtId="165" fontId="8" fillId="0" borderId="0" xfId="47" applyFont="true" applyBorder="true" applyAlignment="true" applyProtection="false">
      <alignment horizontal="left" vertical="center" textRotation="0" wrapText="false" indent="0" shrinkToFit="false"/>
      <protection locked="true" hidden="false"/>
    </xf>
    <xf numFmtId="166" fontId="8" fillId="0" borderId="0" xfId="47" applyFont="true" applyBorder="true" applyAlignment="true" applyProtection="false">
      <alignment horizontal="left" vertical="bottom" textRotation="0" wrapText="false" indent="0" shrinkToFit="false"/>
      <protection locked="true" hidden="false"/>
    </xf>
    <xf numFmtId="165" fontId="8" fillId="0" borderId="0" xfId="47" applyFont="true" applyBorder="false" applyAlignment="true" applyProtection="false">
      <alignment horizontal="general" vertical="center" textRotation="0" wrapText="false" indent="0" shrinkToFit="false"/>
      <protection locked="true" hidden="false"/>
    </xf>
    <xf numFmtId="165" fontId="8" fillId="0" borderId="0" xfId="47" applyFont="true" applyBorder="false" applyAlignment="true" applyProtection="false">
      <alignment horizontal="right" vertical="center" textRotation="0" wrapText="false" indent="0" shrinkToFit="false"/>
      <protection locked="true" hidden="false"/>
    </xf>
    <xf numFmtId="166" fontId="8" fillId="0" borderId="0" xfId="47" applyFont="true" applyBorder="true" applyAlignment="true" applyProtection="false">
      <alignment horizontal="right" vertical="center" textRotation="0" wrapText="false" indent="0" shrinkToFit="false"/>
      <protection locked="true" hidden="false"/>
    </xf>
    <xf numFmtId="165" fontId="8" fillId="0" borderId="0" xfId="47" applyFont="true" applyBorder="true" applyAlignment="true" applyProtection="false">
      <alignment horizontal="left" vertical="top" textRotation="0" wrapText="false" indent="0" shrinkToFit="false"/>
      <protection locked="true" hidden="false"/>
    </xf>
    <xf numFmtId="165" fontId="8" fillId="0" borderId="0" xfId="48" applyFont="true" applyBorder="false" applyAlignment="false" applyProtection="false">
      <alignment horizontal="general" vertical="bottom" textRotation="0" wrapText="false" indent="0" shrinkToFit="false"/>
      <protection locked="true" hidden="false"/>
    </xf>
    <xf numFmtId="165" fontId="28" fillId="0" borderId="0" xfId="48" applyFont="true" applyBorder="true" applyAlignment="true" applyProtection="false">
      <alignment horizontal="right" vertical="top" textRotation="0" wrapText="false" indent="0" shrinkToFit="false"/>
      <protection locked="true" hidden="false"/>
    </xf>
    <xf numFmtId="165" fontId="8" fillId="0" borderId="0" xfId="48" applyFont="true" applyBorder="true" applyAlignment="false" applyProtection="false">
      <alignment horizontal="general" vertical="bottom" textRotation="0" wrapText="false" indent="0" shrinkToFit="false"/>
      <protection locked="true" hidden="false"/>
    </xf>
    <xf numFmtId="166" fontId="8" fillId="0" borderId="0" xfId="48" applyFont="true" applyBorder="false" applyAlignment="true" applyProtection="false">
      <alignment horizontal="right" vertical="bottom" textRotation="0" wrapText="false" indent="0" shrinkToFit="false"/>
      <protection locked="true" hidden="false"/>
    </xf>
    <xf numFmtId="166" fontId="17" fillId="0" borderId="0" xfId="48" applyFont="true" applyBorder="false" applyAlignment="true" applyProtection="false">
      <alignment horizontal="right" vertical="center" textRotation="0" wrapText="false" indent="0" shrinkToFit="false"/>
      <protection locked="true" hidden="false"/>
    </xf>
    <xf numFmtId="166" fontId="17" fillId="0" borderId="0" xfId="48" applyFont="true" applyBorder="true" applyAlignment="true" applyProtection="false">
      <alignment horizontal="right" vertical="center" textRotation="0" wrapText="false" indent="0" shrinkToFit="false"/>
      <protection locked="true" hidden="false"/>
    </xf>
    <xf numFmtId="166" fontId="8" fillId="0" borderId="0" xfId="48" applyFont="true" applyBorder="false" applyAlignment="false" applyProtection="false">
      <alignment horizontal="general" vertical="bottom" textRotation="0" wrapText="false" indent="0" shrinkToFit="false"/>
      <protection locked="true" hidden="false"/>
    </xf>
    <xf numFmtId="165" fontId="6" fillId="0" borderId="0" xfId="48" applyFont="true" applyBorder="false" applyAlignment="true" applyProtection="false">
      <alignment horizontal="right" vertical="center" textRotation="0" wrapText="false" indent="0" shrinkToFit="false"/>
      <protection locked="true" hidden="false"/>
    </xf>
    <xf numFmtId="166" fontId="8" fillId="0" borderId="0" xfId="48" applyFont="true" applyBorder="true" applyAlignment="false" applyProtection="false">
      <alignment horizontal="general" vertical="bottom" textRotation="0" wrapText="false" indent="0" shrinkToFit="false"/>
      <protection locked="true" hidden="false"/>
    </xf>
    <xf numFmtId="165" fontId="8" fillId="0" borderId="1" xfId="48" applyFont="true" applyBorder="true" applyAlignment="true" applyProtection="false">
      <alignment horizontal="general" vertical="center" textRotation="0" wrapText="false" indent="0" shrinkToFit="false"/>
      <protection locked="true" hidden="false"/>
    </xf>
    <xf numFmtId="165" fontId="6" fillId="0" borderId="1" xfId="48" applyFont="true" applyBorder="true" applyAlignment="true" applyProtection="false">
      <alignment horizontal="right" vertical="center" textRotation="0" wrapText="false" indent="0" shrinkToFit="false"/>
      <protection locked="true" hidden="false"/>
    </xf>
    <xf numFmtId="166" fontId="8" fillId="0" borderId="1" xfId="48" applyFont="true" applyBorder="true" applyAlignment="false" applyProtection="false">
      <alignment horizontal="general" vertical="bottom" textRotation="0" wrapText="false" indent="0" shrinkToFit="false"/>
      <protection locked="true" hidden="false"/>
    </xf>
    <xf numFmtId="165" fontId="8" fillId="0" borderId="0" xfId="48"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0" xfId="48" applyFont="true" applyBorder="true" applyAlignment="true" applyProtection="false">
      <alignment horizontal="center" vertical="top" textRotation="0" wrapText="true" indent="0" shrinkToFit="false"/>
      <protection locked="true" hidden="false"/>
    </xf>
    <xf numFmtId="165" fontId="8" fillId="0" borderId="0" xfId="48" applyFont="true" applyBorder="true" applyAlignment="true" applyProtection="false">
      <alignment horizontal="center" vertical="top" textRotation="0" wrapText="true" indent="0" shrinkToFit="false"/>
      <protection locked="true" hidden="false"/>
    </xf>
    <xf numFmtId="165" fontId="8" fillId="0" borderId="0" xfId="48" applyFont="true" applyBorder="true" applyAlignment="true" applyProtection="false">
      <alignment horizontal="left" vertical="top" textRotation="0" wrapText="true" indent="0" shrinkToFit="false"/>
      <protection locked="true" hidden="false"/>
    </xf>
    <xf numFmtId="166" fontId="19" fillId="0" borderId="0" xfId="48" applyFont="true" applyBorder="true" applyAlignment="true" applyProtection="false">
      <alignment horizontal="center" vertical="bottom" textRotation="0" wrapText="false" indent="0" shrinkToFit="false"/>
      <protection locked="true" hidden="false"/>
    </xf>
    <xf numFmtId="165" fontId="19" fillId="0" borderId="0" xfId="48"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19" fillId="0" borderId="7" xfId="0" applyFont="true" applyBorder="true" applyAlignment="true" applyProtection="false">
      <alignment horizontal="general" vertical="bottom" textRotation="0" wrapText="false" indent="0" shrinkToFit="false"/>
      <protection locked="true" hidden="false"/>
    </xf>
    <xf numFmtId="170" fontId="19" fillId="0" borderId="0" xfId="48" applyFont="true" applyBorder="fals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73" fontId="8" fillId="0" borderId="0" xfId="48"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7" fontId="8" fillId="0" borderId="7" xfId="0" applyFont="true" applyBorder="true" applyAlignment="true" applyProtection="false">
      <alignment horizontal="general" vertical="bottom" textRotation="0" wrapText="false" indent="0" shrinkToFit="false"/>
      <protection locked="true" hidden="false"/>
    </xf>
    <xf numFmtId="170" fontId="8" fillId="0" borderId="0" xfId="48" applyFont="true" applyBorder="fals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48" applyFont="true" applyBorder="true" applyAlignment="true" applyProtection="false">
      <alignment horizontal="right" vertical="bottom" textRotation="0" wrapText="false" indent="0" shrinkToFit="false"/>
      <protection locked="true" hidden="false"/>
    </xf>
    <xf numFmtId="165" fontId="8" fillId="0" borderId="0" xfId="48"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6" fontId="8" fillId="0" borderId="0" xfId="48" applyFont="true" applyBorder="true" applyAlignment="true" applyProtection="false">
      <alignment horizontal="left" vertical="top" textRotation="0" wrapText="true" indent="0" shrinkToFit="false"/>
      <protection locked="true" hidden="false"/>
    </xf>
    <xf numFmtId="165" fontId="8" fillId="0" borderId="0" xfId="48" applyFont="true" applyBorder="true" applyAlignment="true" applyProtection="false">
      <alignment horizontal="left" vertical="bottom" textRotation="0" wrapText="false" indent="0" shrinkToFit="false"/>
      <protection locked="true" hidden="false"/>
    </xf>
    <xf numFmtId="165" fontId="30" fillId="0" borderId="0" xfId="48" applyFont="true" applyBorder="false" applyAlignment="true" applyProtection="false">
      <alignment horizontal="right" vertical="bottom" textRotation="0" wrapText="false" indent="0" shrinkToFit="false"/>
      <protection locked="true" hidden="false"/>
    </xf>
    <xf numFmtId="165" fontId="30" fillId="0" borderId="0" xfId="48" applyFont="true" applyBorder="true" applyAlignment="true" applyProtection="false">
      <alignment horizontal="right" vertical="bottom" textRotation="0" wrapText="false" indent="0" shrinkToFit="false"/>
      <protection locked="true" hidden="false"/>
    </xf>
    <xf numFmtId="165" fontId="8" fillId="0" borderId="0" xfId="48" applyFont="true" applyBorder="true" applyAlignment="true" applyProtection="false">
      <alignment horizontal="left" vertical="center" textRotation="0" wrapText="false" indent="0" shrinkToFit="false"/>
      <protection locked="true" hidden="false"/>
    </xf>
    <xf numFmtId="165" fontId="8" fillId="0" borderId="0" xfId="48" applyFont="true" applyBorder="true" applyAlignment="true" applyProtection="false">
      <alignment horizontal="right" vertical="center" textRotation="0" wrapText="false" indent="0" shrinkToFit="false"/>
      <protection locked="true" hidden="false"/>
    </xf>
    <xf numFmtId="165" fontId="30" fillId="0" borderId="0" xfId="48" applyFont="true" applyBorder="false" applyAlignment="true" applyProtection="false">
      <alignment horizontal="right" vertical="center" textRotation="0" wrapText="false" indent="0" shrinkToFit="false"/>
      <protection locked="true" hidden="false"/>
    </xf>
    <xf numFmtId="165" fontId="8" fillId="0" borderId="0" xfId="48" applyFont="true" applyBorder="false" applyAlignment="true" applyProtection="false">
      <alignment horizontal="general" vertical="center" textRotation="0" wrapText="false" indent="0" shrinkToFit="false"/>
      <protection locked="true" hidden="false"/>
    </xf>
    <xf numFmtId="165" fontId="30" fillId="0" borderId="0" xfId="48" applyFont="true" applyBorder="true" applyAlignment="true" applyProtection="false">
      <alignment horizontal="right" vertical="center" textRotation="0" wrapText="false" indent="0" shrinkToFit="false"/>
      <protection locked="true" hidden="false"/>
    </xf>
    <xf numFmtId="165" fontId="17" fillId="0" borderId="0" xfId="48" applyFont="true" applyBorder="true" applyAlignment="true" applyProtection="false">
      <alignment horizontal="center" vertical="bottom" textRotation="0" wrapText="false" indent="0" shrinkToFit="false"/>
      <protection locked="true" hidden="false"/>
    </xf>
    <xf numFmtId="165" fontId="17" fillId="0" borderId="0" xfId="48" applyFont="true" applyBorder="false" applyAlignment="true" applyProtection="false">
      <alignment horizontal="center" vertical="bottom" textRotation="0" wrapText="false" indent="0" shrinkToFit="false"/>
      <protection locked="true" hidden="false"/>
    </xf>
    <xf numFmtId="166" fontId="6" fillId="0" borderId="0" xfId="48" applyFont="true" applyBorder="false" applyAlignment="true" applyProtection="false">
      <alignment horizontal="left" vertical="center" textRotation="0" wrapText="false" indent="0" shrinkToFit="false"/>
      <protection locked="true" hidden="false"/>
    </xf>
    <xf numFmtId="165" fontId="28" fillId="0" borderId="1" xfId="48" applyFont="true" applyBorder="true" applyAlignment="true" applyProtection="false">
      <alignment horizontal="right" vertical="top" textRotation="0" wrapText="false" indent="0" shrinkToFit="false"/>
      <protection locked="true" hidden="false"/>
    </xf>
    <xf numFmtId="166" fontId="6" fillId="0" borderId="1" xfId="48" applyFont="true" applyBorder="true" applyAlignment="true" applyProtection="false">
      <alignment horizontal="left" vertical="center" textRotation="0" wrapText="false" indent="0" shrinkToFit="false"/>
      <protection locked="true" hidden="false"/>
    </xf>
    <xf numFmtId="166" fontId="8" fillId="0" borderId="3" xfId="48" applyFont="true" applyBorder="true" applyAlignment="true" applyProtection="false">
      <alignment horizontal="center" vertical="center" textRotation="0" wrapText="false" indent="0" shrinkToFit="false"/>
      <protection locked="true" hidden="false"/>
    </xf>
    <xf numFmtId="165" fontId="28" fillId="0" borderId="0" xfId="48" applyFont="true" applyBorder="true" applyAlignment="true" applyProtection="false">
      <alignment horizontal="general" vertical="top" textRotation="0" wrapText="true" indent="0" shrinkToFit="false"/>
      <protection locked="true" hidden="false"/>
    </xf>
    <xf numFmtId="167" fontId="19" fillId="0" borderId="7" xfId="48" applyFont="true" applyBorder="true" applyAlignment="false" applyProtection="false">
      <alignment horizontal="general" vertical="bottom" textRotation="0" wrapText="false" indent="0" shrinkToFit="false"/>
      <protection locked="true" hidden="false"/>
    </xf>
    <xf numFmtId="166" fontId="19" fillId="0" borderId="8" xfId="48" applyFont="true" applyBorder="true" applyAlignment="true" applyProtection="false">
      <alignment horizontal="center" vertical="bottom" textRotation="0" wrapText="false" indent="0" shrinkToFit="false"/>
      <protection locked="true" hidden="false"/>
    </xf>
    <xf numFmtId="166" fontId="8" fillId="0" borderId="0" xfId="48" applyFont="true" applyBorder="true" applyAlignment="true" applyProtection="false">
      <alignment horizontal="center" vertical="bottom" textRotation="0" wrapText="false" indent="0" shrinkToFit="false"/>
      <protection locked="true" hidden="false"/>
    </xf>
    <xf numFmtId="164" fontId="19" fillId="0" borderId="7" xfId="48" applyFont="true" applyBorder="true" applyAlignment="false" applyProtection="false">
      <alignment horizontal="general" vertical="bottom" textRotation="0" wrapText="false" indent="0" shrinkToFit="false"/>
      <protection locked="true" hidden="false"/>
    </xf>
    <xf numFmtId="166" fontId="8" fillId="0" borderId="8" xfId="48" applyFont="true" applyBorder="true" applyAlignment="true" applyProtection="false">
      <alignment horizontal="center" vertical="bottom" textRotation="0" wrapText="false" indent="0" shrinkToFit="false"/>
      <protection locked="true" hidden="false"/>
    </xf>
    <xf numFmtId="167" fontId="8" fillId="0" borderId="7" xfId="48" applyFont="true" applyBorder="true" applyAlignment="false" applyProtection="false">
      <alignment horizontal="general" vertical="bottom" textRotation="0" wrapText="false" indent="0" shrinkToFit="false"/>
      <protection locked="true" hidden="false"/>
    </xf>
    <xf numFmtId="165" fontId="8" fillId="0" borderId="8" xfId="48" applyFont="true" applyBorder="true" applyAlignment="false" applyProtection="false">
      <alignment horizontal="general" vertical="bottom" textRotation="0" wrapText="false" indent="0" shrinkToFit="false"/>
      <protection locked="true" hidden="false"/>
    </xf>
    <xf numFmtId="164" fontId="8" fillId="0" borderId="7" xfId="48" applyFont="true" applyBorder="true" applyAlignment="false" applyProtection="false">
      <alignment horizontal="general" vertical="bottom" textRotation="0" wrapText="false" indent="0" shrinkToFit="false"/>
      <protection locked="true" hidden="false"/>
    </xf>
    <xf numFmtId="172" fontId="8" fillId="0" borderId="0" xfId="48" applyFont="true" applyBorder="true" applyAlignment="true" applyProtection="false">
      <alignment horizontal="right" vertical="bottom" textRotation="0" wrapText="false" indent="0" shrinkToFit="false"/>
      <protection locked="true" hidden="false"/>
    </xf>
    <xf numFmtId="172" fontId="8" fillId="0" borderId="0" xfId="48" applyFont="true" applyBorder="false" applyAlignment="true" applyProtection="false">
      <alignment horizontal="right" vertical="bottom" textRotation="0" wrapText="false" indent="0" shrinkToFit="false"/>
      <protection locked="true" hidden="false"/>
    </xf>
    <xf numFmtId="165" fontId="19" fillId="0" borderId="0" xfId="48" applyFont="true" applyBorder="true" applyAlignment="true" applyProtection="false">
      <alignment horizontal="right" vertical="center" textRotation="0" wrapText="false" indent="0" shrinkToFit="false"/>
      <protection locked="true" hidden="false"/>
    </xf>
    <xf numFmtId="165" fontId="19" fillId="0" borderId="0" xfId="48" applyFont="true" applyBorder="false" applyAlignment="false" applyProtection="false">
      <alignment horizontal="general" vertical="bottom" textRotation="0" wrapText="false" indent="0" shrinkToFit="false"/>
      <protection locked="true" hidden="false"/>
    </xf>
    <xf numFmtId="165" fontId="19" fillId="0" borderId="8" xfId="48" applyFont="true" applyBorder="true" applyAlignment="false" applyProtection="false">
      <alignment horizontal="general" vertical="bottom" textRotation="0" wrapText="false" indent="0" shrinkToFit="false"/>
      <protection locked="true" hidden="false"/>
    </xf>
    <xf numFmtId="164" fontId="8" fillId="0" borderId="0" xfId="48" applyFont="true" applyBorder="true" applyAlignment="false" applyProtection="false">
      <alignment horizontal="general" vertical="bottom" textRotation="0" wrapText="false" indent="0" shrinkToFit="false"/>
      <protection locked="true" hidden="false"/>
    </xf>
    <xf numFmtId="166" fontId="8" fillId="0" borderId="0" xfId="48" applyFont="true" applyBorder="true" applyAlignment="true" applyProtection="false">
      <alignment horizontal="left" vertical="top" textRotation="0" wrapText="false" indent="0" shrinkToFit="false"/>
      <protection locked="true" hidden="false"/>
    </xf>
    <xf numFmtId="165" fontId="8" fillId="0" borderId="0" xfId="48" applyFont="true" applyBorder="true" applyAlignment="true" applyProtection="false">
      <alignment horizontal="general" vertical="center" textRotation="0" wrapText="false" indent="0" shrinkToFit="false"/>
      <protection locked="true" hidden="false"/>
    </xf>
    <xf numFmtId="165" fontId="8" fillId="0" borderId="0" xfId="49" applyFont="true" applyBorder="false" applyAlignment="false" applyProtection="false">
      <alignment horizontal="general" vertical="bottom" textRotation="0" wrapText="false" indent="0" shrinkToFit="false"/>
      <protection locked="true" hidden="false"/>
    </xf>
    <xf numFmtId="165" fontId="28" fillId="0" borderId="0" xfId="49" applyFont="true" applyBorder="true" applyAlignment="true" applyProtection="false">
      <alignment horizontal="right" vertical="top" textRotation="0" wrapText="false" indent="0" shrinkToFit="false"/>
      <protection locked="true" hidden="false"/>
    </xf>
    <xf numFmtId="165" fontId="8" fillId="0" borderId="0" xfId="49" applyFont="true" applyBorder="true" applyAlignment="false" applyProtection="false">
      <alignment horizontal="general" vertical="bottom" textRotation="0" wrapText="false" indent="0" shrinkToFit="false"/>
      <protection locked="true" hidden="false"/>
    </xf>
    <xf numFmtId="166" fontId="8" fillId="0" borderId="0" xfId="49" applyFont="true" applyBorder="false" applyAlignment="true" applyProtection="false">
      <alignment horizontal="left" vertical="bottom" textRotation="0" wrapText="false" indent="0" shrinkToFit="false"/>
      <protection locked="true" hidden="false"/>
    </xf>
    <xf numFmtId="166" fontId="8" fillId="0" borderId="0" xfId="49" applyFont="true" applyBorder="false" applyAlignment="true" applyProtection="false">
      <alignment horizontal="right" vertical="bottom" textRotation="0" wrapText="false" indent="0" shrinkToFit="false"/>
      <protection locked="true" hidden="false"/>
    </xf>
    <xf numFmtId="166" fontId="17" fillId="0" borderId="0" xfId="49" applyFont="true" applyBorder="false" applyAlignment="true" applyProtection="false">
      <alignment horizontal="right" vertical="center" textRotation="0" wrapText="false" indent="0" shrinkToFit="false"/>
      <protection locked="true" hidden="false"/>
    </xf>
    <xf numFmtId="166" fontId="17" fillId="0" borderId="0" xfId="49" applyFont="true" applyBorder="true" applyAlignment="true" applyProtection="false">
      <alignment horizontal="right" vertical="center" textRotation="0" wrapText="false" indent="0" shrinkToFit="false"/>
      <protection locked="true" hidden="false"/>
    </xf>
    <xf numFmtId="165" fontId="17" fillId="0" borderId="0" xfId="49" applyFont="true" applyBorder="false" applyAlignment="true" applyProtection="false">
      <alignment horizontal="left" vertical="center" textRotation="0" wrapText="false" indent="0" shrinkToFit="false"/>
      <protection locked="true" hidden="false"/>
    </xf>
    <xf numFmtId="166" fontId="8" fillId="0" borderId="0" xfId="49" applyFont="true" applyBorder="false" applyAlignment="false" applyProtection="false">
      <alignment horizontal="general" vertical="bottom" textRotation="0" wrapText="false" indent="0" shrinkToFit="false"/>
      <protection locked="true" hidden="false"/>
    </xf>
    <xf numFmtId="165" fontId="6" fillId="0" borderId="0" xfId="49" applyFont="true" applyBorder="false" applyAlignment="true" applyProtection="false">
      <alignment horizontal="right" vertical="center" textRotation="0" wrapText="false" indent="0" shrinkToFit="false"/>
      <protection locked="true" hidden="false"/>
    </xf>
    <xf numFmtId="166" fontId="8" fillId="0" borderId="0" xfId="49" applyFont="true" applyBorder="true" applyAlignment="false" applyProtection="false">
      <alignment horizontal="general" vertical="bottom" textRotation="0" wrapText="false" indent="0" shrinkToFit="false"/>
      <protection locked="true" hidden="false"/>
    </xf>
    <xf numFmtId="165" fontId="6" fillId="0" borderId="0" xfId="49" applyFont="true" applyBorder="true" applyAlignment="true" applyProtection="false">
      <alignment horizontal="left" vertical="bottom" textRotation="0" wrapText="false" indent="0" shrinkToFit="false"/>
      <protection locked="true" hidden="false"/>
    </xf>
    <xf numFmtId="165" fontId="5" fillId="0" borderId="0" xfId="49" applyFont="false" applyBorder="false" applyAlignment="true" applyProtection="false">
      <alignment horizontal="right" vertical="bottom" textRotation="0" wrapText="false" indent="0" shrinkToFit="false"/>
      <protection locked="true" hidden="false"/>
    </xf>
    <xf numFmtId="166" fontId="6" fillId="0" borderId="0" xfId="49" applyFont="true" applyBorder="false" applyAlignment="true" applyProtection="false">
      <alignment horizontal="right" vertical="center" textRotation="0" wrapText="false" indent="0" shrinkToFit="false"/>
      <protection locked="true" hidden="false"/>
    </xf>
    <xf numFmtId="165" fontId="6" fillId="0" borderId="0" xfId="49" applyFont="true" applyBorder="true" applyAlignment="true" applyProtection="false">
      <alignment horizontal="right" vertical="center" textRotation="0" wrapText="false" indent="0" shrinkToFit="false"/>
      <protection locked="true" hidden="false"/>
    </xf>
    <xf numFmtId="166" fontId="6" fillId="0" borderId="0" xfId="49" applyFont="true" applyBorder="true" applyAlignment="true" applyProtection="false">
      <alignment horizontal="left" vertical="center" textRotation="0" wrapText="false" indent="0" shrinkToFit="false"/>
      <protection locked="true" hidden="false"/>
    </xf>
    <xf numFmtId="165" fontId="29" fillId="0" borderId="0" xfId="49" applyFont="true" applyBorder="true" applyAlignment="true" applyProtection="false">
      <alignment horizontal="general" vertical="center" textRotation="0" wrapText="false" indent="0" shrinkToFit="false"/>
      <protection locked="true" hidden="false"/>
    </xf>
    <xf numFmtId="165" fontId="6" fillId="0" borderId="1" xfId="49" applyFont="true" applyBorder="true" applyAlignment="true" applyProtection="false">
      <alignment horizontal="left" vertical="center" textRotation="0" wrapText="false" indent="0" shrinkToFit="false"/>
      <protection locked="true" hidden="false"/>
    </xf>
    <xf numFmtId="165" fontId="29" fillId="0" borderId="1" xfId="49" applyFont="true" applyBorder="true" applyAlignment="true" applyProtection="false">
      <alignment horizontal="left" vertical="center" textRotation="0" wrapText="false" indent="0" shrinkToFit="false"/>
      <protection locked="true" hidden="false"/>
    </xf>
    <xf numFmtId="166" fontId="6" fillId="0" borderId="1" xfId="49" applyFont="true" applyBorder="true" applyAlignment="true" applyProtection="false">
      <alignment horizontal="left" vertical="center" textRotation="0" wrapText="false" indent="0" shrinkToFit="false"/>
      <protection locked="true" hidden="false"/>
    </xf>
    <xf numFmtId="165" fontId="29" fillId="0" borderId="1" xfId="49" applyFont="true" applyBorder="true" applyAlignment="true" applyProtection="false">
      <alignment horizontal="general" vertical="center" textRotation="0" wrapText="false" indent="0" shrinkToFit="false"/>
      <protection locked="true" hidden="false"/>
    </xf>
    <xf numFmtId="166" fontId="8" fillId="0" borderId="1" xfId="49" applyFont="true" applyBorder="true" applyAlignment="false" applyProtection="false">
      <alignment horizontal="general" vertical="bottom" textRotation="0" wrapText="false" indent="0" shrinkToFit="false"/>
      <protection locked="true" hidden="false"/>
    </xf>
    <xf numFmtId="166" fontId="8" fillId="0" borderId="3" xfId="49" applyFont="true" applyBorder="true" applyAlignment="true" applyProtection="false">
      <alignment horizontal="center" vertical="center" textRotation="0" wrapText="true" indent="0" shrinkToFit="false"/>
      <protection locked="true" hidden="false"/>
    </xf>
    <xf numFmtId="166" fontId="19" fillId="0" borderId="0" xfId="49" applyFont="true" applyBorder="true" applyAlignment="true" applyProtection="false">
      <alignment horizontal="center" vertical="bottom" textRotation="0" wrapText="false" indent="0" shrinkToFit="false"/>
      <protection locked="true" hidden="false"/>
    </xf>
    <xf numFmtId="165" fontId="28" fillId="0" borderId="0" xfId="49" applyFont="true" applyBorder="true" applyAlignment="true" applyProtection="false">
      <alignment horizontal="general" vertical="top" textRotation="0" wrapText="true" indent="0" shrinkToFit="false"/>
      <protection locked="true" hidden="false"/>
    </xf>
    <xf numFmtId="166" fontId="8" fillId="0" borderId="0" xfId="49" applyFont="true" applyBorder="true" applyAlignment="true" applyProtection="false">
      <alignment horizontal="center" vertical="top" textRotation="0" wrapText="true" indent="0" shrinkToFit="false"/>
      <protection locked="true" hidden="false"/>
    </xf>
    <xf numFmtId="165" fontId="8" fillId="0" borderId="0" xfId="49" applyFont="true" applyBorder="true" applyAlignment="true" applyProtection="false">
      <alignment horizontal="center" vertical="top" textRotation="0" wrapText="true" indent="0" shrinkToFit="false"/>
      <protection locked="true" hidden="false"/>
    </xf>
    <xf numFmtId="165" fontId="8" fillId="0" borderId="0" xfId="49" applyFont="true" applyBorder="true" applyAlignment="true" applyProtection="false">
      <alignment horizontal="left" vertical="top" textRotation="0" wrapText="true" indent="0" shrinkToFit="false"/>
      <protection locked="true" hidden="false"/>
    </xf>
    <xf numFmtId="165" fontId="19" fillId="0" borderId="0" xfId="49" applyFont="true" applyBorder="true" applyAlignment="true" applyProtection="false">
      <alignment horizontal="left" vertical="center" textRotation="0" wrapText="false" indent="0" shrinkToFit="false"/>
      <protection locked="true" hidden="false"/>
    </xf>
    <xf numFmtId="167" fontId="19" fillId="0" borderId="7" xfId="49" applyFont="true" applyBorder="true" applyAlignment="false" applyProtection="false">
      <alignment horizontal="general" vertical="bottom" textRotation="0" wrapText="false" indent="0" shrinkToFit="false"/>
      <protection locked="true" hidden="false"/>
    </xf>
    <xf numFmtId="170" fontId="19" fillId="0" borderId="0" xfId="49" applyFont="true" applyBorder="false" applyAlignment="true" applyProtection="false">
      <alignment horizontal="right" vertical="bottom" textRotation="0" wrapText="false" indent="0" shrinkToFit="false"/>
      <protection locked="true" hidden="false"/>
    </xf>
    <xf numFmtId="166" fontId="19" fillId="0" borderId="8" xfId="49" applyFont="true" applyBorder="true" applyAlignment="true" applyProtection="false">
      <alignment horizontal="center" vertical="bottom" textRotation="0" wrapText="false" indent="0" shrinkToFit="false"/>
      <protection locked="true" hidden="false"/>
    </xf>
    <xf numFmtId="166" fontId="8" fillId="0" borderId="0" xfId="49" applyFont="true" applyBorder="true" applyAlignment="true" applyProtection="false">
      <alignment horizontal="center" vertical="bottom" textRotation="0" wrapText="false" indent="0" shrinkToFit="false"/>
      <protection locked="true" hidden="false"/>
    </xf>
    <xf numFmtId="165" fontId="8" fillId="0" borderId="7" xfId="49" applyFont="true" applyBorder="true" applyAlignment="false" applyProtection="false">
      <alignment horizontal="general" vertical="bottom" textRotation="0" wrapText="false" indent="0" shrinkToFit="false"/>
      <protection locked="true" hidden="false"/>
    </xf>
    <xf numFmtId="170" fontId="28" fillId="0" borderId="0" xfId="49" applyFont="true" applyBorder="true" applyAlignment="true" applyProtection="false">
      <alignment horizontal="right" vertical="top" textRotation="0" wrapText="false" indent="0" shrinkToFit="false"/>
      <protection locked="true" hidden="false"/>
    </xf>
    <xf numFmtId="170" fontId="8" fillId="0" borderId="0" xfId="49" applyFont="true" applyBorder="false" applyAlignment="false" applyProtection="false">
      <alignment horizontal="general" vertical="bottom" textRotation="0" wrapText="false" indent="0" shrinkToFit="false"/>
      <protection locked="true" hidden="false"/>
    </xf>
    <xf numFmtId="170" fontId="8" fillId="0" borderId="0" xfId="49" applyFont="true" applyBorder="true" applyAlignment="false" applyProtection="false">
      <alignment horizontal="general" vertical="bottom" textRotation="0" wrapText="false" indent="0" shrinkToFit="false"/>
      <protection locked="true" hidden="false"/>
    </xf>
    <xf numFmtId="166" fontId="8" fillId="0" borderId="8" xfId="49" applyFont="true" applyBorder="true" applyAlignment="true" applyProtection="false">
      <alignment horizontal="center" vertical="bottom" textRotation="0" wrapText="false" indent="0" shrinkToFit="false"/>
      <protection locked="true" hidden="false"/>
    </xf>
    <xf numFmtId="167" fontId="8" fillId="0" borderId="7" xfId="49" applyFont="true" applyBorder="true" applyAlignment="false" applyProtection="false">
      <alignment horizontal="general" vertical="bottom" textRotation="0" wrapText="false" indent="0" shrinkToFit="false"/>
      <protection locked="true" hidden="false"/>
    </xf>
    <xf numFmtId="170" fontId="8" fillId="0" borderId="0" xfId="49" applyFont="true" applyBorder="false" applyAlignment="true" applyProtection="false">
      <alignment horizontal="general" vertical="bottom" textRotation="0" wrapText="false" indent="0" shrinkToFit="false"/>
      <protection locked="true" hidden="false"/>
    </xf>
    <xf numFmtId="170" fontId="8" fillId="0" borderId="0" xfId="49" applyFont="true" applyBorder="false" applyAlignment="true" applyProtection="false">
      <alignment horizontal="right" vertical="bottom" textRotation="0" wrapText="false" indent="0" shrinkToFit="false"/>
      <protection locked="true" hidden="false"/>
    </xf>
    <xf numFmtId="165" fontId="8" fillId="0" borderId="8" xfId="49" applyFont="true" applyBorder="true" applyAlignment="false" applyProtection="false">
      <alignment horizontal="general" vertical="bottom" textRotation="0" wrapText="false" indent="0" shrinkToFit="false"/>
      <protection locked="true" hidden="false"/>
    </xf>
    <xf numFmtId="170" fontId="8" fillId="0" borderId="0" xfId="49" applyFont="true" applyBorder="true" applyAlignment="true" applyProtection="false">
      <alignment horizontal="right" vertical="bottom" textRotation="0" wrapText="false" indent="0" shrinkToFit="false"/>
      <protection locked="true" hidden="false"/>
    </xf>
    <xf numFmtId="164" fontId="8" fillId="0" borderId="7" xfId="49" applyFont="true" applyBorder="true" applyAlignment="false" applyProtection="false">
      <alignment horizontal="general" vertical="bottom" textRotation="0" wrapText="false" indent="0" shrinkToFit="false"/>
      <protection locked="true" hidden="false"/>
    </xf>
    <xf numFmtId="172" fontId="8"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true" applyAlignment="true" applyProtection="false">
      <alignment horizontal="left" vertical="center" textRotation="0" wrapText="false" indent="0" shrinkToFit="false"/>
      <protection locked="true" hidden="false"/>
    </xf>
    <xf numFmtId="170" fontId="30" fillId="0" borderId="0" xfId="49" applyFont="true" applyBorder="false" applyAlignment="true" applyProtection="false">
      <alignment horizontal="right" vertical="bottom" textRotation="0" wrapText="false" indent="0" shrinkToFit="false"/>
      <protection locked="true" hidden="false"/>
    </xf>
    <xf numFmtId="167" fontId="8" fillId="0" borderId="0" xfId="49" applyFont="true" applyBorder="true" applyAlignment="false" applyProtection="false">
      <alignment horizontal="general" vertical="bottom" textRotation="0" wrapText="false" indent="0" shrinkToFit="false"/>
      <protection locked="true" hidden="false"/>
    </xf>
    <xf numFmtId="172" fontId="8" fillId="0" borderId="0" xfId="49" applyFont="true" applyBorder="false" applyAlignment="true" applyProtection="false">
      <alignment horizontal="right" vertical="bottom" textRotation="0" wrapText="false" indent="0" shrinkToFit="false"/>
      <protection locked="true" hidden="false"/>
    </xf>
    <xf numFmtId="165" fontId="8" fillId="0" borderId="0" xfId="49" applyFont="true" applyBorder="true" applyAlignment="true" applyProtection="false">
      <alignment horizontal="left" vertical="center" textRotation="0" wrapText="false" indent="0" shrinkToFit="false"/>
      <protection locked="true" hidden="false"/>
    </xf>
    <xf numFmtId="165" fontId="8" fillId="0" borderId="0" xfId="49" applyFont="true" applyBorder="true" applyAlignment="true" applyProtection="false">
      <alignment horizontal="general" vertical="center" textRotation="0" wrapText="false" indent="0" shrinkToFit="false"/>
      <protection locked="true" hidden="false"/>
    </xf>
    <xf numFmtId="165" fontId="30" fillId="0" borderId="0" xfId="49" applyFont="true" applyBorder="true" applyAlignment="true" applyProtection="false">
      <alignment horizontal="right" vertical="center" textRotation="0" wrapText="false" indent="0" shrinkToFit="false"/>
      <protection locked="true" hidden="false"/>
    </xf>
    <xf numFmtId="165" fontId="8" fillId="0" borderId="0" xfId="49" applyFont="true" applyBorder="true" applyAlignment="true" applyProtection="false">
      <alignment horizontal="right" vertical="center" textRotation="0" wrapText="false" indent="0" shrinkToFit="false"/>
      <protection locked="true" hidden="false"/>
    </xf>
    <xf numFmtId="166" fontId="8" fillId="0" borderId="0" xfId="49" applyFont="true" applyBorder="true" applyAlignment="true" applyProtection="false">
      <alignment horizontal="right" vertical="center" textRotation="0" wrapText="false" indent="0" shrinkToFit="false"/>
      <protection locked="true" hidden="false"/>
    </xf>
    <xf numFmtId="165" fontId="8" fillId="0" borderId="0" xfId="49" applyFont="true" applyBorder="false" applyAlignment="true" applyProtection="false">
      <alignment horizontal="general" vertical="center" textRotation="0" wrapText="false" indent="0" shrinkToFit="false"/>
      <protection locked="true" hidden="false"/>
    </xf>
    <xf numFmtId="165" fontId="30" fillId="0" borderId="0" xfId="49" applyFont="true" applyBorder="true" applyAlignment="true" applyProtection="false">
      <alignment horizontal="right" vertical="bottom" textRotation="0" wrapText="false" indent="0" shrinkToFit="false"/>
      <protection locked="true" hidden="false"/>
    </xf>
    <xf numFmtId="166" fontId="8" fillId="0" borderId="0" xfId="49" applyFont="true" applyBorder="true" applyAlignment="true" applyProtection="false">
      <alignment horizontal="left" vertical="top" textRotation="0" wrapText="true" indent="0" shrinkToFit="false"/>
      <protection locked="true" hidden="false"/>
    </xf>
    <xf numFmtId="166" fontId="6" fillId="0" borderId="0" xfId="49" applyFont="true" applyBorder="false" applyAlignment="true" applyProtection="false">
      <alignment horizontal="left" vertical="center" textRotation="0" wrapText="false" indent="0" shrinkToFit="false"/>
      <protection locked="true" hidden="false"/>
    </xf>
    <xf numFmtId="166" fontId="6" fillId="0" borderId="0" xfId="49" applyFont="true" applyBorder="true" applyAlignment="true" applyProtection="false">
      <alignment horizontal="right" vertical="center" textRotation="0" wrapText="false" indent="0" shrinkToFit="false"/>
      <protection locked="true" hidden="false"/>
    </xf>
    <xf numFmtId="165" fontId="6" fillId="0" borderId="0" xfId="49" applyFont="true" applyBorder="false" applyAlignment="true" applyProtection="false">
      <alignment horizontal="left" vertical="bottom" textRotation="0" wrapText="false" indent="0" shrinkToFit="false"/>
      <protection locked="true" hidden="false"/>
    </xf>
    <xf numFmtId="165" fontId="5" fillId="0" borderId="0" xfId="49" applyFont="false" applyBorder="false" applyAlignment="true" applyProtection="false">
      <alignment horizontal="left" vertical="center" textRotation="0" wrapText="false" indent="0" shrinkToFit="false"/>
      <protection locked="true" hidden="false"/>
    </xf>
    <xf numFmtId="183" fontId="6" fillId="0" borderId="1" xfId="19" applyFont="true" applyBorder="true" applyAlignment="true" applyProtection="true">
      <alignment horizontal="left" vertical="center" textRotation="0" wrapText="false" indent="0" shrinkToFit="false"/>
      <protection locked="true" hidden="false"/>
    </xf>
    <xf numFmtId="165" fontId="28" fillId="0" borderId="1" xfId="49" applyFont="true" applyBorder="true" applyAlignment="true" applyProtection="false">
      <alignment horizontal="right" vertical="top" textRotation="0" wrapText="false" indent="0" shrinkToFit="false"/>
      <protection locked="true" hidden="false"/>
    </xf>
    <xf numFmtId="165" fontId="8" fillId="0" borderId="1" xfId="49" applyFont="true" applyBorder="true" applyAlignment="true" applyProtection="false">
      <alignment horizontal="general" vertical="center" textRotation="0" wrapText="false" indent="0" shrinkToFit="false"/>
      <protection locked="true" hidden="false"/>
    </xf>
    <xf numFmtId="165" fontId="6" fillId="0" borderId="1" xfId="49" applyFont="true" applyBorder="true" applyAlignment="true" applyProtection="false">
      <alignment horizontal="right" vertical="center" textRotation="0" wrapText="false" indent="0" shrinkToFit="false"/>
      <protection locked="true" hidden="false"/>
    </xf>
    <xf numFmtId="166" fontId="19" fillId="0" borderId="0" xfId="49" applyFont="true" applyBorder="true" applyAlignment="true" applyProtection="false">
      <alignment horizontal="left" vertical="bottom" textRotation="0" wrapText="false" indent="0" shrinkToFit="false"/>
      <protection locked="true" hidden="false"/>
    </xf>
    <xf numFmtId="171" fontId="19" fillId="0" borderId="0" xfId="49" applyFont="true" applyBorder="true" applyAlignment="false" applyProtection="false">
      <alignment horizontal="general" vertical="bottom" textRotation="0" wrapText="false" indent="0" shrinkToFit="false"/>
      <protection locked="true" hidden="false"/>
    </xf>
    <xf numFmtId="165" fontId="19" fillId="0" borderId="7" xfId="49" applyFont="true" applyBorder="true" applyAlignment="false" applyProtection="false">
      <alignment horizontal="general" vertical="bottom" textRotation="0" wrapText="false" indent="0" shrinkToFit="false"/>
      <protection locked="true" hidden="false"/>
    </xf>
    <xf numFmtId="166" fontId="19" fillId="0" borderId="8" xfId="49" applyFont="true" applyBorder="true" applyAlignment="true" applyProtection="false">
      <alignment horizontal="left" vertical="bottom" textRotation="0" wrapText="false" indent="0" shrinkToFit="false"/>
      <protection locked="true" hidden="false"/>
    </xf>
    <xf numFmtId="166" fontId="8" fillId="0" borderId="0" xfId="49" applyFont="true" applyBorder="true" applyAlignment="true" applyProtection="false">
      <alignment horizontal="left" vertical="bottom" textRotation="0" wrapText="false" indent="0" shrinkToFit="false"/>
      <protection locked="true" hidden="false"/>
    </xf>
    <xf numFmtId="171" fontId="8" fillId="0" borderId="0" xfId="49" applyFont="true" applyBorder="true" applyAlignment="false" applyProtection="false">
      <alignment horizontal="general" vertical="bottom" textRotation="0" wrapText="false" indent="0" shrinkToFit="false"/>
      <protection locked="true" hidden="false"/>
    </xf>
    <xf numFmtId="165" fontId="8" fillId="0" borderId="0" xfId="49" applyFont="true" applyBorder="false" applyAlignment="true" applyProtection="false">
      <alignment horizontal="right" vertical="bottom" textRotation="0" wrapText="false" indent="0" shrinkToFit="false"/>
      <protection locked="true" hidden="false"/>
    </xf>
    <xf numFmtId="165" fontId="8" fillId="0" borderId="0" xfId="49" applyFont="true" applyBorder="true" applyAlignment="true" applyProtection="false">
      <alignment horizontal="right" vertical="bottom" textRotation="0" wrapText="false" indent="0" shrinkToFit="false"/>
      <protection locked="true" hidden="false"/>
    </xf>
    <xf numFmtId="166" fontId="8" fillId="0" borderId="8" xfId="49" applyFont="true" applyBorder="true" applyAlignment="true" applyProtection="false">
      <alignment horizontal="left" vertical="bottom" textRotation="0" wrapText="false" indent="0" shrinkToFit="false"/>
      <protection locked="true" hidden="false"/>
    </xf>
    <xf numFmtId="174" fontId="8" fillId="0" borderId="0" xfId="49" applyFont="true" applyBorder="false" applyAlignment="true" applyProtection="false">
      <alignment horizontal="right" vertical="bottom" textRotation="0" wrapText="false" indent="0" shrinkToFit="false"/>
      <protection locked="true" hidden="false"/>
    </xf>
    <xf numFmtId="165" fontId="8" fillId="0" borderId="0" xfId="49" applyFont="true" applyBorder="true" applyAlignment="true" applyProtection="false">
      <alignment horizontal="left" vertical="bottom" textRotation="0" wrapText="false" indent="0" shrinkToFit="false"/>
      <protection locked="true" hidden="false"/>
    </xf>
    <xf numFmtId="165" fontId="8" fillId="0" borderId="8" xfId="49" applyFont="true" applyBorder="true" applyAlignment="true" applyProtection="false">
      <alignment horizontal="left" vertical="bottom" textRotation="0" wrapText="false" indent="0" shrinkToFit="false"/>
      <protection locked="true" hidden="false"/>
    </xf>
    <xf numFmtId="174" fontId="8" fillId="0" borderId="0" xfId="49" applyFont="true" applyBorder="true" applyAlignment="true" applyProtection="false">
      <alignment horizontal="right" vertical="bottom" textRotation="0" wrapText="false" indent="0" shrinkToFit="false"/>
      <protection locked="true" hidden="false"/>
    </xf>
    <xf numFmtId="164" fontId="8" fillId="0" borderId="0" xfId="49" applyFont="true" applyBorder="true" applyAlignment="false" applyProtection="false">
      <alignment horizontal="general" vertical="bottom" textRotation="0" wrapText="false" indent="0" shrinkToFit="false"/>
      <protection locked="true" hidden="false"/>
    </xf>
    <xf numFmtId="165" fontId="8" fillId="0" borderId="0" xfId="49" applyFont="true" applyBorder="false" applyAlignment="true" applyProtection="false">
      <alignment horizontal="left" vertical="bottom" textRotation="0" wrapText="false" indent="0" shrinkToFit="false"/>
      <protection locked="true" hidden="false"/>
    </xf>
    <xf numFmtId="174" fontId="19" fillId="0" borderId="0" xfId="49" applyFont="true" applyBorder="true" applyAlignment="true" applyProtection="false">
      <alignment horizontal="left" vertical="center" textRotation="0" wrapText="false" indent="0" shrinkToFit="false"/>
      <protection locked="true" hidden="false"/>
    </xf>
    <xf numFmtId="174" fontId="19" fillId="0" borderId="0" xfId="49" applyFont="true" applyBorder="true" applyAlignment="true" applyProtection="false">
      <alignment horizontal="right" vertical="center" textRotation="0" wrapText="false" indent="0" shrinkToFit="false"/>
      <protection locked="true" hidden="false"/>
    </xf>
    <xf numFmtId="165" fontId="8" fillId="0" borderId="0" xfId="49" applyFont="true" applyBorder="true" applyAlignment="true" applyProtection="false">
      <alignment horizontal="center" vertical="center" textRotation="0" wrapText="false" indent="0" shrinkToFit="false"/>
      <protection locked="true" hidden="false"/>
    </xf>
    <xf numFmtId="166" fontId="8" fillId="0" borderId="0" xfId="49" applyFont="true" applyBorder="true" applyAlignment="true" applyProtection="false">
      <alignment horizontal="center" vertical="center" textRotation="0" wrapText="false" indent="0" shrinkToFit="false"/>
      <protection locked="true" hidden="false"/>
    </xf>
    <xf numFmtId="170" fontId="8" fillId="2" borderId="0" xfId="49" applyFont="true" applyBorder="false" applyAlignment="true" applyProtection="false">
      <alignment horizontal="right" vertical="center" textRotation="0" wrapText="false" indent="0" shrinkToFit="false"/>
      <protection locked="true" hidden="false"/>
    </xf>
    <xf numFmtId="170" fontId="8" fillId="2" borderId="0" xfId="49" applyFont="true" applyBorder="false" applyAlignment="true" applyProtection="false">
      <alignment horizontal="general" vertical="center" textRotation="0" wrapText="false" indent="0" shrinkToFit="false"/>
      <protection locked="true" hidden="false"/>
    </xf>
    <xf numFmtId="165" fontId="30" fillId="0" borderId="0" xfId="49" applyFont="true" applyBorder="false" applyAlignment="true" applyProtection="false">
      <alignment horizontal="right" vertical="bottom" textRotation="0" wrapText="false" indent="0" shrinkToFit="false"/>
      <protection locked="true" hidden="false"/>
    </xf>
    <xf numFmtId="165" fontId="17" fillId="0" borderId="0" xfId="49" applyFont="true" applyBorder="true" applyAlignment="true" applyProtection="false">
      <alignment horizontal="center" vertical="bottom" textRotation="0" wrapText="false" indent="0" shrinkToFit="false"/>
      <protection locked="true" hidden="false"/>
    </xf>
    <xf numFmtId="165" fontId="8" fillId="0" borderId="0" xfId="49" applyFont="true" applyBorder="true" applyAlignment="true" applyProtection="false">
      <alignment horizontal="center" vertical="bottom" textRotation="0" wrapText="false" indent="0" shrinkToFit="false"/>
      <protection locked="true" hidden="false"/>
    </xf>
    <xf numFmtId="165" fontId="17" fillId="0" borderId="0" xfId="49" applyFont="true" applyBorder="false" applyAlignment="true" applyProtection="false">
      <alignment horizontal="center" vertical="bottom" textRotation="0" wrapText="false" indent="0" shrinkToFit="false"/>
      <protection locked="true" hidden="false"/>
    </xf>
    <xf numFmtId="182" fontId="19" fillId="0" borderId="0" xfId="49" applyFont="true" applyBorder="false" applyAlignment="true" applyProtection="false">
      <alignment horizontal="right" vertical="bottom" textRotation="0" wrapText="false" indent="0" shrinkToFit="false"/>
      <protection locked="true" hidden="false"/>
    </xf>
    <xf numFmtId="165" fontId="30" fillId="0" borderId="0" xfId="49" applyFont="true" applyBorder="false" applyAlignment="false" applyProtection="false">
      <alignment horizontal="general" vertical="bottom" textRotation="0" wrapText="false" indent="0" shrinkToFit="false"/>
      <protection locked="true" hidden="false"/>
    </xf>
    <xf numFmtId="165" fontId="8" fillId="0" borderId="0" xfId="50" applyFont="true" applyBorder="false" applyAlignment="false" applyProtection="false">
      <alignment horizontal="general" vertical="bottom" textRotation="0" wrapText="false" indent="0" shrinkToFit="false"/>
      <protection locked="true" hidden="false"/>
    </xf>
    <xf numFmtId="165" fontId="28" fillId="0" borderId="0" xfId="50" applyFont="true" applyBorder="true" applyAlignment="true" applyProtection="false">
      <alignment horizontal="right" vertical="top" textRotation="0" wrapText="false" indent="0" shrinkToFit="false"/>
      <protection locked="true" hidden="false"/>
    </xf>
    <xf numFmtId="165" fontId="8" fillId="0" borderId="0" xfId="50" applyFont="true" applyBorder="true" applyAlignment="false" applyProtection="false">
      <alignment horizontal="general" vertical="bottom" textRotation="0" wrapText="false" indent="0" shrinkToFit="false"/>
      <protection locked="true" hidden="false"/>
    </xf>
    <xf numFmtId="166" fontId="8" fillId="0" borderId="0" xfId="50" applyFont="true" applyBorder="false" applyAlignment="false" applyProtection="false">
      <alignment horizontal="general" vertical="bottom" textRotation="0" wrapText="false" indent="0" shrinkToFit="false"/>
      <protection locked="true" hidden="false"/>
    </xf>
    <xf numFmtId="166" fontId="8" fillId="0" borderId="0" xfId="50" applyFont="true" applyBorder="true" applyAlignment="false" applyProtection="false">
      <alignment horizontal="general" vertical="bottom" textRotation="0" wrapText="false" indent="0" shrinkToFit="false"/>
      <protection locked="true" hidden="false"/>
    </xf>
    <xf numFmtId="166" fontId="8" fillId="0" borderId="1" xfId="50" applyFont="true" applyBorder="true" applyAlignment="false" applyProtection="false">
      <alignment horizontal="general" vertical="bottom" textRotation="0" wrapText="false" indent="0" shrinkToFit="false"/>
      <protection locked="true" hidden="false"/>
    </xf>
    <xf numFmtId="166" fontId="8" fillId="0" borderId="3" xfId="50" applyFont="true" applyBorder="true" applyAlignment="true" applyProtection="false">
      <alignment horizontal="center" vertical="center" textRotation="0" wrapText="false" indent="0" shrinkToFit="false"/>
      <protection locked="true" hidden="false"/>
    </xf>
    <xf numFmtId="166" fontId="19" fillId="0" borderId="0" xfId="50" applyFont="true" applyBorder="true" applyAlignment="true" applyProtection="false">
      <alignment horizontal="center" vertical="bottom" textRotation="0" wrapText="false" indent="0" shrinkToFit="false"/>
      <protection locked="true" hidden="false"/>
    </xf>
    <xf numFmtId="165" fontId="28" fillId="0" borderId="0" xfId="50" applyFont="true" applyBorder="true" applyAlignment="true" applyProtection="false">
      <alignment horizontal="general" vertical="top" textRotation="0" wrapText="true" indent="0" shrinkToFit="false"/>
      <protection locked="true" hidden="false"/>
    </xf>
    <xf numFmtId="166" fontId="8" fillId="0" borderId="0" xfId="50" applyFont="true" applyBorder="true" applyAlignment="true" applyProtection="false">
      <alignment horizontal="center" vertical="top" textRotation="0" wrapText="true" indent="0" shrinkToFit="false"/>
      <protection locked="true" hidden="false"/>
    </xf>
    <xf numFmtId="165" fontId="8" fillId="0" borderId="0" xfId="50" applyFont="true" applyBorder="true" applyAlignment="true" applyProtection="false">
      <alignment horizontal="center" vertical="top" textRotation="0" wrapText="true" indent="0" shrinkToFit="false"/>
      <protection locked="true" hidden="false"/>
    </xf>
    <xf numFmtId="165" fontId="8" fillId="0" borderId="0" xfId="50" applyFont="true" applyBorder="true" applyAlignment="true" applyProtection="false">
      <alignment horizontal="left" vertical="top" textRotation="0" wrapText="true" indent="0" shrinkToFit="false"/>
      <protection locked="true" hidden="false"/>
    </xf>
    <xf numFmtId="165" fontId="19" fillId="0" borderId="0" xfId="50" applyFont="true" applyBorder="true" applyAlignment="true" applyProtection="false">
      <alignment horizontal="left" vertical="center" textRotation="0" wrapText="false" indent="0" shrinkToFit="false"/>
      <protection locked="true" hidden="false"/>
    </xf>
    <xf numFmtId="165" fontId="19" fillId="0" borderId="0" xfId="50" applyFont="true" applyBorder="true" applyAlignment="true" applyProtection="false">
      <alignment horizontal="right" vertical="center" textRotation="0" wrapText="false" indent="0" shrinkToFit="false"/>
      <protection locked="true" hidden="false"/>
    </xf>
    <xf numFmtId="165" fontId="8" fillId="0" borderId="0" xfId="50" applyFont="true" applyBorder="false" applyAlignment="true" applyProtection="false">
      <alignment horizontal="right" vertical="bottom" textRotation="0" wrapText="false" indent="0" shrinkToFit="false"/>
      <protection locked="true" hidden="false"/>
    </xf>
    <xf numFmtId="165" fontId="8" fillId="0" borderId="0" xfId="50" applyFont="true" applyBorder="true" applyAlignment="true" applyProtection="false">
      <alignment horizontal="right" vertical="bottom" textRotation="0" wrapText="false" indent="0" shrinkToFit="false"/>
      <protection locked="true" hidden="false"/>
    </xf>
    <xf numFmtId="171" fontId="19" fillId="0" borderId="7" xfId="50" applyFont="true" applyBorder="true" applyAlignment="false" applyProtection="false">
      <alignment horizontal="general" vertical="bottom" textRotation="0" wrapText="false" indent="0" shrinkToFit="false"/>
      <protection locked="true" hidden="false"/>
    </xf>
    <xf numFmtId="170" fontId="19" fillId="0" borderId="0" xfId="50" applyFont="true" applyBorder="false" applyAlignment="true" applyProtection="false">
      <alignment horizontal="right" vertical="bottom" textRotation="0" wrapText="false" indent="0" shrinkToFit="false"/>
      <protection locked="true" hidden="false"/>
    </xf>
    <xf numFmtId="166" fontId="19" fillId="0" borderId="8" xfId="50" applyFont="true" applyBorder="true" applyAlignment="true" applyProtection="false">
      <alignment horizontal="center" vertical="bottom" textRotation="0" wrapText="false" indent="0" shrinkToFit="false"/>
      <protection locked="true" hidden="false"/>
    </xf>
    <xf numFmtId="166" fontId="8" fillId="0" borderId="0" xfId="50" applyFont="true" applyBorder="true" applyAlignment="true" applyProtection="false">
      <alignment horizontal="center" vertical="bottom" textRotation="0" wrapText="false" indent="0" shrinkToFit="false"/>
      <protection locked="true" hidden="false"/>
    </xf>
    <xf numFmtId="171" fontId="8" fillId="0" borderId="7" xfId="50" applyFont="true" applyBorder="true" applyAlignment="false" applyProtection="false">
      <alignment horizontal="general" vertical="bottom" textRotation="0" wrapText="false" indent="0" shrinkToFit="false"/>
      <protection locked="true" hidden="false"/>
    </xf>
    <xf numFmtId="173" fontId="8" fillId="0" borderId="0" xfId="50" applyFont="true" applyBorder="false" applyAlignment="true" applyProtection="false">
      <alignment horizontal="right" vertical="bottom" textRotation="0" wrapText="false" indent="0" shrinkToFit="false"/>
      <protection locked="true" hidden="false"/>
    </xf>
    <xf numFmtId="166" fontId="8" fillId="0" borderId="8" xfId="50" applyFont="true" applyBorder="true" applyAlignment="true" applyProtection="false">
      <alignment horizontal="center" vertical="bottom" textRotation="0" wrapText="false" indent="0" shrinkToFit="false"/>
      <protection locked="true" hidden="false"/>
    </xf>
    <xf numFmtId="165" fontId="19" fillId="0" borderId="0" xfId="50" applyFont="true" applyBorder="true" applyAlignment="true" applyProtection="false">
      <alignment horizontal="center" vertical="center" textRotation="0" wrapText="false" indent="0" shrinkToFit="false"/>
      <protection locked="true" hidden="false"/>
    </xf>
    <xf numFmtId="165" fontId="19" fillId="0" borderId="0" xfId="50" applyFont="true" applyBorder="false" applyAlignment="true" applyProtection="false">
      <alignment horizontal="left" vertical="bottom" textRotation="0" wrapText="false" indent="0" shrinkToFit="false"/>
      <protection locked="true" hidden="false"/>
    </xf>
    <xf numFmtId="165" fontId="19" fillId="0" borderId="0" xfId="50" applyFont="true" applyBorder="false" applyAlignment="true" applyProtection="false">
      <alignment horizontal="right" vertical="bottom" textRotation="0" wrapText="false" indent="0" shrinkToFit="false"/>
      <protection locked="true" hidden="false"/>
    </xf>
    <xf numFmtId="171" fontId="8" fillId="0" borderId="7" xfId="50" applyFont="true" applyBorder="true" applyAlignment="true" applyProtection="false">
      <alignment horizontal="left" vertical="center" textRotation="0" wrapText="false" indent="0" shrinkToFit="false"/>
      <protection locked="true" hidden="false"/>
    </xf>
    <xf numFmtId="170" fontId="8" fillId="0" borderId="0" xfId="50" applyFont="true" applyBorder="false" applyAlignment="true" applyProtection="false">
      <alignment horizontal="right" vertical="bottom" textRotation="0" wrapText="false" indent="0" shrinkToFit="false"/>
      <protection locked="true" hidden="false"/>
    </xf>
    <xf numFmtId="165" fontId="8" fillId="0" borderId="0" xfId="50" applyFont="true" applyBorder="false" applyAlignment="true" applyProtection="false">
      <alignment horizontal="general" vertical="bottom" textRotation="0" wrapText="false" indent="0" shrinkToFit="false"/>
      <protection locked="true" hidden="false"/>
    </xf>
    <xf numFmtId="170" fontId="8" fillId="2" borderId="0" xfId="50" applyFont="true" applyBorder="false" applyAlignment="true" applyProtection="false">
      <alignment horizontal="right" vertical="bottom" textRotation="0" wrapText="false" indent="0" shrinkToFit="false"/>
      <protection locked="true" hidden="false"/>
    </xf>
    <xf numFmtId="173" fontId="8" fillId="2" borderId="0" xfId="50" applyFont="true" applyBorder="false" applyAlignment="true" applyProtection="false">
      <alignment horizontal="right" vertical="bottom" textRotation="0" wrapText="false" indent="0" shrinkToFit="false"/>
      <protection locked="true" hidden="false"/>
    </xf>
    <xf numFmtId="174" fontId="8" fillId="0" borderId="8" xfId="50" applyFont="true" applyBorder="true" applyAlignment="true" applyProtection="false">
      <alignment horizontal="center" vertical="bottom" textRotation="0" wrapText="false" indent="0" shrinkToFit="false"/>
      <protection locked="true" hidden="false"/>
    </xf>
    <xf numFmtId="171" fontId="8" fillId="0" borderId="0" xfId="50" applyFont="true" applyBorder="true" applyAlignment="false" applyProtection="false">
      <alignment horizontal="general" vertical="bottom" textRotation="0" wrapText="false" indent="0" shrinkToFit="false"/>
      <protection locked="true" hidden="false"/>
    </xf>
    <xf numFmtId="165" fontId="8" fillId="0" borderId="0" xfId="50" applyFont="true" applyBorder="true" applyAlignment="true" applyProtection="false">
      <alignment horizontal="general" vertical="center" textRotation="0" wrapText="false" indent="0" shrinkToFit="false"/>
      <protection locked="true" hidden="false"/>
    </xf>
    <xf numFmtId="165" fontId="8" fillId="0" borderId="0" xfId="50" applyFont="true" applyBorder="false" applyAlignment="true" applyProtection="false">
      <alignment horizontal="general" vertical="center" textRotation="0" wrapText="false" indent="0" shrinkToFit="false"/>
      <protection locked="true" hidden="false"/>
    </xf>
    <xf numFmtId="166" fontId="8" fillId="0" borderId="0" xfId="50" applyFont="true" applyBorder="true" applyAlignment="true" applyProtection="false">
      <alignment horizontal="right" vertical="center" textRotation="0" wrapText="true" indent="0" shrinkToFit="false"/>
      <protection locked="true" hidden="false"/>
    </xf>
    <xf numFmtId="165" fontId="8" fillId="0" borderId="0" xfId="50" applyFont="true" applyBorder="true" applyAlignment="true" applyProtection="false">
      <alignment horizontal="left" vertical="center" textRotation="0" wrapText="false" indent="0" shrinkToFit="false"/>
      <protection locked="true" hidden="false"/>
    </xf>
    <xf numFmtId="165" fontId="8" fillId="0" borderId="0" xfId="50" applyFont="true" applyBorder="false" applyAlignment="true" applyProtection="false">
      <alignment horizontal="right" vertical="center" textRotation="0" wrapText="false" indent="0" shrinkToFit="false"/>
      <protection locked="true" hidden="false"/>
    </xf>
    <xf numFmtId="165" fontId="8" fillId="0" borderId="0" xfId="50" applyFont="true" applyBorder="true" applyAlignment="true" applyProtection="false">
      <alignment horizontal="right" vertical="center" textRotation="0" wrapText="false" indent="0" shrinkToFit="false"/>
      <protection locked="true" hidden="false"/>
    </xf>
    <xf numFmtId="184" fontId="28" fillId="2" borderId="0" xfId="51" applyFont="true" applyBorder="true" applyAlignment="true" applyProtection="false">
      <alignment horizontal="right" vertical="top" textRotation="0" wrapText="false" indent="0" shrinkToFit="false"/>
      <protection locked="true" hidden="false"/>
    </xf>
    <xf numFmtId="165" fontId="8" fillId="0" borderId="0" xfId="51" applyFont="true" applyBorder="true" applyAlignment="false" applyProtection="false">
      <alignment horizontal="general" vertical="bottom" textRotation="0" wrapText="false" indent="0" shrinkToFit="false"/>
      <protection locked="true" hidden="false"/>
    </xf>
    <xf numFmtId="173" fontId="8" fillId="0" borderId="0" xfId="51" applyFont="true" applyBorder="true" applyAlignment="false" applyProtection="false">
      <alignment horizontal="general" vertical="bottom" textRotation="0" wrapText="false" indent="0" shrinkToFit="false"/>
      <protection locked="true" hidden="false"/>
    </xf>
    <xf numFmtId="165" fontId="8" fillId="0" borderId="0" xfId="51" applyFont="true" applyBorder="true" applyAlignment="false" applyProtection="false">
      <alignment horizontal="general" vertical="bottom" textRotation="0" wrapText="false" indent="0" shrinkToFit="false"/>
      <protection locked="true" hidden="false"/>
    </xf>
    <xf numFmtId="165" fontId="8" fillId="0" borderId="0" xfId="51" applyFont="true" applyBorder="false" applyAlignment="false" applyProtection="false">
      <alignment horizontal="general" vertical="bottom" textRotation="0" wrapText="false" indent="0" shrinkToFit="false"/>
      <protection locked="true" hidden="false"/>
    </xf>
    <xf numFmtId="166" fontId="8" fillId="0" borderId="0" xfId="51" applyFont="true" applyBorder="false" applyAlignment="true" applyProtection="false">
      <alignment horizontal="right" vertical="bottom" textRotation="0" wrapText="false" indent="0" shrinkToFit="false"/>
      <protection locked="true" hidden="false"/>
    </xf>
    <xf numFmtId="166" fontId="17" fillId="0" borderId="0" xfId="51" applyFont="true" applyBorder="false" applyAlignment="true" applyProtection="false">
      <alignment horizontal="right" vertical="center" textRotation="0" wrapText="false" indent="0" shrinkToFit="false"/>
      <protection locked="true" hidden="false"/>
    </xf>
    <xf numFmtId="165" fontId="5" fillId="0" borderId="0" xfId="51" applyFont="false" applyBorder="false" applyAlignment="true" applyProtection="false">
      <alignment horizontal="right" vertical="center" textRotation="0" wrapText="false" indent="0" shrinkToFit="false"/>
      <protection locked="true" hidden="false"/>
    </xf>
    <xf numFmtId="170" fontId="17" fillId="0" borderId="0" xfId="51" applyFont="true" applyBorder="false" applyAlignment="true" applyProtection="false">
      <alignment horizontal="left" vertical="center" textRotation="0" wrapText="false" indent="0" shrinkToFit="false"/>
      <protection locked="true" hidden="false"/>
    </xf>
    <xf numFmtId="166" fontId="8" fillId="0" borderId="0" xfId="51" applyFont="true" applyBorder="false" applyAlignment="false" applyProtection="false">
      <alignment horizontal="general" vertical="bottom" textRotation="0" wrapText="false" indent="0" shrinkToFit="false"/>
      <protection locked="true" hidden="false"/>
    </xf>
    <xf numFmtId="166" fontId="8" fillId="0" borderId="0" xfId="51" applyFont="true" applyBorder="true" applyAlignment="false" applyProtection="false">
      <alignment horizontal="general" vertical="bottom" textRotation="0" wrapText="false" indent="0" shrinkToFit="false"/>
      <protection locked="true" hidden="false"/>
    </xf>
    <xf numFmtId="166" fontId="32" fillId="0" borderId="0" xfId="51" applyFont="true" applyBorder="false" applyAlignment="false" applyProtection="false">
      <alignment horizontal="general" vertical="bottom" textRotation="0" wrapText="false" indent="0" shrinkToFit="false"/>
      <protection locked="true" hidden="false"/>
    </xf>
    <xf numFmtId="165" fontId="6" fillId="0" borderId="0" xfId="51" applyFont="true" applyBorder="false" applyAlignment="true" applyProtection="false">
      <alignment horizontal="right" vertical="center" textRotation="0" wrapText="false" indent="0" shrinkToFit="false"/>
      <protection locked="true" hidden="false"/>
    </xf>
    <xf numFmtId="166" fontId="8" fillId="0" borderId="0" xfId="51" applyFont="true" applyBorder="true" applyAlignment="false" applyProtection="false">
      <alignment horizontal="general" vertical="bottom" textRotation="0" wrapText="false" indent="0" shrinkToFit="false"/>
      <protection locked="true" hidden="false"/>
    </xf>
    <xf numFmtId="165" fontId="5" fillId="0" borderId="0" xfId="51" applyFont="false" applyBorder="false" applyAlignment="false" applyProtection="false">
      <alignment horizontal="general" vertical="bottom" textRotation="0" wrapText="false" indent="0" shrinkToFit="false"/>
      <protection locked="true" hidden="false"/>
    </xf>
    <xf numFmtId="165" fontId="6" fillId="0" borderId="0" xfId="51" applyFont="true" applyBorder="true" applyAlignment="true" applyProtection="false">
      <alignment horizontal="right" vertical="center" textRotation="0" wrapText="false" indent="0" shrinkToFit="false"/>
      <protection locked="true" hidden="false"/>
    </xf>
    <xf numFmtId="165" fontId="29" fillId="0" borderId="0" xfId="51" applyFont="true" applyBorder="true" applyAlignment="true" applyProtection="false">
      <alignment horizontal="right" vertical="center" textRotation="0" wrapText="false" indent="0" shrinkToFit="false"/>
      <protection locked="true" hidden="false"/>
    </xf>
    <xf numFmtId="166" fontId="8" fillId="0" borderId="1" xfId="51" applyFont="true" applyBorder="true" applyAlignment="true" applyProtection="false">
      <alignment horizontal="center" vertical="bottom" textRotation="0" wrapText="false" indent="0" shrinkToFit="false"/>
      <protection locked="true" hidden="false"/>
    </xf>
    <xf numFmtId="184" fontId="28" fillId="2" borderId="1" xfId="51" applyFont="true" applyBorder="true" applyAlignment="true" applyProtection="false">
      <alignment horizontal="right" vertical="top" textRotation="0" wrapText="false" indent="0" shrinkToFit="false"/>
      <protection locked="true" hidden="false"/>
    </xf>
    <xf numFmtId="165" fontId="8" fillId="0" borderId="1" xfId="51" applyFont="true" applyBorder="true" applyAlignment="true" applyProtection="false">
      <alignment horizontal="general" vertical="center" textRotation="0" wrapText="false" indent="0" shrinkToFit="false"/>
      <protection locked="true" hidden="false"/>
    </xf>
    <xf numFmtId="165" fontId="6" fillId="0" borderId="1" xfId="51" applyFont="true" applyBorder="true" applyAlignment="true" applyProtection="false">
      <alignment horizontal="right" vertical="center" textRotation="0" wrapText="false" indent="0" shrinkToFit="false"/>
      <protection locked="true" hidden="false"/>
    </xf>
    <xf numFmtId="166" fontId="6" fillId="0" borderId="1" xfId="51" applyFont="true" applyBorder="true" applyAlignment="true" applyProtection="false">
      <alignment horizontal="left" vertical="center" textRotation="0" wrapText="false" indent="0" shrinkToFit="false"/>
      <protection locked="true" hidden="false"/>
    </xf>
    <xf numFmtId="166" fontId="8" fillId="0" borderId="1" xfId="51" applyFont="true" applyBorder="true" applyAlignment="false" applyProtection="false">
      <alignment horizontal="general" vertical="bottom" textRotation="0" wrapText="false" indent="0" shrinkToFit="false"/>
      <protection locked="true" hidden="false"/>
    </xf>
    <xf numFmtId="166" fontId="8" fillId="0" borderId="3" xfId="51" applyFont="true" applyBorder="true" applyAlignment="true" applyProtection="false">
      <alignment horizontal="center" vertical="center" textRotation="0" wrapText="false" indent="0" shrinkToFit="false"/>
      <protection locked="true" hidden="false"/>
    </xf>
    <xf numFmtId="182" fontId="8" fillId="0" borderId="9" xfId="51" applyFont="true" applyBorder="true" applyAlignment="true" applyProtection="false">
      <alignment horizontal="center" vertical="center" textRotation="0" wrapText="true" indent="0" shrinkToFit="false"/>
      <protection locked="true" hidden="false"/>
    </xf>
    <xf numFmtId="166" fontId="32" fillId="0" borderId="0" xfId="51" applyFont="true" applyBorder="true" applyAlignment="true" applyProtection="false">
      <alignment horizontal="center" vertical="bottom" textRotation="0" wrapText="false" indent="0" shrinkToFit="false"/>
      <protection locked="true" hidden="false"/>
    </xf>
    <xf numFmtId="166" fontId="19" fillId="0" borderId="0" xfId="51" applyFont="true" applyBorder="true" applyAlignment="true" applyProtection="false">
      <alignment horizontal="center" vertical="bottom" textRotation="0" wrapText="false" indent="0" shrinkToFit="false"/>
      <protection locked="true" hidden="false"/>
    </xf>
    <xf numFmtId="170" fontId="28" fillId="0" borderId="0" xfId="51" applyFont="true" applyBorder="true" applyAlignment="true" applyProtection="false">
      <alignment horizontal="general" vertical="top" textRotation="0" wrapText="true" indent="0" shrinkToFit="false"/>
      <protection locked="true" hidden="false"/>
    </xf>
    <xf numFmtId="166" fontId="8" fillId="0" borderId="0" xfId="51" applyFont="true" applyBorder="true" applyAlignment="true" applyProtection="false">
      <alignment horizontal="center" vertical="top" textRotation="0" wrapText="true" indent="0" shrinkToFit="false"/>
      <protection locked="true" hidden="false"/>
    </xf>
    <xf numFmtId="170" fontId="8" fillId="0" borderId="0" xfId="51" applyFont="true" applyBorder="true" applyAlignment="true" applyProtection="false">
      <alignment horizontal="center" vertical="top" textRotation="0" wrapText="true" indent="0" shrinkToFit="false"/>
      <protection locked="true" hidden="false"/>
    </xf>
    <xf numFmtId="173" fontId="8" fillId="0" borderId="0" xfId="51" applyFont="true" applyBorder="true" applyAlignment="true" applyProtection="false">
      <alignment horizontal="center" vertical="top" textRotation="0" wrapText="true" indent="0" shrinkToFit="false"/>
      <protection locked="true" hidden="false"/>
    </xf>
    <xf numFmtId="170" fontId="8" fillId="0" borderId="0" xfId="51" applyFont="true" applyBorder="true" applyAlignment="true" applyProtection="false">
      <alignment horizontal="left" vertical="top" textRotation="0" wrapText="true" indent="0" shrinkToFit="false"/>
      <protection locked="true" hidden="false"/>
    </xf>
    <xf numFmtId="170" fontId="19" fillId="0" borderId="0" xfId="51" applyFont="true" applyBorder="true" applyAlignment="true" applyProtection="false">
      <alignment horizontal="left" vertical="center" textRotation="0" wrapText="false" indent="0" shrinkToFit="false"/>
      <protection locked="true" hidden="false"/>
    </xf>
    <xf numFmtId="171" fontId="19" fillId="0" borderId="0" xfId="51" applyFont="true" applyBorder="true" applyAlignment="false" applyProtection="false">
      <alignment horizontal="general" vertical="bottom" textRotation="0" wrapText="false" indent="0" shrinkToFit="false"/>
      <protection locked="true" hidden="false"/>
    </xf>
    <xf numFmtId="171" fontId="19" fillId="0" borderId="7" xfId="51" applyFont="true" applyBorder="true" applyAlignment="false" applyProtection="false">
      <alignment horizontal="general" vertical="bottom" textRotation="0" wrapText="false" indent="0" shrinkToFit="false"/>
      <protection locked="true" hidden="false"/>
    </xf>
    <xf numFmtId="182" fontId="19" fillId="0" borderId="0" xfId="51" applyFont="true" applyBorder="false" applyAlignment="true" applyProtection="false">
      <alignment horizontal="right" vertical="bottom" textRotation="0" wrapText="false" indent="0" shrinkToFit="false"/>
      <protection locked="true" hidden="false"/>
    </xf>
    <xf numFmtId="182" fontId="19" fillId="0" borderId="7" xfId="51" applyFont="true" applyBorder="true" applyAlignment="true" applyProtection="false">
      <alignment horizontal="right" vertical="bottom" textRotation="0" wrapText="false" indent="0" shrinkToFit="false"/>
      <protection locked="true" hidden="false"/>
    </xf>
    <xf numFmtId="170" fontId="8" fillId="0" borderId="0" xfId="51" applyFont="true" applyBorder="true" applyAlignment="true" applyProtection="false">
      <alignment horizontal="right" vertical="bottom" textRotation="0" wrapText="false" indent="0" shrinkToFit="false"/>
      <protection locked="true" hidden="false"/>
    </xf>
    <xf numFmtId="170" fontId="32" fillId="0" borderId="0" xfId="51" applyFont="true" applyBorder="false" applyAlignment="true" applyProtection="false">
      <alignment horizontal="right" vertical="bottom" textRotation="0" wrapText="false" indent="0" shrinkToFit="false"/>
      <protection locked="true" hidden="false"/>
    </xf>
    <xf numFmtId="182" fontId="8" fillId="0" borderId="0" xfId="51" applyFont="true" applyBorder="false" applyAlignment="true" applyProtection="false">
      <alignment horizontal="right" vertical="bottom" textRotation="0" wrapText="false" indent="0" shrinkToFit="false"/>
      <protection locked="true" hidden="false"/>
    </xf>
    <xf numFmtId="182" fontId="8" fillId="0" borderId="7" xfId="51" applyFont="true" applyBorder="true" applyAlignment="true" applyProtection="false">
      <alignment horizontal="right" vertical="bottom" textRotation="0" wrapText="false" indent="0" shrinkToFit="false"/>
      <protection locked="true" hidden="false"/>
    </xf>
    <xf numFmtId="185" fontId="8" fillId="0" borderId="0" xfId="51" applyFont="true" applyBorder="false" applyAlignment="true" applyProtection="false">
      <alignment horizontal="right" vertical="bottom" textRotation="0" wrapText="false" indent="0" shrinkToFit="false"/>
      <protection locked="true" hidden="false"/>
    </xf>
    <xf numFmtId="185" fontId="8" fillId="0" borderId="0" xfId="51" applyFont="true" applyBorder="true" applyAlignment="true" applyProtection="false">
      <alignment horizontal="right" vertical="bottom" textRotation="0" wrapText="false" indent="0" shrinkToFit="false"/>
      <protection locked="true" hidden="false"/>
    </xf>
    <xf numFmtId="176" fontId="8" fillId="0" borderId="0" xfId="51" applyFont="true" applyBorder="false" applyAlignment="true" applyProtection="false">
      <alignment horizontal="right" vertical="bottom" textRotation="0" wrapText="false" indent="0" shrinkToFit="false"/>
      <protection locked="true" hidden="false"/>
    </xf>
    <xf numFmtId="166" fontId="8" fillId="0" borderId="8" xfId="51" applyFont="true" applyBorder="true" applyAlignment="true" applyProtection="false">
      <alignment horizontal="center" vertical="bottom" textRotation="0" wrapText="false" indent="0" shrinkToFit="false"/>
      <protection locked="true" hidden="false"/>
    </xf>
    <xf numFmtId="166" fontId="8" fillId="0" borderId="8" xfId="51" applyFont="true" applyBorder="true" applyAlignment="true" applyProtection="false">
      <alignment horizontal="center" vertical="bottom" textRotation="0" wrapText="false" indent="0" shrinkToFit="false"/>
      <protection locked="true" hidden="false"/>
    </xf>
    <xf numFmtId="169" fontId="8" fillId="0" borderId="0" xfId="51" applyFont="true" applyBorder="true" applyAlignment="false" applyProtection="false">
      <alignment horizontal="general" vertical="bottom" textRotation="0" wrapText="false" indent="0" shrinkToFit="false"/>
      <protection locked="true" hidden="false"/>
    </xf>
    <xf numFmtId="165" fontId="8" fillId="0" borderId="8" xfId="51" applyFont="true" applyBorder="true" applyAlignment="false" applyProtection="false">
      <alignment horizontal="general" vertical="bottom" textRotation="0" wrapText="false" indent="0" shrinkToFit="false"/>
      <protection locked="true" hidden="false"/>
    </xf>
    <xf numFmtId="182" fontId="8" fillId="0" borderId="7" xfId="51" applyFont="true" applyBorder="true" applyAlignment="true" applyProtection="false">
      <alignment horizontal="general" vertical="bottom" textRotation="0" wrapText="false" indent="0" shrinkToFit="false"/>
      <protection locked="true" hidden="false"/>
    </xf>
    <xf numFmtId="182" fontId="8" fillId="0" borderId="0" xfId="51" applyFont="true" applyBorder="true" applyAlignment="true" applyProtection="false">
      <alignment horizontal="left" vertical="bottom" textRotation="0" wrapText="false" indent="0" shrinkToFit="false"/>
      <protection locked="true" hidden="false"/>
    </xf>
    <xf numFmtId="165" fontId="8" fillId="0" borderId="0" xfId="51" applyFont="true" applyBorder="false" applyAlignment="true" applyProtection="false">
      <alignment horizontal="general" vertical="bottom" textRotation="0" wrapText="false" indent="0" shrinkToFit="false"/>
      <protection locked="true" hidden="false"/>
    </xf>
    <xf numFmtId="166" fontId="8" fillId="0" borderId="0" xfId="51" applyFont="true" applyBorder="true" applyAlignment="true" applyProtection="false">
      <alignment horizontal="left" vertical="top" textRotation="0" wrapText="true" indent="0" shrinkToFit="false"/>
      <protection locked="true" hidden="false"/>
    </xf>
    <xf numFmtId="182" fontId="19" fillId="0" borderId="0" xfId="51" applyFont="true" applyBorder="true" applyAlignment="true" applyProtection="false">
      <alignment horizontal="right" vertical="bottom" textRotation="0" wrapText="false" indent="0" shrinkToFit="false"/>
      <protection locked="true" hidden="false"/>
    </xf>
    <xf numFmtId="166" fontId="19" fillId="0" borderId="8" xfId="51" applyFont="true" applyBorder="true" applyAlignment="true" applyProtection="false">
      <alignment horizontal="center" vertical="bottom" textRotation="0" wrapText="false" indent="0" shrinkToFit="false"/>
      <protection locked="true" hidden="false"/>
    </xf>
    <xf numFmtId="182" fontId="8" fillId="0" borderId="8" xfId="51" applyFont="true" applyBorder="true" applyAlignment="true" applyProtection="false">
      <alignment horizontal="right" vertical="bottom" textRotation="0" wrapText="false" indent="0" shrinkToFit="false"/>
      <protection locked="true" hidden="false"/>
    </xf>
    <xf numFmtId="182" fontId="8" fillId="0" borderId="0" xfId="51" applyFont="true" applyBorder="true" applyAlignment="true" applyProtection="false">
      <alignment horizontal="right" vertical="bottom" textRotation="0" wrapText="false" indent="0" shrinkToFit="false"/>
      <protection locked="true" hidden="false"/>
    </xf>
    <xf numFmtId="170" fontId="19" fillId="0" borderId="0" xfId="51" applyFont="true" applyBorder="true" applyAlignment="true" applyProtection="false">
      <alignment horizontal="right" vertical="center" textRotation="0" wrapText="false" indent="0" shrinkToFit="false"/>
      <protection locked="true" hidden="false"/>
    </xf>
    <xf numFmtId="176" fontId="8" fillId="0" borderId="0" xfId="51" applyFont="true" applyBorder="false" applyAlignment="true" applyProtection="false">
      <alignment horizontal="right" vertical="bottom" textRotation="0" wrapText="false" indent="0" shrinkToFit="false"/>
      <protection locked="true" hidden="false"/>
    </xf>
    <xf numFmtId="185" fontId="8" fillId="0" borderId="7" xfId="51" applyFont="true" applyBorder="true" applyAlignment="true" applyProtection="false">
      <alignment horizontal="right" vertical="bottom" textRotation="0" wrapText="false" indent="0" shrinkToFit="false"/>
      <protection locked="true" hidden="false"/>
    </xf>
    <xf numFmtId="165" fontId="8" fillId="0" borderId="7" xfId="51" applyFont="true" applyBorder="true" applyAlignment="false" applyProtection="false">
      <alignment horizontal="general" vertical="bottom" textRotation="0" wrapText="false" indent="0" shrinkToFit="false"/>
      <protection locked="true" hidden="false"/>
    </xf>
    <xf numFmtId="176" fontId="8" fillId="0" borderId="7" xfId="51" applyFont="true" applyBorder="true" applyAlignment="true" applyProtection="false">
      <alignment horizontal="right" vertical="bottom" textRotation="0" wrapText="false" indent="0" shrinkToFit="false"/>
      <protection locked="true" hidden="false"/>
    </xf>
    <xf numFmtId="182" fontId="8" fillId="0" borderId="0" xfId="51" applyFont="true" applyBorder="true" applyAlignment="true" applyProtection="false">
      <alignment horizontal="center" vertical="bottom" textRotation="0" wrapText="false" indent="0" shrinkToFit="false"/>
      <protection locked="true" hidden="false"/>
    </xf>
    <xf numFmtId="170" fontId="19" fillId="0" borderId="0" xfId="51" applyFont="true" applyBorder="true" applyAlignment="true" applyProtection="false">
      <alignment horizontal="left" vertical="bottom" textRotation="0" wrapText="false" indent="0" shrinkToFit="false"/>
      <protection locked="true" hidden="false"/>
    </xf>
    <xf numFmtId="169" fontId="8" fillId="0" borderId="7" xfId="51" applyFont="true" applyBorder="true" applyAlignment="false" applyProtection="false">
      <alignment horizontal="general" vertical="bottom" textRotation="0" wrapText="false" indent="0" shrinkToFit="false"/>
      <protection locked="true" hidden="false"/>
    </xf>
    <xf numFmtId="176" fontId="8" fillId="0" borderId="0" xfId="51" applyFont="true" applyBorder="true" applyAlignment="true" applyProtection="false">
      <alignment horizontal="right" vertical="bottom" textRotation="0" wrapText="false" indent="0" shrinkToFit="false"/>
      <protection locked="true" hidden="false"/>
    </xf>
    <xf numFmtId="182" fontId="8" fillId="0" borderId="0" xfId="51" applyFont="true" applyBorder="true" applyAlignment="true" applyProtection="false">
      <alignment horizontal="left" vertical="top" textRotation="0" wrapText="false" indent="0" shrinkToFit="false"/>
      <protection locked="true" hidden="false"/>
    </xf>
    <xf numFmtId="185" fontId="8" fillId="0" borderId="0" xfId="51" applyFont="true" applyBorder="true" applyAlignment="true" applyProtection="false">
      <alignment horizontal="general" vertical="center" textRotation="0" wrapText="false" indent="0" shrinkToFit="false"/>
      <protection locked="true" hidden="false"/>
    </xf>
    <xf numFmtId="166" fontId="8" fillId="0" borderId="0" xfId="51" applyFont="true" applyBorder="true" applyAlignment="true" applyProtection="false">
      <alignment horizontal="right" vertical="center" textRotation="0" wrapText="false" indent="0" shrinkToFit="false"/>
      <protection locked="true" hidden="false"/>
    </xf>
    <xf numFmtId="185" fontId="8" fillId="0" borderId="0" xfId="51" applyFont="true" applyBorder="true" applyAlignment="true" applyProtection="false">
      <alignment horizontal="left" vertical="center" textRotation="0" wrapText="false" indent="0" shrinkToFit="false"/>
      <protection locked="true" hidden="false"/>
    </xf>
    <xf numFmtId="165" fontId="8" fillId="0" borderId="0" xfId="51" applyFont="true" applyBorder="false" applyAlignment="true" applyProtection="false">
      <alignment horizontal="general" vertical="center" textRotation="0" wrapText="false" indent="0" shrinkToFit="false"/>
      <protection locked="true" hidden="false"/>
    </xf>
    <xf numFmtId="165" fontId="5" fillId="0" borderId="0" xfId="51" applyFont="false" applyBorder="false" applyAlignment="true" applyProtection="false">
      <alignment horizontal="left" vertical="center" textRotation="0" wrapText="false" indent="0" shrinkToFit="false"/>
      <protection locked="true" hidden="false"/>
    </xf>
    <xf numFmtId="182" fontId="8" fillId="0" borderId="0" xfId="51" applyFont="true" applyBorder="true" applyAlignment="true" applyProtection="false">
      <alignment horizontal="general" vertical="center" textRotation="0" wrapText="false" indent="0" shrinkToFit="false"/>
      <protection locked="true" hidden="false"/>
    </xf>
    <xf numFmtId="185" fontId="8" fillId="0" borderId="0" xfId="51" applyFont="true" applyBorder="true" applyAlignment="true" applyProtection="false">
      <alignment horizontal="right" vertical="center" textRotation="0" wrapText="false" indent="0" shrinkToFit="false"/>
      <protection locked="true" hidden="false"/>
    </xf>
    <xf numFmtId="185" fontId="8" fillId="0" borderId="0" xfId="51" applyFont="true" applyBorder="true" applyAlignment="true" applyProtection="false">
      <alignment horizontal="center" vertical="center" textRotation="0" wrapText="false" indent="0" shrinkToFit="false"/>
      <protection locked="true" hidden="false"/>
    </xf>
    <xf numFmtId="185" fontId="8" fillId="0" borderId="0" xfId="51" applyFont="true" applyBorder="false" applyAlignment="true" applyProtection="false">
      <alignment horizontal="right" vertical="center" textRotation="0" wrapText="false" indent="0" shrinkToFit="false"/>
      <protection locked="true" hidden="false"/>
    </xf>
    <xf numFmtId="170" fontId="8" fillId="0" borderId="0" xfId="51" applyFont="true" applyBorder="true" applyAlignment="true" applyProtection="false">
      <alignment horizontal="right" vertical="center" textRotation="0" wrapText="false" indent="0" shrinkToFit="false"/>
      <protection locked="true" hidden="false"/>
    </xf>
    <xf numFmtId="170" fontId="32" fillId="0" borderId="0" xfId="51" applyFont="true" applyBorder="false" applyAlignment="true" applyProtection="false">
      <alignment horizontal="right" vertical="center" textRotation="0" wrapText="false" indent="0" shrinkToFit="false"/>
      <protection locked="true" hidden="false"/>
    </xf>
    <xf numFmtId="186" fontId="8" fillId="0" borderId="0" xfId="51" applyFont="true" applyBorder="true" applyAlignment="true" applyProtection="false">
      <alignment horizontal="left" vertical="bottom" textRotation="0" wrapText="false" indent="0" shrinkToFit="false"/>
      <protection locked="true" hidden="false"/>
    </xf>
    <xf numFmtId="170" fontId="8" fillId="0" borderId="0" xfId="51" applyFont="true" applyBorder="true" applyAlignment="true" applyProtection="false">
      <alignment horizontal="right" vertical="bottom" textRotation="0" wrapText="false" indent="0" shrinkToFit="false"/>
      <protection locked="true" hidden="false"/>
    </xf>
    <xf numFmtId="185" fontId="30" fillId="0" borderId="0" xfId="51" applyFont="true" applyBorder="false" applyAlignment="true" applyProtection="false">
      <alignment horizontal="right" vertical="bottom" textRotation="0" wrapText="false" indent="0" shrinkToFit="false"/>
      <protection locked="true" hidden="false"/>
    </xf>
    <xf numFmtId="185" fontId="30" fillId="0" borderId="0" xfId="51" applyFont="true" applyBorder="true" applyAlignment="true" applyProtection="false">
      <alignment horizontal="right" vertical="bottom" textRotation="0" wrapText="false" indent="0" shrinkToFit="false"/>
      <protection locked="true" hidden="false"/>
    </xf>
    <xf numFmtId="165" fontId="8" fillId="0" borderId="0" xfId="52" applyFont="true" applyBorder="false" applyAlignment="false" applyProtection="false">
      <alignment horizontal="general" vertical="bottom" textRotation="0" wrapText="false" indent="0" shrinkToFit="false"/>
      <protection locked="true" hidden="false"/>
    </xf>
    <xf numFmtId="165" fontId="28" fillId="0" borderId="0" xfId="52" applyFont="true" applyBorder="true" applyAlignment="true" applyProtection="false">
      <alignment horizontal="right" vertical="top" textRotation="0" wrapText="false" indent="0" shrinkToFit="false"/>
      <protection locked="true" hidden="false"/>
    </xf>
    <xf numFmtId="165" fontId="8" fillId="0" borderId="0" xfId="52" applyFont="true" applyBorder="true" applyAlignment="false" applyProtection="false">
      <alignment horizontal="general" vertical="bottom" textRotation="0" wrapText="false" indent="0" shrinkToFit="false"/>
      <protection locked="true" hidden="false"/>
    </xf>
    <xf numFmtId="166" fontId="8" fillId="0" borderId="0" xfId="52" applyFont="true" applyBorder="false" applyAlignment="true" applyProtection="false">
      <alignment horizontal="right" vertical="bottom" textRotation="0" wrapText="false" indent="0" shrinkToFit="false"/>
      <protection locked="true" hidden="false"/>
    </xf>
    <xf numFmtId="166" fontId="17" fillId="0" borderId="0" xfId="52" applyFont="true" applyBorder="false" applyAlignment="true" applyProtection="false">
      <alignment horizontal="right" vertical="center" textRotation="0" wrapText="false" indent="0" shrinkToFit="false"/>
      <protection locked="true" hidden="false"/>
    </xf>
    <xf numFmtId="166" fontId="17" fillId="0" borderId="0" xfId="52" applyFont="true" applyBorder="true" applyAlignment="true" applyProtection="false">
      <alignment horizontal="right" vertical="center" textRotation="0" wrapText="false" indent="0" shrinkToFit="false"/>
      <protection locked="true" hidden="false"/>
    </xf>
    <xf numFmtId="166" fontId="8" fillId="0" borderId="0" xfId="52" applyFont="true" applyBorder="false" applyAlignment="false" applyProtection="false">
      <alignment horizontal="general" vertical="bottom" textRotation="0" wrapText="false" indent="0" shrinkToFit="false"/>
      <protection locked="true" hidden="false"/>
    </xf>
    <xf numFmtId="165" fontId="6" fillId="0" borderId="0" xfId="52" applyFont="true" applyBorder="false" applyAlignment="true" applyProtection="false">
      <alignment horizontal="right" vertical="center" textRotation="0" wrapText="false" indent="0" shrinkToFit="false"/>
      <protection locked="true" hidden="false"/>
    </xf>
    <xf numFmtId="166" fontId="8" fillId="0" borderId="0" xfId="52" applyFont="true" applyBorder="true" applyAlignment="true" applyProtection="false">
      <alignment horizontal="center" vertical="bottom" textRotation="0" wrapText="false" indent="0" shrinkToFit="false"/>
      <protection locked="true" hidden="false"/>
    </xf>
    <xf numFmtId="165" fontId="5" fillId="0" borderId="0" xfId="52" applyFont="false" applyBorder="false" applyAlignment="true" applyProtection="false">
      <alignment horizontal="left" vertical="center" textRotation="0" wrapText="false" indent="0" shrinkToFit="false"/>
      <protection locked="true" hidden="false"/>
    </xf>
    <xf numFmtId="165" fontId="5" fillId="0" borderId="0" xfId="52" applyFont="false" applyBorder="false" applyAlignment="true" applyProtection="false">
      <alignment horizontal="general" vertical="bottom" textRotation="0" wrapText="false" indent="0" shrinkToFit="false"/>
      <protection locked="true" hidden="false"/>
    </xf>
    <xf numFmtId="166" fontId="8" fillId="0" borderId="0" xfId="52" applyFont="true" applyBorder="true" applyAlignment="false" applyProtection="false">
      <alignment horizontal="general" vertical="bottom" textRotation="0" wrapText="false" indent="0" shrinkToFit="false"/>
      <protection locked="true" hidden="false"/>
    </xf>
    <xf numFmtId="165" fontId="5" fillId="0" borderId="0" xfId="52" applyFont="false" applyBorder="false" applyAlignment="false" applyProtection="false">
      <alignment horizontal="general" vertical="bottom" textRotation="0" wrapText="false" indent="0" shrinkToFit="false"/>
      <protection locked="true" hidden="false"/>
    </xf>
    <xf numFmtId="165" fontId="6" fillId="0" borderId="0" xfId="52" applyFont="true" applyBorder="true" applyAlignment="true" applyProtection="false">
      <alignment horizontal="right" vertical="center" textRotation="0" wrapText="false" indent="0" shrinkToFit="false"/>
      <protection locked="true" hidden="false"/>
    </xf>
    <xf numFmtId="166" fontId="8" fillId="0" borderId="1" xfId="52" applyFont="true" applyBorder="true" applyAlignment="true" applyProtection="false">
      <alignment horizontal="center" vertical="bottom" textRotation="0" wrapText="false" indent="0" shrinkToFit="false"/>
      <protection locked="true" hidden="false"/>
    </xf>
    <xf numFmtId="165" fontId="28" fillId="0" borderId="1" xfId="52" applyFont="true" applyBorder="true" applyAlignment="true" applyProtection="false">
      <alignment horizontal="right" vertical="top" textRotation="0" wrapText="false" indent="0" shrinkToFit="false"/>
      <protection locked="true" hidden="false"/>
    </xf>
    <xf numFmtId="165" fontId="8" fillId="0" borderId="1" xfId="52" applyFont="true" applyBorder="true" applyAlignment="true" applyProtection="false">
      <alignment horizontal="general" vertical="center" textRotation="0" wrapText="false" indent="0" shrinkToFit="false"/>
      <protection locked="true" hidden="false"/>
    </xf>
    <xf numFmtId="165" fontId="6" fillId="0" borderId="1" xfId="52" applyFont="true" applyBorder="true" applyAlignment="true" applyProtection="false">
      <alignment horizontal="right" vertical="center" textRotation="0" wrapText="false" indent="0" shrinkToFit="false"/>
      <protection locked="true" hidden="false"/>
    </xf>
    <xf numFmtId="166" fontId="6" fillId="0" borderId="1" xfId="52" applyFont="true" applyBorder="true" applyAlignment="true" applyProtection="false">
      <alignment horizontal="left" vertical="center" textRotation="0" wrapText="false" indent="0" shrinkToFit="false"/>
      <protection locked="true" hidden="false"/>
    </xf>
    <xf numFmtId="166" fontId="8" fillId="0" borderId="1" xfId="52" applyFont="true" applyBorder="true" applyAlignment="false" applyProtection="false">
      <alignment horizontal="general" vertical="bottom" textRotation="0" wrapText="false" indent="0" shrinkToFit="false"/>
      <protection locked="true" hidden="false"/>
    </xf>
    <xf numFmtId="166" fontId="8" fillId="0" borderId="3" xfId="52" applyFont="true" applyBorder="true" applyAlignment="true" applyProtection="false">
      <alignment horizontal="center" vertical="center" textRotation="0" wrapText="true" indent="0" shrinkToFit="false"/>
      <protection locked="true" hidden="false"/>
    </xf>
    <xf numFmtId="166" fontId="19" fillId="0" borderId="0" xfId="52" applyFont="true" applyBorder="true" applyAlignment="true" applyProtection="false">
      <alignment horizontal="center" vertical="bottom" textRotation="0" wrapText="false" indent="0" shrinkToFit="false"/>
      <protection locked="true" hidden="false"/>
    </xf>
    <xf numFmtId="165" fontId="28" fillId="0" borderId="0" xfId="52" applyFont="true" applyBorder="true" applyAlignment="true" applyProtection="false">
      <alignment horizontal="general" vertical="top" textRotation="0" wrapText="true" indent="0" shrinkToFit="false"/>
      <protection locked="true" hidden="false"/>
    </xf>
    <xf numFmtId="166" fontId="8" fillId="0" borderId="0" xfId="52" applyFont="true" applyBorder="true" applyAlignment="true" applyProtection="false">
      <alignment horizontal="center" vertical="top" textRotation="0" wrapText="true" indent="0" shrinkToFit="false"/>
      <protection locked="true" hidden="false"/>
    </xf>
    <xf numFmtId="165" fontId="8" fillId="0" borderId="0" xfId="52" applyFont="true" applyBorder="true" applyAlignment="true" applyProtection="false">
      <alignment horizontal="center" vertical="top" textRotation="0" wrapText="true" indent="0" shrinkToFit="false"/>
      <protection locked="true" hidden="false"/>
    </xf>
    <xf numFmtId="165" fontId="8" fillId="0" borderId="0" xfId="52" applyFont="true" applyBorder="true" applyAlignment="true" applyProtection="false">
      <alignment horizontal="left" vertical="top" textRotation="0" wrapText="true" indent="0" shrinkToFit="false"/>
      <protection locked="true" hidden="false"/>
    </xf>
    <xf numFmtId="165" fontId="19" fillId="0" borderId="0" xfId="52" applyFont="true" applyBorder="true" applyAlignment="true" applyProtection="false">
      <alignment horizontal="right" vertical="center" textRotation="0" wrapText="false" indent="0" shrinkToFit="false"/>
      <protection locked="true" hidden="false"/>
    </xf>
    <xf numFmtId="165" fontId="19" fillId="0" borderId="0" xfId="52" applyFont="true" applyBorder="true" applyAlignment="true" applyProtection="false">
      <alignment horizontal="left" vertical="center" textRotation="0" wrapText="false" indent="0" shrinkToFit="false"/>
      <protection locked="true" hidden="false"/>
    </xf>
    <xf numFmtId="171" fontId="19" fillId="0" borderId="7" xfId="52" applyFont="true" applyBorder="true" applyAlignment="true" applyProtection="false">
      <alignment horizontal="center" vertical="center" textRotation="0" wrapText="true" indent="0" shrinkToFit="false"/>
      <protection locked="true" hidden="false"/>
    </xf>
    <xf numFmtId="170" fontId="19" fillId="0" borderId="0" xfId="52" applyFont="true" applyBorder="false" applyAlignment="true" applyProtection="false">
      <alignment horizontal="right" vertical="bottom" textRotation="0" wrapText="false" indent="0" shrinkToFit="false"/>
      <protection locked="true" hidden="false"/>
    </xf>
    <xf numFmtId="166" fontId="19" fillId="0" borderId="8" xfId="52" applyFont="true" applyBorder="true" applyAlignment="true" applyProtection="false">
      <alignment horizontal="center" vertical="bottom" textRotation="0" wrapText="false" indent="0" shrinkToFit="false"/>
      <protection locked="true" hidden="false"/>
    </xf>
    <xf numFmtId="171" fontId="8" fillId="0" borderId="0" xfId="52" applyFont="true" applyBorder="true" applyAlignment="false" applyProtection="false">
      <alignment horizontal="general" vertical="bottom" textRotation="0" wrapText="false" indent="0" shrinkToFit="false"/>
      <protection locked="true" hidden="false"/>
    </xf>
    <xf numFmtId="165" fontId="8" fillId="0" borderId="0" xfId="52" applyFont="true" applyBorder="true" applyAlignment="true" applyProtection="false">
      <alignment horizontal="right" vertical="bottom" textRotation="0" wrapText="false" indent="0" shrinkToFit="false"/>
      <protection locked="true" hidden="false"/>
    </xf>
    <xf numFmtId="173" fontId="8" fillId="0" borderId="0" xfId="52" applyFont="true" applyBorder="false" applyAlignment="true" applyProtection="false">
      <alignment horizontal="right" vertical="bottom" textRotation="0" wrapText="false" indent="0" shrinkToFit="false"/>
      <protection locked="true" hidden="false"/>
    </xf>
    <xf numFmtId="165" fontId="8" fillId="0" borderId="8" xfId="52" applyFont="true" applyBorder="true" applyAlignment="false" applyProtection="false">
      <alignment horizontal="general" vertical="bottom" textRotation="0" wrapText="false" indent="0" shrinkToFit="false"/>
      <protection locked="true" hidden="false"/>
    </xf>
    <xf numFmtId="173" fontId="8" fillId="0" borderId="8" xfId="52" applyFont="true" applyBorder="true" applyAlignment="true" applyProtection="false">
      <alignment horizontal="right" vertical="bottom" textRotation="0" wrapText="false" indent="0" shrinkToFit="false"/>
      <protection locked="true" hidden="false"/>
    </xf>
    <xf numFmtId="173" fontId="8" fillId="0" borderId="0" xfId="52" applyFont="true" applyBorder="true" applyAlignment="true" applyProtection="false">
      <alignment horizontal="right" vertical="bottom" textRotation="0" wrapText="false" indent="0" shrinkToFit="false"/>
      <protection locked="true" hidden="false"/>
    </xf>
    <xf numFmtId="165" fontId="8" fillId="0" borderId="0" xfId="52" applyFont="true" applyBorder="false" applyAlignment="true" applyProtection="false">
      <alignment horizontal="right" vertical="bottom" textRotation="0" wrapText="false" indent="0" shrinkToFit="false"/>
      <protection locked="true" hidden="false"/>
    </xf>
    <xf numFmtId="165" fontId="8" fillId="0" borderId="0" xfId="52" applyFont="true" applyBorder="true" applyAlignment="true" applyProtection="false">
      <alignment horizontal="right" vertical="center" textRotation="0" wrapText="false" indent="0" shrinkToFit="false"/>
      <protection locked="true" hidden="false"/>
    </xf>
    <xf numFmtId="165" fontId="8" fillId="0" borderId="0" xfId="52" applyFont="true" applyBorder="true" applyAlignment="true" applyProtection="false">
      <alignment horizontal="left" vertical="center" textRotation="0" wrapText="false" indent="0" shrinkToFit="false"/>
      <protection locked="true" hidden="false"/>
    </xf>
    <xf numFmtId="166" fontId="8" fillId="0" borderId="0" xfId="52" applyFont="true" applyBorder="true" applyAlignment="true" applyProtection="false">
      <alignment horizontal="left" vertical="top" textRotation="0" wrapText="true" indent="0" shrinkToFit="false"/>
      <protection locked="true" hidden="false"/>
    </xf>
    <xf numFmtId="165" fontId="8" fillId="0" borderId="0" xfId="43" applyFont="true" applyBorder="false" applyAlignment="true" applyProtection="false">
      <alignment horizontal="right" vertical="center" textRotation="0" wrapText="false" indent="0" shrinkToFit="false"/>
      <protection locked="true" hidden="false"/>
    </xf>
    <xf numFmtId="165" fontId="6" fillId="0" borderId="0" xfId="48" applyFont="true" applyBorder="true" applyAlignment="true" applyProtection="false">
      <alignment horizontal="right" vertical="center" textRotation="0" wrapText="false" indent="0" shrinkToFit="false"/>
      <protection locked="true" hidden="false"/>
    </xf>
    <xf numFmtId="165" fontId="29" fillId="0" borderId="0" xfId="48" applyFont="true" applyBorder="true" applyAlignment="true" applyProtection="false">
      <alignment horizontal="right" vertical="center" textRotation="0" wrapText="false" indent="0" shrinkToFit="false"/>
      <protection locked="true" hidden="false"/>
    </xf>
    <xf numFmtId="165" fontId="8" fillId="0" borderId="0" xfId="48" applyFont="true" applyBorder="true" applyAlignment="true" applyProtection="false">
      <alignment horizontal="general" vertical="bottom" textRotation="0" wrapText="false" indent="0" shrinkToFit="false"/>
      <protection locked="true" hidden="false"/>
    </xf>
    <xf numFmtId="165" fontId="8" fillId="0" borderId="0" xfId="48" applyFont="true" applyBorder="false" applyAlignment="true" applyProtection="false">
      <alignment horizontal="left" vertical="bottom" textRotation="0" wrapText="false" indent="0" shrinkToFit="false"/>
      <protection locked="true" hidden="false"/>
    </xf>
    <xf numFmtId="187" fontId="8" fillId="0" borderId="0" xfId="53" applyFont="true" applyBorder="false" applyAlignment="false" applyProtection="false">
      <alignment horizontal="general" vertical="bottom" textRotation="0" wrapText="false" indent="0" shrinkToFit="false"/>
      <protection locked="true" hidden="false"/>
    </xf>
    <xf numFmtId="187" fontId="28" fillId="0" borderId="0" xfId="53" applyFont="true" applyBorder="true" applyAlignment="true" applyProtection="false">
      <alignment horizontal="right" vertical="top" textRotation="0" wrapText="false" indent="0" shrinkToFit="false"/>
      <protection locked="true" hidden="false"/>
    </xf>
    <xf numFmtId="187" fontId="8" fillId="0" borderId="0" xfId="53" applyFont="true" applyBorder="true" applyAlignment="false" applyProtection="false">
      <alignment horizontal="general" vertical="bottom" textRotation="0" wrapText="false" indent="0" shrinkToFit="false"/>
      <protection locked="true" hidden="false"/>
    </xf>
    <xf numFmtId="187" fontId="8" fillId="0" borderId="0" xfId="53" applyFont="true" applyBorder="false" applyAlignment="true" applyProtection="false">
      <alignment horizontal="right" vertical="bottom" textRotation="0" wrapText="false" indent="0" shrinkToFit="false"/>
      <protection locked="true" hidden="false"/>
    </xf>
    <xf numFmtId="187" fontId="17" fillId="0" borderId="0" xfId="53" applyFont="true" applyBorder="false" applyAlignment="true" applyProtection="false">
      <alignment horizontal="right" vertical="center" textRotation="0" wrapText="false" indent="0" shrinkToFit="false"/>
      <protection locked="true" hidden="false"/>
    </xf>
    <xf numFmtId="164" fontId="17" fillId="0" borderId="0" xfId="53" applyFont="true" applyBorder="true" applyAlignment="true" applyProtection="false">
      <alignment horizontal="right" vertical="center" textRotation="0" wrapText="false" indent="0" shrinkToFit="false"/>
      <protection locked="true" hidden="false"/>
    </xf>
    <xf numFmtId="164" fontId="17" fillId="0" borderId="0" xfId="53" applyFont="true" applyBorder="false" applyAlignment="true" applyProtection="false">
      <alignment horizontal="left" vertical="center" textRotation="0" wrapText="false" indent="0" shrinkToFit="false"/>
      <protection locked="true" hidden="false"/>
    </xf>
    <xf numFmtId="164" fontId="5" fillId="0" borderId="0" xfId="53" applyFont="false" applyBorder="false" applyAlignment="true" applyProtection="false">
      <alignment horizontal="left" vertical="bottom" textRotation="0" wrapText="false" indent="0" shrinkToFit="false"/>
      <protection locked="true" hidden="false"/>
    </xf>
    <xf numFmtId="187" fontId="8" fillId="0" borderId="1" xfId="53" applyFont="true" applyBorder="true" applyAlignment="true" applyProtection="false">
      <alignment horizontal="center" vertical="bottom" textRotation="0" wrapText="false" indent="0" shrinkToFit="false"/>
      <protection locked="true" hidden="false"/>
    </xf>
    <xf numFmtId="187" fontId="8" fillId="0" borderId="0" xfId="53" applyFont="true" applyBorder="true" applyAlignment="true" applyProtection="false">
      <alignment horizontal="center" vertical="bottom" textRotation="0" wrapText="false" indent="0" shrinkToFit="false"/>
      <protection locked="true" hidden="false"/>
    </xf>
    <xf numFmtId="187" fontId="28" fillId="0" borderId="1" xfId="53" applyFont="true" applyBorder="true" applyAlignment="true" applyProtection="false">
      <alignment horizontal="right" vertical="top" textRotation="0" wrapText="false" indent="0" shrinkToFit="false"/>
      <protection locked="true" hidden="false"/>
    </xf>
    <xf numFmtId="187" fontId="8" fillId="0" borderId="1" xfId="53" applyFont="true" applyBorder="true" applyAlignment="true" applyProtection="false">
      <alignment horizontal="general" vertical="center" textRotation="0" wrapText="false" indent="0" shrinkToFit="false"/>
      <protection locked="true" hidden="false"/>
    </xf>
    <xf numFmtId="187" fontId="6" fillId="0" borderId="1" xfId="53" applyFont="true" applyBorder="true" applyAlignment="true" applyProtection="false">
      <alignment horizontal="right" vertical="center" textRotation="0" wrapText="false" indent="0" shrinkToFit="false"/>
      <protection locked="true" hidden="false"/>
    </xf>
    <xf numFmtId="187" fontId="6" fillId="0" borderId="1" xfId="53" applyFont="true" applyBorder="true" applyAlignment="true" applyProtection="false">
      <alignment horizontal="left" vertical="center" textRotation="0" wrapText="false" indent="0" shrinkToFit="false"/>
      <protection locked="true" hidden="false"/>
    </xf>
    <xf numFmtId="187" fontId="8" fillId="0" borderId="1" xfId="53" applyFont="true" applyBorder="true" applyAlignment="false" applyProtection="false">
      <alignment horizontal="general" vertical="bottom" textRotation="0" wrapText="false" indent="0" shrinkToFit="false"/>
      <protection locked="true" hidden="false"/>
    </xf>
    <xf numFmtId="187" fontId="8" fillId="0" borderId="3" xfId="53" applyFont="true" applyBorder="true" applyAlignment="true" applyProtection="false">
      <alignment horizontal="center" vertical="center" textRotation="0" wrapText="true" indent="0" shrinkToFit="false"/>
      <protection locked="true" hidden="false"/>
    </xf>
    <xf numFmtId="187" fontId="19" fillId="0" borderId="0" xfId="53" applyFont="true" applyBorder="true" applyAlignment="true" applyProtection="false">
      <alignment horizontal="center" vertical="bottom" textRotation="0" wrapText="false" indent="0" shrinkToFit="false"/>
      <protection locked="true" hidden="false"/>
    </xf>
    <xf numFmtId="187" fontId="8" fillId="0" borderId="11" xfId="53" applyFont="true" applyBorder="true" applyAlignment="false" applyProtection="false">
      <alignment horizontal="general" vertical="bottom" textRotation="0" wrapText="false" indent="0" shrinkToFit="false"/>
      <protection locked="true" hidden="false"/>
    </xf>
    <xf numFmtId="187" fontId="28" fillId="0" borderId="0" xfId="53" applyFont="true" applyBorder="true" applyAlignment="true" applyProtection="false">
      <alignment horizontal="general" vertical="top" textRotation="0" wrapText="true" indent="0" shrinkToFit="false"/>
      <protection locked="true" hidden="false"/>
    </xf>
    <xf numFmtId="187" fontId="8" fillId="0" borderId="0" xfId="53" applyFont="true" applyBorder="true" applyAlignment="true" applyProtection="false">
      <alignment horizontal="center" vertical="top" textRotation="0" wrapText="true" indent="0" shrinkToFit="false"/>
      <protection locked="true" hidden="false"/>
    </xf>
    <xf numFmtId="187" fontId="8" fillId="0" borderId="0" xfId="53" applyFont="true" applyBorder="true" applyAlignment="true" applyProtection="false">
      <alignment horizontal="left" vertical="top" textRotation="0" wrapText="true" indent="0" shrinkToFit="false"/>
      <protection locked="true" hidden="false"/>
    </xf>
    <xf numFmtId="187" fontId="19" fillId="0" borderId="11" xfId="53" applyFont="true" applyBorder="true" applyAlignment="true" applyProtection="false">
      <alignment horizontal="center" vertical="bottom" textRotation="0" wrapText="false" indent="0" shrinkToFit="false"/>
      <protection locked="true" hidden="false"/>
    </xf>
    <xf numFmtId="187" fontId="19" fillId="0" borderId="0" xfId="53" applyFont="true" applyBorder="true" applyAlignment="true" applyProtection="false">
      <alignment horizontal="right" vertical="center" textRotation="0" wrapText="false" indent="0" shrinkToFit="false"/>
      <protection locked="true" hidden="false"/>
    </xf>
    <xf numFmtId="187" fontId="19" fillId="0" borderId="0" xfId="53" applyFont="true" applyBorder="true" applyAlignment="true" applyProtection="false">
      <alignment horizontal="left" vertical="center" textRotation="0" wrapText="false" indent="0" shrinkToFit="false"/>
      <protection locked="true" hidden="false"/>
    </xf>
    <xf numFmtId="187" fontId="8" fillId="0" borderId="0" xfId="53" applyFont="true" applyBorder="true" applyAlignment="true" applyProtection="false">
      <alignment horizontal="left" vertical="center" textRotation="0" wrapText="true" indent="0" shrinkToFit="false"/>
      <protection locked="true" hidden="false"/>
    </xf>
    <xf numFmtId="187" fontId="8" fillId="0" borderId="0" xfId="53" applyFont="true" applyBorder="true" applyAlignment="true" applyProtection="false">
      <alignment horizontal="right" vertical="bottom" textRotation="0" wrapText="false" indent="0" shrinkToFit="false"/>
      <protection locked="true" hidden="false"/>
    </xf>
    <xf numFmtId="171" fontId="19" fillId="0" borderId="7" xfId="53" applyFont="true" applyBorder="true" applyAlignment="false" applyProtection="false">
      <alignment horizontal="general" vertical="bottom" textRotation="0" wrapText="false" indent="0" shrinkToFit="false"/>
      <protection locked="true" hidden="false"/>
    </xf>
    <xf numFmtId="170" fontId="19" fillId="0" borderId="0" xfId="53" applyFont="true" applyBorder="false" applyAlignment="true" applyProtection="false">
      <alignment horizontal="right" vertical="bottom" textRotation="0" wrapText="false" indent="0" shrinkToFit="false"/>
      <protection locked="true" hidden="false"/>
    </xf>
    <xf numFmtId="187" fontId="19" fillId="0" borderId="8" xfId="53" applyFont="true" applyBorder="true" applyAlignment="true" applyProtection="false">
      <alignment horizontal="center" vertical="bottom" textRotation="0" wrapText="false" indent="0" shrinkToFit="false"/>
      <protection locked="true" hidden="false"/>
    </xf>
    <xf numFmtId="171" fontId="8" fillId="0" borderId="7" xfId="53" applyFont="true" applyBorder="true" applyAlignment="false" applyProtection="false">
      <alignment horizontal="general" vertical="bottom" textRotation="0" wrapText="false" indent="0" shrinkToFit="false"/>
      <protection locked="true" hidden="false"/>
    </xf>
    <xf numFmtId="170" fontId="8" fillId="0" borderId="0" xfId="53" applyFont="true" applyBorder="true" applyAlignment="true" applyProtection="false">
      <alignment horizontal="right" vertical="bottom" textRotation="0" wrapText="false" indent="0" shrinkToFit="false"/>
      <protection locked="true" hidden="false"/>
    </xf>
    <xf numFmtId="187" fontId="8" fillId="0" borderId="0" xfId="53" applyFont="true" applyBorder="true" applyAlignment="true" applyProtection="false">
      <alignment horizontal="general" vertical="bottom" textRotation="0" wrapText="false" indent="0" shrinkToFit="false"/>
      <protection locked="true" hidden="false"/>
    </xf>
    <xf numFmtId="170" fontId="8" fillId="0" borderId="0" xfId="53" applyFont="true" applyBorder="false" applyAlignment="true" applyProtection="false">
      <alignment horizontal="right" vertical="bottom" textRotation="0" wrapText="false" indent="0" shrinkToFit="false"/>
      <protection locked="true" hidden="false"/>
    </xf>
    <xf numFmtId="170" fontId="8" fillId="0" borderId="0" xfId="53" applyFont="true" applyBorder="true" applyAlignment="false" applyProtection="false">
      <alignment horizontal="general" vertical="bottom" textRotation="0" wrapText="false" indent="0" shrinkToFit="false"/>
      <protection locked="true" hidden="false"/>
    </xf>
    <xf numFmtId="187" fontId="8" fillId="0" borderId="8" xfId="53" applyFont="true" applyBorder="true" applyAlignment="true" applyProtection="false">
      <alignment horizontal="center" vertical="bottom" textRotation="0" wrapText="false" indent="0" shrinkToFit="false"/>
      <protection locked="true" hidden="false"/>
    </xf>
    <xf numFmtId="171" fontId="8" fillId="0" borderId="7" xfId="53" applyFont="true" applyBorder="true" applyAlignment="true" applyProtection="false">
      <alignment horizontal="general" vertical="bottom" textRotation="0" wrapText="false" indent="0" shrinkToFit="false"/>
      <protection locked="true" hidden="false"/>
    </xf>
    <xf numFmtId="170" fontId="8" fillId="0" borderId="7" xfId="53" applyFont="true" applyBorder="true" applyAlignment="true" applyProtection="false">
      <alignment horizontal="right" vertical="bottom" textRotation="0" wrapText="false" indent="0" shrinkToFit="false"/>
      <protection locked="true" hidden="false"/>
    </xf>
    <xf numFmtId="187" fontId="8" fillId="0" borderId="7" xfId="53" applyFont="true" applyBorder="true" applyAlignment="true" applyProtection="false">
      <alignment horizontal="general" vertical="bottom" textRotation="0" wrapText="false" indent="0" shrinkToFit="false"/>
      <protection locked="true" hidden="false"/>
    </xf>
    <xf numFmtId="187" fontId="8" fillId="0" borderId="7" xfId="53" applyFont="true" applyBorder="true" applyAlignment="true" applyProtection="false">
      <alignment horizontal="left" vertical="center" textRotation="0" wrapText="true" indent="0" shrinkToFit="false"/>
      <protection locked="true" hidden="false"/>
    </xf>
    <xf numFmtId="187" fontId="8" fillId="0" borderId="0" xfId="53" applyFont="true" applyBorder="true" applyAlignment="true" applyProtection="false">
      <alignment horizontal="right" vertical="center" textRotation="0" wrapText="false" indent="0" shrinkToFit="false"/>
      <protection locked="true" hidden="false"/>
    </xf>
    <xf numFmtId="187" fontId="8" fillId="0" borderId="0" xfId="53" applyFont="true" applyBorder="true" applyAlignment="true" applyProtection="false">
      <alignment horizontal="left" vertical="center" textRotation="0" wrapText="false" indent="0" shrinkToFit="false"/>
      <protection locked="true" hidden="false"/>
    </xf>
    <xf numFmtId="187" fontId="8" fillId="0" borderId="0" xfId="53" applyFont="true" applyBorder="false" applyAlignment="true" applyProtection="false">
      <alignment horizontal="general" vertical="bottom" textRotation="0" wrapText="false" indent="0" shrinkToFit="false"/>
      <protection locked="true" hidden="false"/>
    </xf>
    <xf numFmtId="187" fontId="8" fillId="0" borderId="0" xfId="53" applyFont="true" applyBorder="true" applyAlignment="true" applyProtection="false">
      <alignment horizontal="general" vertical="center" textRotation="0" wrapText="false" indent="0" shrinkToFit="false"/>
      <protection locked="true" hidden="false"/>
    </xf>
    <xf numFmtId="187" fontId="8" fillId="0" borderId="0" xfId="53" applyFont="true" applyBorder="false" applyAlignment="true" applyProtection="false">
      <alignment horizontal="general" vertical="center" textRotation="0" wrapText="false" indent="0" shrinkToFit="false"/>
      <protection locked="true" hidden="false"/>
    </xf>
    <xf numFmtId="188" fontId="8" fillId="0" borderId="0" xfId="53" applyFont="true" applyBorder="true" applyAlignment="true" applyProtection="false">
      <alignment horizontal="right" vertical="center" textRotation="0" wrapText="false" indent="0" shrinkToFit="false"/>
      <protection locked="true" hidden="false"/>
    </xf>
    <xf numFmtId="187" fontId="17" fillId="0" borderId="0" xfId="53" applyFont="true" applyBorder="false" applyAlignment="true" applyProtection="false">
      <alignment horizontal="center" vertical="center" textRotation="0" wrapText="false" indent="0" shrinkToFit="false"/>
      <protection locked="true" hidden="false"/>
    </xf>
    <xf numFmtId="187" fontId="17" fillId="0" borderId="0" xfId="53" applyFont="true" applyBorder="true" applyAlignment="true" applyProtection="false">
      <alignment horizontal="center" vertical="center" textRotation="0" wrapText="false" indent="0" shrinkToFit="false"/>
      <protection locked="true" hidden="false"/>
    </xf>
    <xf numFmtId="187" fontId="8" fillId="0" borderId="0" xfId="53" applyFont="true" applyBorder="true" applyAlignment="true" applyProtection="false">
      <alignment horizontal="center" vertical="center" textRotation="0" wrapText="false" indent="0" shrinkToFit="false"/>
      <protection locked="true" hidden="false"/>
    </xf>
    <xf numFmtId="165" fontId="8" fillId="0" borderId="0" xfId="54" applyFont="true" applyBorder="false" applyAlignment="true" applyProtection="false">
      <alignment horizontal="center" vertical="bottom" textRotation="0" wrapText="false" indent="0" shrinkToFit="false"/>
      <protection locked="true" hidden="false"/>
    </xf>
    <xf numFmtId="165" fontId="8" fillId="0" borderId="0" xfId="54" applyFont="true" applyBorder="false" applyAlignment="false" applyProtection="false">
      <alignment horizontal="general" vertical="bottom" textRotation="0" wrapText="false" indent="0" shrinkToFit="false"/>
      <protection locked="true" hidden="false"/>
    </xf>
    <xf numFmtId="164" fontId="8" fillId="0" borderId="0" xfId="54" applyFont="true" applyBorder="false" applyAlignment="true" applyProtection="false">
      <alignment horizontal="general" vertical="bottom" textRotation="0" wrapText="false" indent="0" shrinkToFit="false"/>
      <protection locked="true" hidden="false"/>
    </xf>
    <xf numFmtId="164" fontId="17" fillId="0" borderId="0" xfId="54" applyFont="true" applyBorder="false" applyAlignment="true" applyProtection="false">
      <alignment horizontal="general" vertical="center" textRotation="0" wrapText="false" indent="0" shrinkToFit="false"/>
      <protection locked="true" hidden="false"/>
    </xf>
    <xf numFmtId="164" fontId="8" fillId="0" borderId="0" xfId="54" applyFont="true" applyBorder="false" applyAlignment="true" applyProtection="false">
      <alignment horizontal="center" vertical="bottom" textRotation="0" wrapText="false" indent="0" shrinkToFit="false"/>
      <protection locked="true" hidden="false"/>
    </xf>
    <xf numFmtId="164" fontId="6" fillId="0" borderId="0" xfId="54" applyFont="true" applyBorder="false" applyAlignment="true" applyProtection="false">
      <alignment horizontal="general" vertical="center" textRotation="0" wrapText="false" indent="0" shrinkToFit="false"/>
      <protection locked="true" hidden="false"/>
    </xf>
    <xf numFmtId="164" fontId="6" fillId="0" borderId="0" xfId="54" applyFont="true" applyBorder="true" applyAlignment="true" applyProtection="false">
      <alignment horizontal="left" vertical="center" textRotation="0" wrapText="false" indent="0" shrinkToFit="false"/>
      <protection locked="true" hidden="false"/>
    </xf>
    <xf numFmtId="165" fontId="8" fillId="0" borderId="12" xfId="54" applyFont="true" applyBorder="true" applyAlignment="true" applyProtection="false">
      <alignment horizontal="center" vertical="bottom" textRotation="0" wrapText="false" indent="0" shrinkToFit="false"/>
      <protection locked="true" hidden="false"/>
    </xf>
    <xf numFmtId="166" fontId="8" fillId="0" borderId="2" xfId="54" applyFont="true" applyBorder="true" applyAlignment="true" applyProtection="false">
      <alignment horizontal="center" vertical="center" textRotation="0" wrapText="false" indent="0" shrinkToFit="false"/>
      <protection locked="true" hidden="false"/>
    </xf>
    <xf numFmtId="184" fontId="16" fillId="2" borderId="4" xfId="54" applyFont="true" applyBorder="true" applyAlignment="true" applyProtection="false">
      <alignment horizontal="center" vertical="center" textRotation="0" wrapText="false" indent="0" shrinkToFit="false"/>
      <protection locked="true" hidden="false"/>
    </xf>
    <xf numFmtId="184" fontId="16" fillId="2" borderId="2" xfId="54" applyFont="true" applyBorder="true" applyAlignment="true" applyProtection="false">
      <alignment horizontal="center" vertical="center" textRotation="0" wrapText="false" indent="0" shrinkToFit="false"/>
      <protection locked="true" hidden="false"/>
    </xf>
    <xf numFmtId="165" fontId="8" fillId="0" borderId="10" xfId="54" applyFont="true" applyBorder="true" applyAlignment="true" applyProtection="false">
      <alignment horizontal="center" vertical="bottom" textRotation="0" wrapText="false" indent="0" shrinkToFit="false"/>
      <protection locked="true" hidden="false"/>
    </xf>
    <xf numFmtId="165" fontId="8" fillId="0" borderId="7" xfId="54" applyFont="true" applyBorder="true" applyAlignment="true" applyProtection="false">
      <alignment horizontal="center" vertical="bottom" textRotation="0" wrapText="false" indent="0" shrinkToFit="false"/>
      <protection locked="true" hidden="false"/>
    </xf>
    <xf numFmtId="184" fontId="16" fillId="2" borderId="6" xfId="54" applyFont="true" applyBorder="true" applyAlignment="true" applyProtection="false">
      <alignment horizontal="center" vertical="center" textRotation="0" wrapText="false" indent="0" shrinkToFit="false"/>
      <protection locked="true" hidden="false"/>
    </xf>
    <xf numFmtId="184" fontId="16" fillId="2" borderId="1" xfId="54" applyFont="true" applyBorder="true" applyAlignment="true" applyProtection="false">
      <alignment horizontal="center" vertical="center" textRotation="0" wrapText="false" indent="0" shrinkToFit="false"/>
      <protection locked="true" hidden="false"/>
    </xf>
    <xf numFmtId="164" fontId="16" fillId="2" borderId="6" xfId="54" applyFont="true" applyBorder="true" applyAlignment="true" applyProtection="false">
      <alignment horizontal="center" vertical="center" textRotation="0" wrapText="false" indent="0" shrinkToFit="false"/>
      <protection locked="true" hidden="false"/>
    </xf>
    <xf numFmtId="184" fontId="16" fillId="2" borderId="3" xfId="54" applyFont="true" applyBorder="true" applyAlignment="true" applyProtection="false">
      <alignment horizontal="center" vertical="center" textRotation="0" wrapText="false" indent="0" shrinkToFit="false"/>
      <protection locked="true" hidden="false"/>
    </xf>
    <xf numFmtId="164" fontId="8" fillId="0" borderId="3" xfId="54" applyFont="true" applyBorder="true" applyAlignment="true" applyProtection="false">
      <alignment horizontal="center" vertical="center" textRotation="0" wrapText="false" indent="0" shrinkToFit="false"/>
      <protection locked="true" hidden="false"/>
    </xf>
    <xf numFmtId="164" fontId="16" fillId="2" borderId="3" xfId="54" applyFont="true" applyBorder="true" applyAlignment="true" applyProtection="false">
      <alignment horizontal="center" vertical="center" textRotation="0" wrapText="false" indent="0" shrinkToFit="false"/>
      <protection locked="true" hidden="false"/>
    </xf>
    <xf numFmtId="165" fontId="8" fillId="0" borderId="8" xfId="54" applyFont="true" applyBorder="true" applyAlignment="true" applyProtection="false">
      <alignment horizontal="center" vertical="bottom" textRotation="0" wrapText="false" indent="0" shrinkToFit="false"/>
      <protection locked="true" hidden="false"/>
    </xf>
    <xf numFmtId="165" fontId="8" fillId="0" borderId="13" xfId="54" applyFont="true" applyBorder="true" applyAlignment="true" applyProtection="false">
      <alignment horizontal="center" vertical="bottom" textRotation="0" wrapText="false" indent="0" shrinkToFit="false"/>
      <protection locked="true" hidden="false"/>
    </xf>
    <xf numFmtId="165" fontId="8" fillId="0" borderId="6" xfId="54" applyFont="true" applyBorder="true" applyAlignment="true" applyProtection="false">
      <alignment horizontal="center" vertical="bottom" textRotation="0" wrapText="false" indent="0" shrinkToFit="false"/>
      <protection locked="true" hidden="false"/>
    </xf>
    <xf numFmtId="165" fontId="5" fillId="0" borderId="0" xfId="54" applyFont="false" applyBorder="true" applyAlignment="true" applyProtection="false">
      <alignment horizontal="center" vertical="center" textRotation="0" wrapText="false" indent="0" shrinkToFit="false"/>
      <protection locked="true" hidden="false"/>
    </xf>
    <xf numFmtId="170" fontId="19" fillId="0" borderId="0" xfId="54" applyFont="true" applyBorder="true" applyAlignment="true" applyProtection="false">
      <alignment horizontal="left" vertical="center" textRotation="0" wrapText="false" indent="0" shrinkToFit="false"/>
      <protection locked="true" hidden="false"/>
    </xf>
    <xf numFmtId="166" fontId="8" fillId="0" borderId="0" xfId="54" applyFont="true" applyBorder="true" applyAlignment="false" applyProtection="false">
      <alignment horizontal="general" vertical="bottom" textRotation="0" wrapText="false" indent="0" shrinkToFit="false"/>
      <protection locked="true" hidden="false"/>
    </xf>
    <xf numFmtId="165" fontId="8" fillId="0" borderId="0" xfId="54" applyFont="true" applyBorder="true" applyAlignment="false" applyProtection="false">
      <alignment horizontal="general" vertical="bottom" textRotation="0" wrapText="false" indent="0" shrinkToFit="false"/>
      <protection locked="true" hidden="false"/>
    </xf>
    <xf numFmtId="166" fontId="19" fillId="0" borderId="0" xfId="55" applyFont="true" applyBorder="true" applyAlignment="true" applyProtection="false">
      <alignment horizontal="center" vertical="bottom" textRotation="0" wrapText="false" indent="0" shrinkToFit="false"/>
      <protection locked="true" hidden="false"/>
    </xf>
    <xf numFmtId="169" fontId="19" fillId="0" borderId="7" xfId="54" applyFont="true" applyBorder="true" applyAlignment="false" applyProtection="false">
      <alignment horizontal="general" vertical="bottom" textRotation="0" wrapText="false" indent="0" shrinkToFit="false"/>
      <protection locked="true" hidden="false"/>
    </xf>
    <xf numFmtId="182" fontId="19" fillId="0" borderId="0" xfId="54" applyFont="true" applyBorder="false" applyAlignment="true" applyProtection="false">
      <alignment horizontal="right" vertical="bottom" textRotation="0" wrapText="false" indent="0" shrinkToFit="false"/>
      <protection locked="true" hidden="false"/>
    </xf>
    <xf numFmtId="182" fontId="19" fillId="0" borderId="0" xfId="54" applyFont="true" applyBorder="false" applyAlignment="true" applyProtection="false">
      <alignment horizontal="right" vertical="bottom" textRotation="0" wrapText="false" indent="0" shrinkToFit="false"/>
      <protection locked="true" hidden="false"/>
    </xf>
    <xf numFmtId="189" fontId="19" fillId="0" borderId="0" xfId="54" applyFont="true" applyBorder="false" applyAlignment="true" applyProtection="false">
      <alignment horizontal="right" vertical="bottom" textRotation="0" wrapText="false" indent="0" shrinkToFit="false"/>
      <protection locked="true" hidden="false"/>
    </xf>
    <xf numFmtId="166" fontId="19" fillId="0" borderId="8" xfId="55" applyFont="true" applyBorder="true" applyAlignment="true" applyProtection="false">
      <alignment horizontal="center" vertical="bottom" textRotation="0" wrapText="false" indent="0" shrinkToFit="false"/>
      <protection locked="true" hidden="false"/>
    </xf>
    <xf numFmtId="169" fontId="8" fillId="0" borderId="7" xfId="54" applyFont="true" applyBorder="true" applyAlignment="false" applyProtection="false">
      <alignment horizontal="general" vertical="bottom" textRotation="0" wrapText="false" indent="0" shrinkToFit="false"/>
      <protection locked="true" hidden="false"/>
    </xf>
    <xf numFmtId="182" fontId="8" fillId="0" borderId="0" xfId="54" applyFont="true" applyBorder="false" applyAlignment="true" applyProtection="false">
      <alignment horizontal="right" vertical="bottom" textRotation="0" wrapText="false" indent="0" shrinkToFit="false"/>
      <protection locked="true" hidden="false"/>
    </xf>
    <xf numFmtId="189" fontId="19" fillId="0" borderId="0" xfId="54" applyFont="true" applyBorder="false" applyAlignment="true" applyProtection="false">
      <alignment horizontal="right" vertical="bottom" textRotation="0" wrapText="false" indent="0" shrinkToFit="false"/>
      <protection locked="true" hidden="false"/>
    </xf>
    <xf numFmtId="166" fontId="8" fillId="0" borderId="0" xfId="55" applyFont="true" applyBorder="true" applyAlignment="true" applyProtection="false">
      <alignment horizontal="center" vertical="bottom" textRotation="0" wrapText="false" indent="0" shrinkToFit="false"/>
      <protection locked="true" hidden="false"/>
    </xf>
    <xf numFmtId="166" fontId="8" fillId="0" borderId="8" xfId="55" applyFont="true" applyBorder="true" applyAlignment="true" applyProtection="false">
      <alignment horizontal="center" vertical="bottom" textRotation="0" wrapText="false" indent="0" shrinkToFit="false"/>
      <protection locked="true" hidden="false"/>
    </xf>
    <xf numFmtId="166" fontId="8" fillId="0" borderId="0" xfId="55" applyFont="true" applyBorder="true" applyAlignment="true" applyProtection="false">
      <alignment horizontal="center" vertical="bottom" textRotation="0" wrapText="false" indent="0" shrinkToFit="false"/>
      <protection locked="true" hidden="false"/>
    </xf>
    <xf numFmtId="182" fontId="8" fillId="0" borderId="0" xfId="54" applyFont="true" applyBorder="false" applyAlignment="true" applyProtection="false">
      <alignment horizontal="right" vertical="bottom" textRotation="0" wrapText="false" indent="0" shrinkToFit="false"/>
      <protection locked="true" hidden="false"/>
    </xf>
    <xf numFmtId="190" fontId="8" fillId="0" borderId="0" xfId="54" applyFont="true" applyBorder="false" applyAlignment="true" applyProtection="false">
      <alignment horizontal="right" vertical="bottom" textRotation="0" wrapText="false" indent="0" shrinkToFit="false"/>
      <protection locked="true" hidden="false"/>
    </xf>
    <xf numFmtId="166" fontId="8" fillId="0" borderId="8" xfId="55" applyFont="true" applyBorder="true" applyAlignment="true" applyProtection="false">
      <alignment horizontal="center" vertical="bottom" textRotation="0" wrapText="false" indent="0" shrinkToFit="false"/>
      <protection locked="true" hidden="false"/>
    </xf>
    <xf numFmtId="165" fontId="8" fillId="0" borderId="0" xfId="54" applyFont="true" applyBorder="false" applyAlignment="false" applyProtection="false">
      <alignment horizontal="general" vertical="bottom" textRotation="0" wrapText="false" indent="0" shrinkToFit="false"/>
      <protection locked="true" hidden="false"/>
    </xf>
    <xf numFmtId="189" fontId="8" fillId="0" borderId="0" xfId="54" applyFont="true" applyBorder="false" applyAlignment="true" applyProtection="false">
      <alignment horizontal="right" vertical="bottom" textRotation="0" wrapText="false" indent="0" shrinkToFit="false"/>
      <protection locked="true" hidden="false"/>
    </xf>
    <xf numFmtId="165" fontId="8" fillId="0" borderId="8" xfId="54" applyFont="true" applyBorder="true" applyAlignment="false" applyProtection="false">
      <alignment horizontal="general" vertical="bottom" textRotation="0" wrapText="false" indent="0" shrinkToFit="false"/>
      <protection locked="true" hidden="false"/>
    </xf>
    <xf numFmtId="169" fontId="8" fillId="0" borderId="0" xfId="54" applyFont="true" applyBorder="true" applyAlignment="false" applyProtection="false">
      <alignment horizontal="general" vertical="bottom" textRotation="0" wrapText="false" indent="0" shrinkToFit="false"/>
      <protection locked="true" hidden="false"/>
    </xf>
    <xf numFmtId="189" fontId="8" fillId="0" borderId="0" xfId="54" applyFont="true" applyBorder="false" applyAlignment="true" applyProtection="false">
      <alignment horizontal="right" vertical="bottom" textRotation="0" wrapText="false" indent="0" shrinkToFit="false"/>
      <protection locked="true" hidden="false"/>
    </xf>
    <xf numFmtId="165" fontId="19" fillId="0" borderId="0" xfId="54" applyFont="true" applyBorder="false" applyAlignment="false" applyProtection="false">
      <alignment horizontal="general" vertical="bottom" textRotation="0" wrapText="false" indent="0" shrinkToFit="false"/>
      <protection locked="true" hidden="false"/>
    </xf>
    <xf numFmtId="165" fontId="19" fillId="0" borderId="8" xfId="54" applyFont="true" applyBorder="true" applyAlignment="false" applyProtection="false">
      <alignment horizontal="general" vertical="bottom" textRotation="0" wrapText="false" indent="0" shrinkToFit="false"/>
      <protection locked="true" hidden="false"/>
    </xf>
    <xf numFmtId="170" fontId="19" fillId="0" borderId="0" xfId="54" applyFont="true" applyBorder="true" applyAlignment="true" applyProtection="false">
      <alignment horizontal="general" vertical="center" textRotation="0" wrapText="false" indent="0" shrinkToFit="false"/>
      <protection locked="true" hidden="false"/>
    </xf>
    <xf numFmtId="170" fontId="19" fillId="0" borderId="0" xfId="54" applyFont="true" applyBorder="false" applyAlignment="true" applyProtection="false">
      <alignment horizontal="right" vertical="bottom" textRotation="0" wrapText="false" indent="0" shrinkToFit="false"/>
      <protection locked="true" hidden="false"/>
    </xf>
    <xf numFmtId="170" fontId="19" fillId="0" borderId="0" xfId="54" applyFont="true" applyBorder="false" applyAlignment="true" applyProtection="false">
      <alignment horizontal="right" vertical="bottom" textRotation="0" wrapText="false" indent="0" shrinkToFit="false"/>
      <protection locked="true" hidden="false"/>
    </xf>
    <xf numFmtId="170" fontId="8" fillId="0" borderId="0" xfId="54" applyFont="true" applyBorder="false" applyAlignment="true" applyProtection="false">
      <alignment horizontal="right" vertical="bottom" textRotation="0" wrapText="false" indent="0" shrinkToFit="false"/>
      <protection locked="true" hidden="false"/>
    </xf>
    <xf numFmtId="170" fontId="8" fillId="0" borderId="0" xfId="54" applyFont="true" applyBorder="false" applyAlignment="true" applyProtection="false">
      <alignment horizontal="right" vertical="bottom" textRotation="0" wrapText="false" indent="0" shrinkToFit="false"/>
      <protection locked="true" hidden="false"/>
    </xf>
    <xf numFmtId="165" fontId="8" fillId="0" borderId="0" xfId="54" applyFont="true" applyBorder="true" applyAlignment="true" applyProtection="false">
      <alignment horizontal="left" vertical="bottom" textRotation="0" wrapText="false" indent="0" shrinkToFit="false"/>
      <protection locked="true" hidden="false"/>
    </xf>
    <xf numFmtId="166" fontId="8" fillId="0" borderId="0" xfId="41" applyFont="true" applyBorder="true" applyAlignment="true" applyProtection="false">
      <alignment horizontal="general" vertical="top" textRotation="0" wrapText="true" indent="0" shrinkToFit="false"/>
      <protection locked="true" hidden="false"/>
    </xf>
    <xf numFmtId="165" fontId="8" fillId="0" borderId="0" xfId="54" applyFont="true" applyBorder="true" applyAlignment="true" applyProtection="false">
      <alignment horizontal="left" vertical="center" textRotation="0" wrapText="false" indent="0" shrinkToFit="false"/>
      <protection locked="true" hidden="false"/>
    </xf>
    <xf numFmtId="165" fontId="8" fillId="0" borderId="0" xfId="54" applyFont="true" applyBorder="false" applyAlignment="true" applyProtection="false">
      <alignment horizontal="right" vertical="bottom" textRotation="0" wrapText="false" indent="0" shrinkToFit="false"/>
      <protection locked="true" hidden="false"/>
    </xf>
    <xf numFmtId="170" fontId="8" fillId="0" borderId="0" xfId="54" applyFont="true" applyBorder="true" applyAlignment="true" applyProtection="false">
      <alignment horizontal="right" vertical="bottom" textRotation="0" wrapText="false" indent="0" shrinkToFit="false"/>
      <protection locked="true" hidden="false"/>
    </xf>
    <xf numFmtId="165" fontId="8" fillId="0" borderId="0" xfId="55" applyFont="true" applyBorder="false" applyAlignment="false" applyProtection="false">
      <alignment horizontal="general" vertical="bottom" textRotation="0" wrapText="false" indent="0" shrinkToFit="false"/>
      <protection locked="true" hidden="false"/>
    </xf>
    <xf numFmtId="184" fontId="28" fillId="2" borderId="0" xfId="55" applyFont="true" applyBorder="true" applyAlignment="true" applyProtection="false">
      <alignment horizontal="right" vertical="top" textRotation="0" wrapText="false" indent="0" shrinkToFit="false"/>
      <protection locked="true" hidden="false"/>
    </xf>
    <xf numFmtId="165" fontId="8" fillId="0" borderId="0" xfId="55" applyFont="true" applyBorder="true" applyAlignment="false" applyProtection="false">
      <alignment horizontal="general" vertical="bottom" textRotation="0" wrapText="false" indent="0" shrinkToFit="false"/>
      <protection locked="true" hidden="false"/>
    </xf>
    <xf numFmtId="173" fontId="8" fillId="0" borderId="0" xfId="55" applyFont="true" applyBorder="true" applyAlignment="false" applyProtection="false">
      <alignment horizontal="general" vertical="bottom" textRotation="0" wrapText="false" indent="0" shrinkToFit="false"/>
      <protection locked="true" hidden="false"/>
    </xf>
    <xf numFmtId="166" fontId="8" fillId="0" borderId="0" xfId="55" applyFont="true" applyBorder="false" applyAlignment="true" applyProtection="false">
      <alignment horizontal="right" vertical="bottom" textRotation="0" wrapText="false" indent="0" shrinkToFit="false"/>
      <protection locked="true" hidden="false"/>
    </xf>
    <xf numFmtId="166" fontId="17" fillId="0" borderId="0" xfId="55" applyFont="true" applyBorder="false" applyAlignment="true" applyProtection="false">
      <alignment horizontal="right" vertical="center" textRotation="0" wrapText="false" indent="0" shrinkToFit="false"/>
      <protection locked="true" hidden="false"/>
    </xf>
    <xf numFmtId="170" fontId="17" fillId="0" borderId="0" xfId="55" applyFont="true" applyBorder="false" applyAlignment="true" applyProtection="false">
      <alignment horizontal="left" vertical="center" textRotation="0" wrapText="false" indent="0" shrinkToFit="false"/>
      <protection locked="true" hidden="false"/>
    </xf>
    <xf numFmtId="165" fontId="5" fillId="0" borderId="0" xfId="55" applyFont="false" applyBorder="false" applyAlignment="true" applyProtection="false">
      <alignment horizontal="left" vertical="center" textRotation="0" wrapText="false" indent="0" shrinkToFit="false"/>
      <protection locked="true" hidden="false"/>
    </xf>
    <xf numFmtId="166" fontId="8" fillId="0" borderId="0" xfId="55" applyFont="true" applyBorder="false" applyAlignment="false" applyProtection="false">
      <alignment horizontal="general" vertical="bottom" textRotation="0" wrapText="false" indent="0" shrinkToFit="false"/>
      <protection locked="true" hidden="false"/>
    </xf>
    <xf numFmtId="165" fontId="6" fillId="0" borderId="0" xfId="55" applyFont="true" applyBorder="false" applyAlignment="true" applyProtection="false">
      <alignment horizontal="right" vertical="center" textRotation="0" wrapText="false" indent="0" shrinkToFit="false"/>
      <protection locked="true" hidden="false"/>
    </xf>
    <xf numFmtId="166" fontId="8" fillId="0" borderId="0" xfId="55" applyFont="true" applyBorder="true" applyAlignment="false" applyProtection="false">
      <alignment horizontal="general" vertical="bottom" textRotation="0" wrapText="false" indent="0" shrinkToFit="false"/>
      <protection locked="true" hidden="false"/>
    </xf>
    <xf numFmtId="165" fontId="6" fillId="0" borderId="0" xfId="55" applyFont="true" applyBorder="true" applyAlignment="true" applyProtection="false">
      <alignment horizontal="right" vertical="center" textRotation="0" wrapText="false" indent="0" shrinkToFit="false"/>
      <protection locked="true" hidden="false"/>
    </xf>
    <xf numFmtId="166" fontId="6" fillId="0" borderId="0" xfId="55" applyFont="true" applyBorder="true" applyAlignment="true" applyProtection="false">
      <alignment horizontal="left" vertical="center" textRotation="0" wrapText="false" indent="0" shrinkToFit="false"/>
      <protection locked="true" hidden="false"/>
    </xf>
    <xf numFmtId="165" fontId="5" fillId="0" borderId="0" xfId="55" applyFont="false" applyBorder="false" applyAlignment="true" applyProtection="false">
      <alignment horizontal="general" vertical="bottom" textRotation="0" wrapText="false" indent="0" shrinkToFit="false"/>
      <protection locked="true" hidden="false"/>
    </xf>
    <xf numFmtId="166" fontId="8" fillId="0" borderId="1" xfId="55" applyFont="true" applyBorder="true" applyAlignment="true" applyProtection="false">
      <alignment horizontal="center" vertical="bottom" textRotation="0" wrapText="false" indent="0" shrinkToFit="false"/>
      <protection locked="true" hidden="false"/>
    </xf>
    <xf numFmtId="184" fontId="28" fillId="2" borderId="1" xfId="55" applyFont="true" applyBorder="true" applyAlignment="true" applyProtection="false">
      <alignment horizontal="right" vertical="top" textRotation="0" wrapText="false" indent="0" shrinkToFit="false"/>
      <protection locked="true" hidden="false"/>
    </xf>
    <xf numFmtId="165" fontId="8" fillId="0" borderId="1" xfId="55" applyFont="true" applyBorder="true" applyAlignment="true" applyProtection="false">
      <alignment horizontal="general" vertical="center" textRotation="0" wrapText="false" indent="0" shrinkToFit="false"/>
      <protection locked="true" hidden="false"/>
    </xf>
    <xf numFmtId="165" fontId="6" fillId="0" borderId="1" xfId="55" applyFont="true" applyBorder="true" applyAlignment="true" applyProtection="false">
      <alignment horizontal="right" vertical="center" textRotation="0" wrapText="false" indent="0" shrinkToFit="false"/>
      <protection locked="true" hidden="false"/>
    </xf>
    <xf numFmtId="165" fontId="29" fillId="0" borderId="1" xfId="55" applyFont="true" applyBorder="true" applyAlignment="true" applyProtection="false">
      <alignment horizontal="right" vertical="center" textRotation="0" wrapText="false" indent="0" shrinkToFit="false"/>
      <protection locked="true" hidden="false"/>
    </xf>
    <xf numFmtId="166" fontId="6" fillId="0" borderId="1" xfId="55" applyFont="true" applyBorder="true" applyAlignment="true" applyProtection="false">
      <alignment horizontal="left" vertical="center" textRotation="0" wrapText="false" indent="0" shrinkToFit="false"/>
      <protection locked="true" hidden="false"/>
    </xf>
    <xf numFmtId="166" fontId="8" fillId="0" borderId="1" xfId="55" applyFont="true" applyBorder="true" applyAlignment="false" applyProtection="false">
      <alignment horizontal="general" vertical="bottom" textRotation="0" wrapText="false" indent="0" shrinkToFit="false"/>
      <protection locked="true" hidden="false"/>
    </xf>
    <xf numFmtId="166" fontId="8" fillId="0" borderId="3" xfId="55" applyFont="true" applyBorder="true" applyAlignment="true" applyProtection="false">
      <alignment horizontal="center" vertical="center" textRotation="0" wrapText="false" indent="0" shrinkToFit="false"/>
      <protection locked="true" hidden="false"/>
    </xf>
    <xf numFmtId="170" fontId="28" fillId="0" borderId="0" xfId="55" applyFont="true" applyBorder="true" applyAlignment="true" applyProtection="false">
      <alignment horizontal="general" vertical="top" textRotation="0" wrapText="true" indent="0" shrinkToFit="false"/>
      <protection locked="true" hidden="false"/>
    </xf>
    <xf numFmtId="166" fontId="8" fillId="0" borderId="0" xfId="55" applyFont="true" applyBorder="true" applyAlignment="true" applyProtection="false">
      <alignment horizontal="center" vertical="top" textRotation="0" wrapText="true" indent="0" shrinkToFit="false"/>
      <protection locked="true" hidden="false"/>
    </xf>
    <xf numFmtId="170" fontId="8" fillId="0" borderId="0" xfId="55" applyFont="true" applyBorder="true" applyAlignment="true" applyProtection="false">
      <alignment horizontal="center" vertical="top" textRotation="0" wrapText="true" indent="0" shrinkToFit="false"/>
      <protection locked="true" hidden="false"/>
    </xf>
    <xf numFmtId="173" fontId="8" fillId="0" borderId="0" xfId="55" applyFont="true" applyBorder="true" applyAlignment="true" applyProtection="false">
      <alignment horizontal="center" vertical="top" textRotation="0" wrapText="true" indent="0" shrinkToFit="false"/>
      <protection locked="true" hidden="false"/>
    </xf>
    <xf numFmtId="170" fontId="8" fillId="0" borderId="0" xfId="55" applyFont="true" applyBorder="true" applyAlignment="true" applyProtection="false">
      <alignment horizontal="left" vertical="top" textRotation="0" wrapText="true" indent="0" shrinkToFit="false"/>
      <protection locked="true" hidden="false"/>
    </xf>
    <xf numFmtId="170" fontId="19" fillId="0" borderId="0" xfId="55" applyFont="true" applyBorder="true" applyAlignment="true" applyProtection="false">
      <alignment horizontal="left" vertical="center" textRotation="0" wrapText="false" indent="0" shrinkToFit="false"/>
      <protection locked="true" hidden="false"/>
    </xf>
    <xf numFmtId="182" fontId="8" fillId="0" borderId="0" xfId="55" applyFont="true" applyBorder="false" applyAlignment="true" applyProtection="true">
      <alignment horizontal="right" vertical="top" textRotation="0" wrapText="false" indent="0" shrinkToFit="false"/>
      <protection locked="false" hidden="false"/>
    </xf>
    <xf numFmtId="169" fontId="19" fillId="0" borderId="7" xfId="55" applyFont="true" applyBorder="true" applyAlignment="false" applyProtection="false">
      <alignment horizontal="general" vertical="bottom" textRotation="0" wrapText="false" indent="0" shrinkToFit="false"/>
      <protection locked="true" hidden="false"/>
    </xf>
    <xf numFmtId="182" fontId="19" fillId="0" borderId="0" xfId="55" applyFont="true" applyBorder="false" applyAlignment="true" applyProtection="false">
      <alignment horizontal="right" vertical="bottom" textRotation="0" wrapText="false" indent="0" shrinkToFit="false"/>
      <protection locked="true" hidden="false"/>
    </xf>
    <xf numFmtId="182" fontId="19" fillId="0" borderId="0" xfId="55" applyFont="true" applyBorder="false" applyAlignment="true" applyProtection="true">
      <alignment horizontal="right" vertical="top" textRotation="0" wrapText="false" indent="0" shrinkToFit="false"/>
      <protection locked="false" hidden="false"/>
    </xf>
    <xf numFmtId="182" fontId="19" fillId="0" borderId="0" xfId="55" applyFont="true" applyBorder="false" applyAlignment="true" applyProtection="false">
      <alignment horizontal="right" vertical="bottom" textRotation="0" wrapText="false" indent="0" shrinkToFit="false"/>
      <protection locked="true" hidden="false"/>
    </xf>
    <xf numFmtId="182" fontId="19" fillId="0" borderId="0" xfId="55" applyFont="true" applyBorder="true" applyAlignment="true" applyProtection="false">
      <alignment horizontal="right" vertical="bottom" textRotation="0" wrapText="false" indent="0" shrinkToFit="false"/>
      <protection locked="true" hidden="false"/>
    </xf>
    <xf numFmtId="169" fontId="8" fillId="0" borderId="7" xfId="55" applyFont="true" applyBorder="true" applyAlignment="false" applyProtection="false">
      <alignment horizontal="general" vertical="bottom" textRotation="0" wrapText="false" indent="0" shrinkToFit="false"/>
      <protection locked="true" hidden="false"/>
    </xf>
    <xf numFmtId="182" fontId="8" fillId="0" borderId="0" xfId="55" applyFont="true" applyBorder="false" applyAlignment="true" applyProtection="false">
      <alignment horizontal="right" vertical="bottom" textRotation="0" wrapText="false" indent="0" shrinkToFit="false"/>
      <protection locked="true" hidden="false"/>
    </xf>
    <xf numFmtId="182" fontId="8" fillId="0" borderId="0" xfId="55" applyFont="true" applyBorder="true" applyAlignment="true" applyProtection="false">
      <alignment horizontal="right" vertical="bottom" textRotation="0" wrapText="false" indent="0" shrinkToFit="false"/>
      <protection locked="true" hidden="false"/>
    </xf>
    <xf numFmtId="182" fontId="8" fillId="0" borderId="0" xfId="55" applyFont="true" applyBorder="false" applyAlignment="true" applyProtection="false">
      <alignment horizontal="right" vertical="bottom" textRotation="0" wrapText="false" indent="0" shrinkToFit="false"/>
      <protection locked="true" hidden="false"/>
    </xf>
    <xf numFmtId="167" fontId="8" fillId="0" borderId="0" xfId="41" applyFont="true" applyBorder="true" applyAlignment="false" applyProtection="false">
      <alignment horizontal="general" vertical="bottom" textRotation="0" wrapText="false" indent="0" shrinkToFit="false"/>
      <protection locked="true" hidden="false"/>
    </xf>
    <xf numFmtId="165" fontId="8" fillId="0" borderId="0" xfId="55" applyFont="true" applyBorder="true" applyAlignment="false" applyProtection="false">
      <alignment horizontal="general" vertical="bottom" textRotation="0" wrapText="false" indent="0" shrinkToFit="false"/>
      <protection locked="true" hidden="false"/>
    </xf>
    <xf numFmtId="184" fontId="28" fillId="2" borderId="8" xfId="55" applyFont="true" applyBorder="true" applyAlignment="true" applyProtection="false">
      <alignment horizontal="right" vertical="top" textRotation="0" wrapText="false" indent="0" shrinkToFit="false"/>
      <protection locked="true" hidden="false"/>
    </xf>
    <xf numFmtId="165" fontId="8" fillId="0" borderId="8" xfId="55" applyFont="true" applyBorder="true" applyAlignment="false" applyProtection="false">
      <alignment horizontal="general" vertical="bottom" textRotation="0" wrapText="false" indent="0" shrinkToFit="false"/>
      <protection locked="true" hidden="false"/>
    </xf>
    <xf numFmtId="169" fontId="8" fillId="0" borderId="0" xfId="55" applyFont="true" applyBorder="true" applyAlignment="false" applyProtection="false">
      <alignment horizontal="general" vertical="bottom" textRotation="0" wrapText="false" indent="0" shrinkToFit="false"/>
      <protection locked="true" hidden="false"/>
    </xf>
    <xf numFmtId="182" fontId="19" fillId="0" borderId="0" xfId="55" applyFont="true" applyBorder="true" applyAlignment="true" applyProtection="false">
      <alignment horizontal="left" vertical="center" textRotation="0" wrapText="false" indent="0" shrinkToFit="false"/>
      <protection locked="true" hidden="false"/>
    </xf>
    <xf numFmtId="182" fontId="8" fillId="0" borderId="0" xfId="55" applyFont="true" applyBorder="true" applyAlignment="true" applyProtection="false">
      <alignment horizontal="center" vertical="top" textRotation="0" wrapText="true" indent="0" shrinkToFit="false"/>
      <protection locked="true" hidden="false"/>
    </xf>
    <xf numFmtId="182" fontId="8" fillId="0" borderId="0" xfId="55" applyFont="true" applyBorder="true" applyAlignment="true" applyProtection="false">
      <alignment horizontal="left" vertical="top" textRotation="0" wrapText="true" indent="0" shrinkToFit="false"/>
      <protection locked="true" hidden="false"/>
    </xf>
    <xf numFmtId="182" fontId="8" fillId="0" borderId="0" xfId="55" applyFont="true" applyBorder="true" applyAlignment="false" applyProtection="false">
      <alignment horizontal="general" vertical="bottom" textRotation="0" wrapText="false" indent="0" shrinkToFit="false"/>
      <protection locked="true" hidden="false"/>
    </xf>
    <xf numFmtId="165" fontId="8" fillId="0" borderId="0" xfId="55" applyFont="true" applyBorder="false" applyAlignment="false" applyProtection="false">
      <alignment horizontal="general" vertical="bottom" textRotation="0" wrapText="false" indent="0" shrinkToFit="false"/>
      <protection locked="true" hidden="false"/>
    </xf>
    <xf numFmtId="182" fontId="19" fillId="0" borderId="0" xfId="55" applyFont="true" applyBorder="false" applyAlignment="true" applyProtection="true">
      <alignment horizontal="right" vertical="bottom" textRotation="0" wrapText="false" indent="0" shrinkToFit="false"/>
      <protection locked="true" hidden="true"/>
    </xf>
    <xf numFmtId="185" fontId="8" fillId="0" borderId="0" xfId="55" applyFont="true" applyBorder="false" applyAlignment="true" applyProtection="false">
      <alignment horizontal="right" vertical="bottom" textRotation="0" wrapText="false" indent="0" shrinkToFit="false"/>
      <protection locked="true" hidden="false"/>
    </xf>
    <xf numFmtId="185" fontId="8" fillId="0" borderId="0" xfId="55" applyFont="true" applyBorder="true" applyAlignment="true" applyProtection="false">
      <alignment horizontal="right" vertical="bottom" textRotation="0" wrapText="false" indent="0" shrinkToFit="false"/>
      <protection locked="true" hidden="false"/>
    </xf>
    <xf numFmtId="166" fontId="8" fillId="0" borderId="0" xfId="55" applyFont="true" applyBorder="true" applyAlignment="true" applyProtection="false">
      <alignment horizontal="left" vertical="top" textRotation="0" wrapText="false" indent="0" shrinkToFit="false"/>
      <protection locked="true" hidden="false"/>
    </xf>
    <xf numFmtId="185" fontId="8" fillId="0" borderId="0" xfId="55" applyFont="true" applyBorder="true" applyAlignment="true" applyProtection="false">
      <alignment horizontal="general" vertical="center" textRotation="0" wrapText="false" indent="0" shrinkToFit="false"/>
      <protection locked="true" hidden="false"/>
    </xf>
    <xf numFmtId="186" fontId="8" fillId="0" borderId="0" xfId="55" applyFont="true" applyBorder="true" applyAlignment="true" applyProtection="false">
      <alignment horizontal="right" vertical="center" textRotation="0" wrapText="false" indent="0" shrinkToFit="false"/>
      <protection locked="true" hidden="false"/>
    </xf>
    <xf numFmtId="185" fontId="8" fillId="0" borderId="0" xfId="55" applyFont="true" applyBorder="true" applyAlignment="true" applyProtection="false">
      <alignment horizontal="left" vertical="center" textRotation="0" wrapText="false" indent="0" shrinkToFit="false"/>
      <protection locked="true" hidden="false"/>
    </xf>
    <xf numFmtId="170" fontId="8" fillId="0" borderId="0" xfId="55" applyFont="true" applyBorder="true" applyAlignment="true" applyProtection="false">
      <alignment horizontal="right" vertical="center" textRotation="0" wrapText="false" indent="0" shrinkToFit="false"/>
      <protection locked="true" hidden="false"/>
    </xf>
    <xf numFmtId="186" fontId="8" fillId="0" borderId="0" xfId="55" applyFont="true" applyBorder="true" applyAlignment="true" applyProtection="false">
      <alignment horizontal="left" vertical="bottom" textRotation="0" wrapText="false" indent="0" shrinkToFit="false"/>
      <protection locked="true" hidden="false"/>
    </xf>
    <xf numFmtId="170" fontId="8" fillId="0" borderId="0" xfId="55" applyFont="true" applyBorder="true" applyAlignment="true" applyProtection="false">
      <alignment horizontal="right" vertical="bottom" textRotation="0" wrapText="false" indent="0" shrinkToFit="false"/>
      <protection locked="true" hidden="false"/>
    </xf>
    <xf numFmtId="185" fontId="30" fillId="0" borderId="0" xfId="55" applyFont="true" applyBorder="false" applyAlignment="true" applyProtection="false">
      <alignment horizontal="right" vertical="bottom" textRotation="0" wrapText="false" indent="0" shrinkToFit="false"/>
      <protection locked="true" hidden="false"/>
    </xf>
    <xf numFmtId="185" fontId="30" fillId="0" borderId="0" xfId="55" applyFont="true" applyBorder="true" applyAlignment="true" applyProtection="false">
      <alignment horizontal="right" vertical="bottom" textRotation="0" wrapText="false" indent="0" shrinkToFit="false"/>
      <protection locked="true" hidden="false"/>
    </xf>
    <xf numFmtId="165" fontId="8" fillId="0" borderId="0" xfId="55" applyFont="true" applyBorder="false" applyAlignment="true" applyProtection="false">
      <alignment horizontal="general" vertical="center" textRotation="0" wrapText="false" indent="0" shrinkToFit="false"/>
      <protection locked="true" hidden="false"/>
    </xf>
    <xf numFmtId="184" fontId="30" fillId="0" borderId="0" xfId="55" applyFont="true" applyBorder="false" applyAlignment="true" applyProtection="false">
      <alignment horizontal="right" vertical="center" textRotation="0" wrapText="false" indent="0" shrinkToFit="false"/>
      <protection locked="true" hidden="false"/>
    </xf>
    <xf numFmtId="185" fontId="8" fillId="0" borderId="0" xfId="55" applyFont="true" applyBorder="true" applyAlignment="true" applyProtection="false">
      <alignment horizontal="center" vertical="center" textRotation="0" wrapText="false" indent="0" shrinkToFit="false"/>
      <protection locked="true" hidden="false"/>
    </xf>
    <xf numFmtId="184" fontId="30" fillId="0" borderId="0" xfId="55" applyFont="true" applyBorder="true" applyAlignment="true" applyProtection="false">
      <alignment horizontal="right" vertical="center" textRotation="0" wrapText="false" indent="0" shrinkToFit="false"/>
      <protection locked="true" hidden="false"/>
    </xf>
    <xf numFmtId="165" fontId="8" fillId="0" borderId="0" xfId="24" applyFont="true" applyBorder="false" applyAlignment="false" applyProtection="false">
      <alignment horizontal="general" vertical="bottom" textRotation="0" wrapText="false" indent="0" shrinkToFit="false"/>
      <protection locked="true" hidden="false"/>
    </xf>
    <xf numFmtId="184" fontId="28" fillId="2" borderId="0" xfId="24" applyFont="true" applyBorder="true" applyAlignment="true" applyProtection="false">
      <alignment horizontal="right" vertical="top" textRotation="0" wrapText="false" indent="0" shrinkToFit="false"/>
      <protection locked="true" hidden="false"/>
    </xf>
    <xf numFmtId="165" fontId="8" fillId="0" borderId="0" xfId="24" applyFont="true" applyBorder="true" applyAlignment="false" applyProtection="false">
      <alignment horizontal="general" vertical="bottom" textRotation="0" wrapText="false" indent="0" shrinkToFit="false"/>
      <protection locked="true" hidden="false"/>
    </xf>
    <xf numFmtId="173" fontId="8" fillId="0" borderId="0" xfId="24" applyFont="true" applyBorder="true" applyAlignment="false" applyProtection="false">
      <alignment horizontal="general" vertical="bottom" textRotation="0" wrapText="false" indent="0" shrinkToFit="false"/>
      <protection locked="true" hidden="false"/>
    </xf>
    <xf numFmtId="165" fontId="5" fillId="0" borderId="0" xfId="24" applyFont="false" applyBorder="false" applyAlignment="false" applyProtection="false">
      <alignment horizontal="general" vertical="bottom" textRotation="0" wrapText="false" indent="0" shrinkToFit="false"/>
      <protection locked="true" hidden="false"/>
    </xf>
    <xf numFmtId="166" fontId="8" fillId="0" borderId="0" xfId="24" applyFont="true" applyBorder="false" applyAlignment="true" applyProtection="false">
      <alignment horizontal="right" vertical="bottom" textRotation="0" wrapText="false" indent="0" shrinkToFit="false"/>
      <protection locked="true" hidden="false"/>
    </xf>
    <xf numFmtId="166" fontId="17" fillId="0" borderId="0" xfId="24" applyFont="true" applyBorder="false" applyAlignment="true" applyProtection="false">
      <alignment horizontal="right" vertical="center" textRotation="0" wrapText="false" indent="0" shrinkToFit="false"/>
      <protection locked="true" hidden="false"/>
    </xf>
    <xf numFmtId="170" fontId="17" fillId="0" borderId="0" xfId="24" applyFont="true" applyBorder="false" applyAlignment="true" applyProtection="false">
      <alignment horizontal="left" vertical="center" textRotation="0" wrapText="false" indent="0" shrinkToFit="false"/>
      <protection locked="true" hidden="false"/>
    </xf>
    <xf numFmtId="166" fontId="8" fillId="0" borderId="0" xfId="24" applyFont="true" applyBorder="false" applyAlignment="false" applyProtection="false">
      <alignment horizontal="general" vertical="bottom" textRotation="0" wrapText="false" indent="0" shrinkToFit="false"/>
      <protection locked="true" hidden="false"/>
    </xf>
    <xf numFmtId="165" fontId="6" fillId="0" borderId="0" xfId="24" applyFont="true" applyBorder="false" applyAlignment="true" applyProtection="false">
      <alignment horizontal="right" vertical="center" textRotation="0" wrapText="false" indent="0" shrinkToFit="false"/>
      <protection locked="true" hidden="false"/>
    </xf>
    <xf numFmtId="165" fontId="5" fillId="0" borderId="0" xfId="24" applyFont="false" applyBorder="false" applyAlignment="true" applyProtection="false">
      <alignment horizontal="left" vertical="center" textRotation="0" wrapText="false" indent="0" shrinkToFit="false"/>
      <protection locked="true" hidden="false"/>
    </xf>
    <xf numFmtId="166" fontId="8" fillId="0" borderId="0" xfId="24" applyFont="true" applyBorder="true" applyAlignment="false" applyProtection="false">
      <alignment horizontal="general" vertical="bottom" textRotation="0" wrapText="false" indent="0" shrinkToFit="false"/>
      <protection locked="true" hidden="false"/>
    </xf>
    <xf numFmtId="165" fontId="6" fillId="0" borderId="0" xfId="24" applyFont="true" applyBorder="true" applyAlignment="true" applyProtection="false">
      <alignment horizontal="right" vertical="center" textRotation="0" wrapText="false" indent="0" shrinkToFit="false"/>
      <protection locked="true" hidden="false"/>
    </xf>
    <xf numFmtId="166" fontId="6" fillId="0" borderId="0" xfId="24" applyFont="true" applyBorder="true" applyAlignment="true" applyProtection="false">
      <alignment horizontal="left" vertical="center" textRotation="0" wrapText="false" indent="0" shrinkToFit="false"/>
      <protection locked="true" hidden="false"/>
    </xf>
    <xf numFmtId="165" fontId="29" fillId="0" borderId="0" xfId="24" applyFont="true" applyBorder="true" applyAlignment="true" applyProtection="false">
      <alignment horizontal="general" vertical="center" textRotation="0" wrapText="false" indent="0" shrinkToFit="false"/>
      <protection locked="true" hidden="false"/>
    </xf>
    <xf numFmtId="165" fontId="5" fillId="0" borderId="0" xfId="24" applyFont="false" applyBorder="false" applyAlignment="true" applyProtection="false">
      <alignment horizontal="general" vertical="bottom" textRotation="0" wrapText="false" indent="0" shrinkToFit="false"/>
      <protection locked="true" hidden="false"/>
    </xf>
    <xf numFmtId="165" fontId="6" fillId="0" borderId="1" xfId="42" applyFont="true" applyBorder="true" applyAlignment="true" applyProtection="false">
      <alignment horizontal="general" vertical="center" textRotation="0" wrapText="false" indent="0" shrinkToFit="false"/>
      <protection locked="true" hidden="false"/>
    </xf>
    <xf numFmtId="165" fontId="6" fillId="0" borderId="0" xfId="24" applyFont="true" applyBorder="false" applyAlignment="true" applyProtection="false">
      <alignment horizontal="general" vertical="center" textRotation="0" wrapText="false" indent="0" shrinkToFit="false"/>
      <protection locked="true" hidden="false"/>
    </xf>
    <xf numFmtId="165" fontId="6" fillId="0" borderId="1" xfId="24" applyFont="true" applyBorder="true" applyAlignment="true" applyProtection="false">
      <alignment horizontal="right" vertical="center" textRotation="0" wrapText="false" indent="0" shrinkToFit="false"/>
      <protection locked="true" hidden="false"/>
    </xf>
    <xf numFmtId="165" fontId="6" fillId="0" borderId="0" xfId="24" applyFont="true" applyBorder="true" applyAlignment="true" applyProtection="false">
      <alignment horizontal="general" vertical="center" textRotation="0" wrapText="false" indent="0" shrinkToFit="false"/>
      <protection locked="true" hidden="false"/>
    </xf>
    <xf numFmtId="165" fontId="6" fillId="0" borderId="0" xfId="24" applyFont="true" applyBorder="false" applyAlignment="true" applyProtection="false">
      <alignment horizontal="general" vertical="bottom" textRotation="0" wrapText="false" indent="0" shrinkToFit="false"/>
      <protection locked="true" hidden="false"/>
    </xf>
    <xf numFmtId="166" fontId="6" fillId="0" borderId="0" xfId="24" applyFont="true" applyBorder="true" applyAlignment="false" applyProtection="false">
      <alignment horizontal="general" vertical="bottom" textRotation="0" wrapText="false" indent="0" shrinkToFit="false"/>
      <protection locked="true" hidden="false"/>
    </xf>
    <xf numFmtId="166" fontId="6" fillId="0" borderId="1" xfId="24" applyFont="true" applyBorder="true" applyAlignment="false" applyProtection="false">
      <alignment horizontal="general" vertical="bottom" textRotation="0" wrapText="false" indent="0" shrinkToFit="false"/>
      <protection locked="true" hidden="false"/>
    </xf>
    <xf numFmtId="165" fontId="6" fillId="0" borderId="0" xfId="24" applyFont="true" applyBorder="false" applyAlignment="false" applyProtection="false">
      <alignment horizontal="general" vertical="bottom" textRotation="0" wrapText="false" indent="0" shrinkToFit="false"/>
      <protection locked="true" hidden="false"/>
    </xf>
    <xf numFmtId="166" fontId="8" fillId="0" borderId="2" xfId="24" applyFont="true" applyBorder="true" applyAlignment="true" applyProtection="false">
      <alignment horizontal="center" vertical="center" textRotation="0" wrapText="true" indent="0" shrinkToFit="false"/>
      <protection locked="true" hidden="false"/>
    </xf>
    <xf numFmtId="166" fontId="8" fillId="0" borderId="3" xfId="24" applyFont="true" applyBorder="true" applyAlignment="true" applyProtection="false">
      <alignment horizontal="center" vertical="center" textRotation="0" wrapText="true" indent="0" shrinkToFit="false"/>
      <protection locked="true" hidden="false"/>
    </xf>
    <xf numFmtId="166" fontId="8" fillId="0" borderId="3" xfId="24" applyFont="true" applyBorder="true" applyAlignment="true" applyProtection="false">
      <alignment horizontal="center" vertical="center" textRotation="0" wrapText="true" indent="0" shrinkToFit="false"/>
      <protection locked="true" hidden="false"/>
    </xf>
    <xf numFmtId="166" fontId="8" fillId="0" borderId="4" xfId="24" applyFont="true" applyBorder="true" applyAlignment="true" applyProtection="false">
      <alignment horizontal="center" vertical="center" textRotation="0" wrapText="true" indent="0" shrinkToFit="false"/>
      <protection locked="true" hidden="false"/>
    </xf>
    <xf numFmtId="166" fontId="8" fillId="0" borderId="2" xfId="24" applyFont="true" applyBorder="true" applyAlignment="true" applyProtection="false">
      <alignment horizontal="center" vertical="center" textRotation="0" wrapText="true" indent="0" shrinkToFit="false"/>
      <protection locked="true" hidden="false"/>
    </xf>
    <xf numFmtId="166" fontId="8" fillId="0" borderId="4" xfId="24" applyFont="true" applyBorder="true" applyAlignment="true" applyProtection="false">
      <alignment horizontal="center" vertical="center" textRotation="0" wrapText="true" indent="0" shrinkToFit="false"/>
      <protection locked="true" hidden="false"/>
    </xf>
    <xf numFmtId="166" fontId="8" fillId="0" borderId="0" xfId="24" applyFont="true" applyBorder="true" applyAlignment="true" applyProtection="false">
      <alignment horizontal="center" vertical="center" textRotation="0" wrapText="true" indent="0" shrinkToFit="false"/>
      <protection locked="true" hidden="false"/>
    </xf>
    <xf numFmtId="166" fontId="8" fillId="0" borderId="0" xfId="24" applyFont="true" applyBorder="true" applyAlignment="true" applyProtection="false">
      <alignment horizontal="center" vertical="center" textRotation="0" wrapText="true" indent="0" shrinkToFit="false"/>
      <protection locked="true" hidden="false"/>
    </xf>
    <xf numFmtId="165" fontId="5" fillId="0" borderId="0" xfId="24" applyFont="false" applyBorder="true" applyAlignment="true" applyProtection="false">
      <alignment horizontal="general" vertical="bottom" textRotation="0" wrapText="true" indent="0" shrinkToFit="false"/>
      <protection locked="true" hidden="false"/>
    </xf>
    <xf numFmtId="166" fontId="19" fillId="0" borderId="0" xfId="24" applyFont="true" applyBorder="true" applyAlignment="true" applyProtection="false">
      <alignment horizontal="center" vertical="bottom" textRotation="0" wrapText="false" indent="0" shrinkToFit="false"/>
      <protection locked="true" hidden="false"/>
    </xf>
    <xf numFmtId="170" fontId="19" fillId="0" borderId="0" xfId="24" applyFont="true" applyBorder="true" applyAlignment="true" applyProtection="false">
      <alignment horizontal="left" vertical="center" textRotation="0" wrapText="false" indent="0" shrinkToFit="false"/>
      <protection locked="true" hidden="false"/>
    </xf>
    <xf numFmtId="166" fontId="8" fillId="0" borderId="0" xfId="24" applyFont="true" applyBorder="true" applyAlignment="true" applyProtection="false">
      <alignment horizontal="center" vertical="top" textRotation="0" wrapText="true" indent="0" shrinkToFit="false"/>
      <protection locked="true" hidden="false"/>
    </xf>
    <xf numFmtId="173" fontId="8" fillId="0" borderId="0" xfId="24" applyFont="true" applyBorder="true" applyAlignment="true" applyProtection="false">
      <alignment horizontal="center" vertical="top" textRotation="0" wrapText="true" indent="0" shrinkToFit="false"/>
      <protection locked="true" hidden="false"/>
    </xf>
    <xf numFmtId="170" fontId="8" fillId="0" borderId="0" xfId="24" applyFont="true" applyBorder="true" applyAlignment="true" applyProtection="false">
      <alignment horizontal="left" vertical="top" textRotation="0" wrapText="true" indent="0" shrinkToFit="false"/>
      <protection locked="true" hidden="false"/>
    </xf>
    <xf numFmtId="170" fontId="28" fillId="0" borderId="0" xfId="24" applyFont="true" applyBorder="true" applyAlignment="true" applyProtection="false">
      <alignment horizontal="general" vertical="top" textRotation="0" wrapText="true" indent="0" shrinkToFit="false"/>
      <protection locked="true" hidden="false"/>
    </xf>
    <xf numFmtId="170" fontId="8" fillId="0" borderId="0" xfId="24" applyFont="true" applyBorder="true" applyAlignment="true" applyProtection="false">
      <alignment horizontal="center" vertical="top" textRotation="0" wrapText="true" indent="0" shrinkToFit="false"/>
      <protection locked="true" hidden="false"/>
    </xf>
    <xf numFmtId="169" fontId="19" fillId="0" borderId="7" xfId="24" applyFont="true" applyBorder="true" applyAlignment="false" applyProtection="false">
      <alignment horizontal="general" vertical="bottom" textRotation="0" wrapText="false" indent="0" shrinkToFit="false"/>
      <protection locked="true" hidden="false"/>
    </xf>
    <xf numFmtId="182" fontId="19" fillId="0" borderId="0" xfId="24" applyFont="true" applyBorder="false" applyAlignment="true" applyProtection="false">
      <alignment horizontal="right" vertical="bottom" textRotation="0" wrapText="false" indent="0" shrinkToFit="false"/>
      <protection locked="true" hidden="false"/>
    </xf>
    <xf numFmtId="166" fontId="19" fillId="0" borderId="8" xfId="24" applyFont="true" applyBorder="true" applyAlignment="true" applyProtection="false">
      <alignment horizontal="center" vertical="bottom" textRotation="0" wrapText="false" indent="0" shrinkToFit="false"/>
      <protection locked="true" hidden="false"/>
    </xf>
    <xf numFmtId="166" fontId="8" fillId="0" borderId="0" xfId="24" applyFont="true" applyBorder="true" applyAlignment="true" applyProtection="false">
      <alignment horizontal="center" vertical="bottom" textRotation="0" wrapText="false" indent="0" shrinkToFit="false"/>
      <protection locked="true" hidden="false"/>
    </xf>
    <xf numFmtId="169" fontId="8" fillId="0" borderId="7" xfId="24" applyFont="true" applyBorder="true" applyAlignment="false" applyProtection="false">
      <alignment horizontal="general" vertical="bottom" textRotation="0" wrapText="false" indent="0" shrinkToFit="false"/>
      <protection locked="true" hidden="false"/>
    </xf>
    <xf numFmtId="184" fontId="30" fillId="0" borderId="0" xfId="24" applyFont="true" applyBorder="false" applyAlignment="true" applyProtection="false">
      <alignment horizontal="right" vertical="bottom" textRotation="0" wrapText="false" indent="0" shrinkToFit="false"/>
      <protection locked="true" hidden="false"/>
    </xf>
    <xf numFmtId="166" fontId="8" fillId="0" borderId="8" xfId="24" applyFont="true" applyBorder="true" applyAlignment="true" applyProtection="false">
      <alignment horizontal="center" vertical="bottom" textRotation="0" wrapText="false" indent="0" shrinkToFit="false"/>
      <protection locked="true" hidden="false"/>
    </xf>
    <xf numFmtId="182" fontId="8" fillId="0" borderId="0" xfId="24" applyFont="true" applyBorder="false" applyAlignment="true" applyProtection="false">
      <alignment horizontal="right" vertical="bottom" textRotation="0" wrapText="false" indent="0" shrinkToFit="false"/>
      <protection locked="true" hidden="false"/>
    </xf>
    <xf numFmtId="171" fontId="8" fillId="0" borderId="7" xfId="24" applyFont="true" applyBorder="true" applyAlignment="false" applyProtection="false">
      <alignment horizontal="general" vertical="bottom" textRotation="0" wrapText="false" indent="0" shrinkToFit="false"/>
      <protection locked="true" hidden="false"/>
    </xf>
    <xf numFmtId="165" fontId="8" fillId="0" borderId="8" xfId="24" applyFont="true" applyBorder="true" applyAlignment="false" applyProtection="false">
      <alignment horizontal="general" vertical="bottom" textRotation="0" wrapText="false" indent="0" shrinkToFit="false"/>
      <protection locked="true" hidden="false"/>
    </xf>
    <xf numFmtId="182" fontId="8" fillId="0" borderId="7" xfId="24" applyFont="true" applyBorder="true" applyAlignment="false" applyProtection="false">
      <alignment horizontal="general" vertical="bottom" textRotation="0" wrapText="false" indent="0" shrinkToFit="false"/>
      <protection locked="true" hidden="false"/>
    </xf>
    <xf numFmtId="185" fontId="8" fillId="0" borderId="0" xfId="24" applyFont="true" applyBorder="false" applyAlignment="true" applyProtection="false">
      <alignment horizontal="right" vertical="bottom" textRotation="0" wrapText="false" indent="0" shrinkToFit="false"/>
      <protection locked="true" hidden="false"/>
    </xf>
    <xf numFmtId="185" fontId="8" fillId="0" borderId="0" xfId="24" applyFont="true" applyBorder="true" applyAlignment="true" applyProtection="false">
      <alignment horizontal="right" vertical="bottom" textRotation="0" wrapText="false" indent="0" shrinkToFit="false"/>
      <protection locked="true" hidden="false"/>
    </xf>
    <xf numFmtId="171" fontId="8" fillId="0" borderId="7" xfId="24" applyFont="true" applyBorder="true" applyAlignment="true" applyProtection="false">
      <alignment horizontal="left" vertical="bottom" textRotation="0" wrapText="false" indent="2" shrinkToFit="false"/>
      <protection locked="true" hidden="false"/>
    </xf>
    <xf numFmtId="171" fontId="8" fillId="0" borderId="7" xfId="24" applyFont="true" applyBorder="true" applyAlignment="true" applyProtection="false">
      <alignment horizontal="left" vertical="bottom" textRotation="0" wrapText="false" indent="4" shrinkToFit="false"/>
      <protection locked="true" hidden="false"/>
    </xf>
    <xf numFmtId="171" fontId="8" fillId="0" borderId="7" xfId="24" applyFont="true" applyBorder="true" applyAlignment="true" applyProtection="false">
      <alignment horizontal="left" vertical="bottom" textRotation="0" wrapText="false" indent="5" shrinkToFit="false"/>
      <protection locked="true" hidden="false"/>
    </xf>
    <xf numFmtId="182" fontId="8" fillId="0" borderId="7" xfId="24" applyFont="true" applyBorder="true" applyAlignment="true" applyProtection="false">
      <alignment horizontal="left" vertical="bottom" textRotation="0" wrapText="false" indent="5" shrinkToFit="false"/>
      <protection locked="true" hidden="false"/>
    </xf>
    <xf numFmtId="169" fontId="8" fillId="0" borderId="0" xfId="24" applyFont="true" applyBorder="true" applyAlignment="false" applyProtection="false">
      <alignment horizontal="general" vertical="bottom" textRotation="0" wrapText="false" indent="0" shrinkToFit="false"/>
      <protection locked="true" hidden="false"/>
    </xf>
    <xf numFmtId="182" fontId="8" fillId="0" borderId="0" xfId="24" applyFont="true" applyBorder="true" applyAlignment="true" applyProtection="false">
      <alignment horizontal="right" vertical="bottom" textRotation="0" wrapText="false" indent="0" shrinkToFit="false"/>
      <protection locked="true" hidden="false"/>
    </xf>
    <xf numFmtId="166" fontId="8" fillId="0" borderId="0" xfId="24" applyFont="true" applyBorder="true" applyAlignment="true" applyProtection="false">
      <alignment horizontal="left" vertical="top" textRotation="0" wrapText="true" indent="0" shrinkToFit="false"/>
      <protection locked="true" hidden="false"/>
    </xf>
    <xf numFmtId="182" fontId="8" fillId="0" borderId="0" xfId="24" applyFont="true" applyBorder="true" applyAlignment="false" applyProtection="false">
      <alignment horizontal="general" vertical="bottom" textRotation="0" wrapText="false" indent="0" shrinkToFit="false"/>
      <protection locked="true" hidden="false"/>
    </xf>
    <xf numFmtId="185" fontId="8" fillId="0" borderId="0" xfId="24" applyFont="true" applyBorder="true" applyAlignment="true" applyProtection="false">
      <alignment horizontal="left" vertical="center" textRotation="0" wrapText="false" indent="0" shrinkToFit="false"/>
      <protection locked="true" hidden="false"/>
    </xf>
    <xf numFmtId="166" fontId="8" fillId="0" borderId="0" xfId="24" applyFont="true" applyBorder="true" applyAlignment="true" applyProtection="false">
      <alignment horizontal="right" vertical="top" textRotation="0" wrapText="true" indent="0" shrinkToFit="false"/>
      <protection locked="true" hidden="false"/>
    </xf>
    <xf numFmtId="186" fontId="8" fillId="0" borderId="0" xfId="24" applyFont="true" applyBorder="true" applyAlignment="true" applyProtection="false">
      <alignment horizontal="left" vertical="bottom" textRotation="0" wrapText="false" indent="0" shrinkToFit="false"/>
      <protection locked="true" hidden="false"/>
    </xf>
    <xf numFmtId="170" fontId="8" fillId="0" borderId="0" xfId="24" applyFont="true" applyBorder="true" applyAlignment="true" applyProtection="false">
      <alignment horizontal="right" vertical="bottom" textRotation="0" wrapText="false" indent="0" shrinkToFit="false"/>
      <protection locked="true" hidden="false"/>
    </xf>
    <xf numFmtId="185" fontId="30" fillId="0" borderId="0" xfId="24" applyFont="true" applyBorder="false" applyAlignment="true" applyProtection="false">
      <alignment horizontal="right" vertical="bottom" textRotation="0" wrapText="false" indent="0" shrinkToFit="false"/>
      <protection locked="true" hidden="false"/>
    </xf>
    <xf numFmtId="185" fontId="30" fillId="0" borderId="0" xfId="24" applyFont="true" applyBorder="true" applyAlignment="true" applyProtection="false">
      <alignment horizontal="right" vertical="bottom" textRotation="0" wrapText="false" indent="0" shrinkToFit="false"/>
      <protection locked="true" hidden="false"/>
    </xf>
    <xf numFmtId="182" fontId="8" fillId="0" borderId="0" xfId="24" applyFont="true" applyBorder="false" applyAlignment="true" applyProtection="false">
      <alignment horizontal="general" vertical="bottom" textRotation="0" wrapText="false" indent="0" shrinkToFit="false"/>
      <protection locked="true" hidden="false"/>
    </xf>
    <xf numFmtId="165" fontId="8" fillId="0" borderId="0" xfId="24" applyFont="true" applyBorder="true" applyAlignment="false" applyProtection="false">
      <alignment horizontal="general" vertical="bottom" textRotation="0" wrapText="false" indent="0" shrinkToFit="false"/>
      <protection locked="true" hidden="false"/>
    </xf>
    <xf numFmtId="165" fontId="8" fillId="0" borderId="0" xfId="24" applyFont="true" applyBorder="false" applyAlignment="false" applyProtection="false">
      <alignment horizontal="general" vertical="bottom" textRotation="0" wrapText="false" indent="0" shrinkToFit="false"/>
      <protection locked="true" hidden="false"/>
    </xf>
    <xf numFmtId="182" fontId="17" fillId="0" borderId="0" xfId="24" applyFont="true" applyBorder="false" applyAlignment="true" applyProtection="false">
      <alignment horizontal="right" vertical="center" textRotation="0" wrapText="false" indent="0" shrinkToFit="false"/>
      <protection locked="true" hidden="false"/>
    </xf>
    <xf numFmtId="166" fontId="8" fillId="0" borderId="0" xfId="24" applyFont="true" applyBorder="true" applyAlignment="false" applyProtection="false">
      <alignment horizontal="general" vertical="bottom" textRotation="0" wrapText="false" indent="0" shrinkToFit="false"/>
      <protection locked="true" hidden="false"/>
    </xf>
    <xf numFmtId="166" fontId="32" fillId="0" borderId="0" xfId="24" applyFont="true" applyBorder="false" applyAlignment="false" applyProtection="false">
      <alignment horizontal="general" vertical="bottom" textRotation="0" wrapText="false" indent="0" shrinkToFit="false"/>
      <protection locked="true" hidden="false"/>
    </xf>
    <xf numFmtId="182" fontId="6" fillId="0" borderId="0" xfId="24" applyFont="true" applyBorder="false" applyAlignment="true" applyProtection="false">
      <alignment horizontal="right" vertical="center" textRotation="0" wrapText="false" indent="0" shrinkToFit="false"/>
      <protection locked="true" hidden="false"/>
    </xf>
    <xf numFmtId="182" fontId="6" fillId="0" borderId="0" xfId="24" applyFont="true" applyBorder="true" applyAlignment="true" applyProtection="false">
      <alignment horizontal="right" vertical="center" textRotation="0" wrapText="false" indent="0" shrinkToFit="false"/>
      <protection locked="true" hidden="false"/>
    </xf>
    <xf numFmtId="182" fontId="5" fillId="0" borderId="0" xfId="24" applyFont="false" applyBorder="false" applyAlignment="true" applyProtection="false">
      <alignment horizontal="right" vertical="bottom" textRotation="0" wrapText="false" indent="0" shrinkToFit="false"/>
      <protection locked="true" hidden="false"/>
    </xf>
    <xf numFmtId="182" fontId="6" fillId="0" borderId="1" xfId="24" applyFont="true" applyBorder="true" applyAlignment="true" applyProtection="false">
      <alignment horizontal="right" vertical="center" textRotation="0" wrapText="false" indent="0" shrinkToFit="false"/>
      <protection locked="true" hidden="false"/>
    </xf>
    <xf numFmtId="166" fontId="6" fillId="0" borderId="0" xfId="24" applyFont="true" applyBorder="true" applyAlignment="true" applyProtection="false">
      <alignment horizontal="center" vertical="bottom" textRotation="0" wrapText="false" indent="0" shrinkToFit="false"/>
      <protection locked="true" hidden="false"/>
    </xf>
    <xf numFmtId="166" fontId="8" fillId="0" borderId="1" xfId="24" applyFont="true" applyBorder="true" applyAlignment="false" applyProtection="false">
      <alignment horizontal="general" vertical="bottom" textRotation="0" wrapText="false" indent="0" shrinkToFit="false"/>
      <protection locked="true" hidden="false"/>
    </xf>
    <xf numFmtId="166" fontId="8" fillId="0" borderId="0" xfId="24" applyFont="true" applyBorder="true" applyAlignment="true" applyProtection="false">
      <alignment horizontal="center" vertical="bottom" textRotation="0" wrapText="false" indent="0" shrinkToFit="false"/>
      <protection locked="true" hidden="false"/>
    </xf>
    <xf numFmtId="166" fontId="32" fillId="0" borderId="0" xfId="24" applyFont="true" applyBorder="true" applyAlignment="true" applyProtection="false">
      <alignment horizontal="center" vertical="bottom" textRotation="0" wrapText="false" indent="0" shrinkToFit="false"/>
      <protection locked="true" hidden="false"/>
    </xf>
    <xf numFmtId="165" fontId="34" fillId="0" borderId="0" xfId="42" applyFont="true" applyBorder="true" applyAlignment="true" applyProtection="false">
      <alignment horizontal="general" vertical="center" textRotation="0" wrapText="false" indent="0" shrinkToFit="false"/>
      <protection locked="true" hidden="false"/>
    </xf>
    <xf numFmtId="182" fontId="8" fillId="0" borderId="0" xfId="24" applyFont="true" applyBorder="true" applyAlignment="true" applyProtection="false">
      <alignment horizontal="general" vertical="top" textRotation="0" wrapText="true" indent="0" shrinkToFit="false"/>
      <protection locked="true" hidden="false"/>
    </xf>
    <xf numFmtId="170" fontId="8" fillId="0" borderId="0" xfId="24" applyFont="true" applyBorder="true" applyAlignment="true" applyProtection="false">
      <alignment horizontal="right" vertical="bottom" textRotation="0" wrapText="false" indent="0" shrinkToFit="false"/>
      <protection locked="true" hidden="false"/>
    </xf>
    <xf numFmtId="170" fontId="32" fillId="0" borderId="0" xfId="24" applyFont="true" applyBorder="false" applyAlignment="true" applyProtection="false">
      <alignment horizontal="right" vertical="bottom" textRotation="0" wrapText="false" indent="0" shrinkToFit="false"/>
      <protection locked="true" hidden="false"/>
    </xf>
    <xf numFmtId="171" fontId="8" fillId="2" borderId="7" xfId="24" applyFont="true" applyBorder="true" applyAlignment="true" applyProtection="false">
      <alignment horizontal="left" vertical="bottom" textRotation="0" wrapText="false" indent="4" shrinkToFit="false"/>
      <protection locked="true" hidden="false"/>
    </xf>
    <xf numFmtId="182" fontId="8" fillId="2" borderId="0" xfId="24" applyFont="true" applyBorder="false" applyAlignment="true" applyProtection="false">
      <alignment horizontal="right" vertical="bottom" textRotation="0" wrapText="false" indent="0" shrinkToFit="false"/>
      <protection locked="true" hidden="false"/>
    </xf>
    <xf numFmtId="170" fontId="8" fillId="2" borderId="0" xfId="24" applyFont="true" applyBorder="true" applyAlignment="true" applyProtection="false">
      <alignment horizontal="right" vertical="bottom" textRotation="0" wrapText="false" indent="0" shrinkToFit="false"/>
      <protection locked="true" hidden="false"/>
    </xf>
    <xf numFmtId="170" fontId="32" fillId="2" borderId="0" xfId="24" applyFont="true" applyBorder="false" applyAlignment="true" applyProtection="false">
      <alignment horizontal="right" vertical="bottom" textRotation="0" wrapText="false" indent="0" shrinkToFit="false"/>
      <protection locked="true" hidden="false"/>
    </xf>
    <xf numFmtId="165" fontId="8" fillId="2" borderId="0" xfId="24" applyFont="true" applyBorder="false" applyAlignment="false" applyProtection="false">
      <alignment horizontal="general" vertical="bottom" textRotation="0" wrapText="false" indent="0" shrinkToFit="false"/>
      <protection locked="true" hidden="false"/>
    </xf>
    <xf numFmtId="171" fontId="8" fillId="2" borderId="7" xfId="24" applyFont="true" applyBorder="true" applyAlignment="true" applyProtection="false">
      <alignment horizontal="left" vertical="bottom" textRotation="0" wrapText="false" indent="5" shrinkToFit="false"/>
      <protection locked="true" hidden="false"/>
    </xf>
    <xf numFmtId="182" fontId="8" fillId="2" borderId="7" xfId="24" applyFont="true" applyBorder="true" applyAlignment="true" applyProtection="false">
      <alignment horizontal="left" vertical="bottom" textRotation="0" wrapText="false" indent="5" shrinkToFit="false"/>
      <protection locked="true" hidden="false"/>
    </xf>
    <xf numFmtId="165" fontId="8" fillId="2" borderId="8" xfId="24" applyFont="true" applyBorder="true" applyAlignment="false" applyProtection="false">
      <alignment horizontal="general" vertical="bottom" textRotation="0" wrapText="false" indent="0" shrinkToFit="false"/>
      <protection locked="true" hidden="false"/>
    </xf>
    <xf numFmtId="166" fontId="8" fillId="2" borderId="0" xfId="24" applyFont="true" applyBorder="true" applyAlignment="true" applyProtection="false">
      <alignment horizontal="center" vertical="bottom" textRotation="0" wrapText="false" indent="0" shrinkToFit="false"/>
      <protection locked="true" hidden="false"/>
    </xf>
    <xf numFmtId="166" fontId="8" fillId="2" borderId="8" xfId="24" applyFont="true" applyBorder="true" applyAlignment="true" applyProtection="false">
      <alignment horizontal="center" vertical="bottom" textRotation="0" wrapText="false" indent="0" shrinkToFit="false"/>
      <protection locked="true" hidden="false"/>
    </xf>
    <xf numFmtId="182" fontId="8" fillId="0" borderId="0" xfId="24" applyFont="true" applyBorder="true" applyAlignment="true" applyProtection="false">
      <alignment horizontal="general" vertical="bottom" textRotation="0" wrapText="false" indent="0" shrinkToFit="false"/>
      <protection locked="true" hidden="false"/>
    </xf>
    <xf numFmtId="170" fontId="32" fillId="0" borderId="0" xfId="24" applyFont="true" applyBorder="true" applyAlignment="true" applyProtection="false">
      <alignment horizontal="right" vertical="bottom" textRotation="0" wrapText="false" indent="0" shrinkToFit="false"/>
      <protection locked="true" hidden="false"/>
    </xf>
    <xf numFmtId="165" fontId="5" fillId="0" borderId="0" xfId="24" applyFont="false" applyBorder="true" applyAlignment="true" applyProtection="false">
      <alignment horizontal="general" vertical="bottom" textRotation="0" wrapText="false" indent="0" shrinkToFit="false"/>
      <protection locked="true" hidden="false"/>
    </xf>
    <xf numFmtId="184" fontId="30" fillId="0" borderId="0" xfId="24" applyFont="true" applyBorder="true" applyAlignment="true" applyProtection="false">
      <alignment horizontal="right" vertical="bottom" textRotation="0" wrapText="false" indent="0" shrinkToFit="false"/>
      <protection locked="true" hidden="false"/>
    </xf>
    <xf numFmtId="171" fontId="8" fillId="0" borderId="0" xfId="24" applyFont="true" applyBorder="true" applyAlignment="true" applyProtection="false">
      <alignment horizontal="left" vertical="bottom" textRotation="0" wrapText="false" indent="2"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66" fontId="8" fillId="0" borderId="0" xfId="55" applyFont="true" applyBorder="true" applyAlignment="true" applyProtection="false">
      <alignment horizontal="general" vertical="top" textRotation="0" wrapText="false" indent="0" shrinkToFit="false"/>
      <protection locked="true" hidden="false"/>
    </xf>
    <xf numFmtId="170" fontId="17" fillId="0" borderId="0" xfId="24" applyFont="true" applyBorder="true" applyAlignment="true" applyProtection="false">
      <alignment horizontal="center" vertical="bottom" textRotation="0" wrapText="false" indent="0" shrinkToFit="false"/>
      <protection locked="true" hidden="false"/>
    </xf>
    <xf numFmtId="165" fontId="8" fillId="0" borderId="0" xfId="24" applyFont="true" applyBorder="true" applyAlignment="true" applyProtection="false">
      <alignment horizontal="center" vertical="bottom" textRotation="0" wrapText="false" indent="0" shrinkToFit="false"/>
      <protection locked="true" hidden="false"/>
    </xf>
    <xf numFmtId="170" fontId="17" fillId="0" borderId="0" xfId="24" applyFont="true" applyBorder="false" applyAlignment="true" applyProtection="false">
      <alignment horizontal="center" vertical="bottom" textRotation="0" wrapText="false" indent="0" shrinkToFit="false"/>
      <protection locked="true" hidden="false"/>
    </xf>
    <xf numFmtId="184" fontId="28" fillId="2" borderId="1" xfId="24" applyFont="true" applyBorder="true" applyAlignment="true" applyProtection="false">
      <alignment horizontal="right" vertical="top" textRotation="0" wrapText="false" indent="0" shrinkToFit="false"/>
      <protection locked="true" hidden="false"/>
    </xf>
    <xf numFmtId="165" fontId="29" fillId="0" borderId="1" xfId="24" applyFont="true" applyBorder="true" applyAlignment="true" applyProtection="false">
      <alignment horizontal="general" vertical="center" textRotation="0" wrapText="false" indent="0" shrinkToFit="false"/>
      <protection locked="true" hidden="false"/>
    </xf>
    <xf numFmtId="169" fontId="19" fillId="0" borderId="0" xfId="24" applyFont="true" applyBorder="true" applyAlignment="false" applyProtection="false">
      <alignment horizontal="general" vertical="bottom" textRotation="0" wrapText="false" indent="0" shrinkToFit="false"/>
      <protection locked="true" hidden="false"/>
    </xf>
    <xf numFmtId="182" fontId="19" fillId="0" borderId="8" xfId="24" applyFont="true" applyBorder="true" applyAlignment="true" applyProtection="false">
      <alignment horizontal="right" vertical="bottom" textRotation="0" wrapText="false" indent="0" shrinkToFit="false"/>
      <protection locked="true" hidden="false"/>
    </xf>
    <xf numFmtId="182" fontId="19" fillId="0" borderId="0" xfId="24" applyFont="true" applyBorder="true" applyAlignment="true" applyProtection="false">
      <alignment horizontal="right" vertical="bottom" textRotation="0" wrapText="false" indent="0" shrinkToFit="false"/>
      <protection locked="true" hidden="false"/>
    </xf>
    <xf numFmtId="182" fontId="19" fillId="0" borderId="7" xfId="24" applyFont="true" applyBorder="true" applyAlignment="true" applyProtection="false">
      <alignment horizontal="right" vertical="bottom" textRotation="0" wrapText="false" indent="0" shrinkToFit="false"/>
      <protection locked="true" hidden="false"/>
    </xf>
    <xf numFmtId="184" fontId="30" fillId="0" borderId="8" xfId="24" applyFont="true" applyBorder="true" applyAlignment="true" applyProtection="false">
      <alignment horizontal="right" vertical="bottom" textRotation="0" wrapText="false" indent="0" shrinkToFit="false"/>
      <protection locked="true" hidden="false"/>
    </xf>
    <xf numFmtId="184" fontId="30" fillId="0" borderId="7" xfId="24" applyFont="true" applyBorder="true" applyAlignment="true" applyProtection="false">
      <alignment horizontal="right" vertical="bottom" textRotation="0" wrapText="false" indent="0" shrinkToFit="false"/>
      <protection locked="true" hidden="false"/>
    </xf>
    <xf numFmtId="182" fontId="8" fillId="0" borderId="0" xfId="24" applyFont="true" applyBorder="true" applyAlignment="true" applyProtection="false">
      <alignment horizontal="center" vertical="bottom" textRotation="0" wrapText="false" indent="0" shrinkToFit="false"/>
      <protection locked="true" hidden="false"/>
    </xf>
    <xf numFmtId="176" fontId="8" fillId="0" borderId="8" xfId="24" applyFont="true" applyBorder="true" applyAlignment="true" applyProtection="false">
      <alignment horizontal="right" vertical="bottom" textRotation="0" wrapText="false" indent="0" shrinkToFit="false"/>
      <protection locked="true" hidden="false"/>
    </xf>
    <xf numFmtId="176" fontId="8" fillId="0" borderId="0" xfId="24" applyFont="true" applyBorder="true" applyAlignment="true" applyProtection="false">
      <alignment horizontal="right" vertical="bottom" textRotation="0" wrapText="false" indent="0" shrinkToFit="false"/>
      <protection locked="true" hidden="false"/>
    </xf>
    <xf numFmtId="176" fontId="8" fillId="0" borderId="7" xfId="24" applyFont="true" applyBorder="true" applyAlignment="true" applyProtection="false">
      <alignment horizontal="right" vertical="bottom" textRotation="0" wrapText="false" indent="0" shrinkToFit="false"/>
      <protection locked="true" hidden="false"/>
    </xf>
    <xf numFmtId="182" fontId="8" fillId="0" borderId="8" xfId="24" applyFont="true" applyBorder="true" applyAlignment="true" applyProtection="false">
      <alignment horizontal="right" vertical="bottom" textRotation="0" wrapText="false" indent="0" shrinkToFit="false"/>
      <protection locked="true" hidden="false"/>
    </xf>
    <xf numFmtId="182" fontId="8" fillId="0" borderId="7" xfId="24" applyFont="true" applyBorder="true" applyAlignment="true" applyProtection="false">
      <alignment horizontal="right" vertical="bottom" textRotation="0" wrapText="false" indent="0" shrinkToFit="false"/>
      <protection locked="true" hidden="false"/>
    </xf>
    <xf numFmtId="185" fontId="8" fillId="0" borderId="8" xfId="24" applyFont="true" applyBorder="true" applyAlignment="true" applyProtection="false">
      <alignment horizontal="right" vertical="bottom" textRotation="0" wrapText="false" indent="0" shrinkToFit="false"/>
      <protection locked="true" hidden="false"/>
    </xf>
    <xf numFmtId="185" fontId="8" fillId="0" borderId="7" xfId="24" applyFont="true" applyBorder="true" applyAlignment="true" applyProtection="false">
      <alignment horizontal="right" vertical="bottom" textRotation="0" wrapText="false" indent="0" shrinkToFit="false"/>
      <protection locked="true" hidden="false"/>
    </xf>
    <xf numFmtId="184" fontId="30" fillId="0" borderId="8" xfId="24" applyFont="true" applyBorder="true" applyAlignment="true" applyProtection="false">
      <alignment horizontal="center" vertical="bottom" textRotation="0" wrapText="false" indent="0" shrinkToFit="false"/>
      <protection locked="true" hidden="false"/>
    </xf>
    <xf numFmtId="184" fontId="30" fillId="0" borderId="0" xfId="24" applyFont="true" applyBorder="true" applyAlignment="true" applyProtection="false">
      <alignment horizontal="center" vertical="bottom" textRotation="0" wrapText="false" indent="0" shrinkToFit="false"/>
      <protection locked="true" hidden="false"/>
    </xf>
    <xf numFmtId="184" fontId="30" fillId="0" borderId="7" xfId="24" applyFont="true" applyBorder="true" applyAlignment="true" applyProtection="false">
      <alignment horizontal="center" vertical="bottom" textRotation="0" wrapText="false" indent="0" shrinkToFit="false"/>
      <protection locked="true" hidden="false"/>
    </xf>
    <xf numFmtId="169" fontId="8" fillId="0" borderId="0" xfId="24" applyFont="true" applyBorder="true" applyAlignment="true" applyProtection="false">
      <alignment horizontal="center" vertical="bottom" textRotation="0" wrapText="false" indent="0" shrinkToFit="false"/>
      <protection locked="true" hidden="false"/>
    </xf>
    <xf numFmtId="171" fontId="8" fillId="0" borderId="0" xfId="24" applyFont="true" applyBorder="true" applyAlignment="true" applyProtection="false">
      <alignment horizontal="left" vertical="bottom" textRotation="0" wrapText="false" indent="4" shrinkToFit="false"/>
      <protection locked="true" hidden="false"/>
    </xf>
    <xf numFmtId="171" fontId="8" fillId="0" borderId="0" xfId="24" applyFont="true" applyBorder="true" applyAlignment="true" applyProtection="false">
      <alignment horizontal="left" vertical="bottom" textRotation="0" wrapText="false" indent="5" shrinkToFit="false"/>
      <protection locked="true" hidden="false"/>
    </xf>
    <xf numFmtId="182" fontId="8" fillId="0" borderId="7" xfId="24" applyFont="true" applyBorder="true" applyAlignment="true" applyProtection="false">
      <alignment horizontal="center" vertical="bottom" textRotation="0" wrapText="false" indent="0" shrinkToFit="false"/>
      <protection locked="true" hidden="false"/>
    </xf>
    <xf numFmtId="182" fontId="8" fillId="0" borderId="0" xfId="24" applyFont="true" applyBorder="true" applyAlignment="true" applyProtection="false">
      <alignment horizontal="left" vertical="bottom" textRotation="0" wrapText="false" indent="5" shrinkToFit="false"/>
      <protection locked="true" hidden="false"/>
    </xf>
    <xf numFmtId="182" fontId="8" fillId="0" borderId="0" xfId="24" applyFont="true" applyBorder="true" applyAlignment="true" applyProtection="true">
      <alignment horizontal="right" vertical="top" textRotation="0" wrapText="false" indent="0" shrinkToFit="false"/>
      <protection locked="false" hidden="false"/>
    </xf>
    <xf numFmtId="166" fontId="32" fillId="0" borderId="0" xfId="24" applyFont="true" applyBorder="true" applyAlignment="false" applyProtection="false">
      <alignment horizontal="general" vertical="bottom" textRotation="0" wrapText="false" indent="0" shrinkToFit="false"/>
      <protection locked="true" hidden="false"/>
    </xf>
    <xf numFmtId="166" fontId="6" fillId="0" borderId="1" xfId="24" applyFont="true" applyBorder="true" applyAlignment="true" applyProtection="false">
      <alignment horizontal="left" vertical="center" textRotation="0" wrapText="false" indent="0" shrinkToFit="false"/>
      <protection locked="true" hidden="false"/>
    </xf>
    <xf numFmtId="171" fontId="8" fillId="0" borderId="0" xfId="24" applyFont="true" applyBorder="true" applyAlignment="true" applyProtection="false">
      <alignment horizontal="center" vertical="bottom" textRotation="0" wrapText="false" indent="0" shrinkToFit="false"/>
      <protection locked="true" hidden="false"/>
    </xf>
    <xf numFmtId="171" fontId="8" fillId="2" borderId="0" xfId="24" applyFont="true" applyBorder="true" applyAlignment="false" applyProtection="false">
      <alignment horizontal="general" vertical="bottom" textRotation="0" wrapText="false" indent="0" shrinkToFit="false"/>
      <protection locked="true" hidden="false"/>
    </xf>
    <xf numFmtId="182" fontId="8" fillId="2" borderId="0" xfId="24" applyFont="true" applyBorder="true" applyAlignment="true" applyProtection="false">
      <alignment horizontal="center" vertical="bottom" textRotation="0" wrapText="false" indent="0" shrinkToFit="false"/>
      <protection locked="true" hidden="false"/>
    </xf>
    <xf numFmtId="176" fontId="8" fillId="2" borderId="8" xfId="24" applyFont="true" applyBorder="true" applyAlignment="true" applyProtection="false">
      <alignment horizontal="right" vertical="bottom" textRotation="0" wrapText="false" indent="0" shrinkToFit="false"/>
      <protection locked="true" hidden="false"/>
    </xf>
    <xf numFmtId="176" fontId="8" fillId="2" borderId="0" xfId="24" applyFont="true" applyBorder="true" applyAlignment="true" applyProtection="false">
      <alignment horizontal="right" vertical="bottom" textRotation="0" wrapText="false" indent="0" shrinkToFit="false"/>
      <protection locked="true" hidden="false"/>
    </xf>
    <xf numFmtId="176" fontId="8" fillId="2" borderId="7" xfId="24" applyFont="true" applyBorder="true" applyAlignment="true" applyProtection="false">
      <alignment horizontal="right" vertical="bottom" textRotation="0" wrapText="false" indent="0" shrinkToFit="false"/>
      <protection locked="true" hidden="false"/>
    </xf>
    <xf numFmtId="170" fontId="32" fillId="2" borderId="0" xfId="24" applyFont="true" applyBorder="true" applyAlignment="true" applyProtection="false">
      <alignment horizontal="right" vertical="bottom" textRotation="0" wrapText="false" indent="0" shrinkToFit="false"/>
      <protection locked="true" hidden="false"/>
    </xf>
    <xf numFmtId="182" fontId="8" fillId="2" borderId="0" xfId="24" applyFont="true" applyBorder="true" applyAlignment="false" applyProtection="false">
      <alignment horizontal="general" vertical="bottom" textRotation="0" wrapText="false" indent="0" shrinkToFit="false"/>
      <protection locked="true" hidden="false"/>
    </xf>
    <xf numFmtId="182" fontId="8" fillId="2" borderId="8" xfId="24" applyFont="true" applyBorder="true" applyAlignment="true" applyProtection="false">
      <alignment horizontal="right" vertical="bottom" textRotation="0" wrapText="false" indent="0" shrinkToFit="false"/>
      <protection locked="true" hidden="false"/>
    </xf>
    <xf numFmtId="182" fontId="8" fillId="2" borderId="0" xfId="24" applyFont="true" applyBorder="true" applyAlignment="true" applyProtection="false">
      <alignment horizontal="right" vertical="bottom" textRotation="0" wrapText="false" indent="0" shrinkToFit="false"/>
      <protection locked="true" hidden="false"/>
    </xf>
    <xf numFmtId="182" fontId="8" fillId="2" borderId="7" xfId="24" applyFont="true" applyBorder="true" applyAlignment="true" applyProtection="false">
      <alignment horizontal="right" vertical="bottom" textRotation="0" wrapText="false" indent="0" shrinkToFit="false"/>
      <protection locked="true" hidden="false"/>
    </xf>
    <xf numFmtId="182" fontId="8" fillId="2" borderId="7" xfId="24" applyFont="true" applyBorder="true" applyAlignment="true" applyProtection="false">
      <alignment horizontal="center" vertical="bottom" textRotation="0" wrapText="false" indent="0" shrinkToFit="false"/>
      <protection locked="true" hidden="false"/>
    </xf>
    <xf numFmtId="186" fontId="8" fillId="0" borderId="0" xfId="24" applyFont="true" applyBorder="true" applyAlignment="true" applyProtection="false">
      <alignment horizontal="right" vertical="bottom" textRotation="0" wrapText="false" indent="0" shrinkToFit="false"/>
      <protection locked="true" hidden="false"/>
    </xf>
    <xf numFmtId="165" fontId="8" fillId="0" borderId="0" xfId="56" applyFont="true" applyBorder="false" applyAlignment="false" applyProtection="false">
      <alignment horizontal="general" vertical="bottom" textRotation="0" wrapText="false" indent="0" shrinkToFit="false"/>
      <protection locked="true" hidden="false"/>
    </xf>
    <xf numFmtId="184" fontId="28" fillId="2" borderId="0" xfId="56" applyFont="true" applyBorder="true" applyAlignment="true" applyProtection="false">
      <alignment horizontal="right" vertical="top" textRotation="0" wrapText="false" indent="0" shrinkToFit="false"/>
      <protection locked="true" hidden="false"/>
    </xf>
    <xf numFmtId="165" fontId="8" fillId="0" borderId="0" xfId="56" applyFont="true" applyBorder="true" applyAlignment="false" applyProtection="false">
      <alignment horizontal="general" vertical="bottom" textRotation="0" wrapText="false" indent="0" shrinkToFit="false"/>
      <protection locked="true" hidden="false"/>
    </xf>
    <xf numFmtId="173" fontId="8" fillId="0" borderId="0" xfId="56" applyFont="true" applyBorder="tru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5" fontId="8" fillId="0" borderId="0" xfId="56" applyFont="true" applyBorder="true" applyAlignment="false" applyProtection="false">
      <alignment horizontal="general" vertical="bottom" textRotation="0" wrapText="false" indent="0" shrinkToFit="false"/>
      <protection locked="true" hidden="false"/>
    </xf>
    <xf numFmtId="166" fontId="8" fillId="0" borderId="0" xfId="56" applyFont="true" applyBorder="false" applyAlignment="true" applyProtection="false">
      <alignment horizontal="left" vertical="bottom" textRotation="0" wrapText="false" indent="0" shrinkToFit="false"/>
      <protection locked="true" hidden="false"/>
    </xf>
    <xf numFmtId="166" fontId="17" fillId="0" borderId="0" xfId="56" applyFont="true" applyBorder="false" applyAlignment="true" applyProtection="false">
      <alignment horizontal="right" vertical="center" textRotation="0" wrapText="false" indent="0" shrinkToFit="false"/>
      <protection locked="true" hidden="false"/>
    </xf>
    <xf numFmtId="170" fontId="17" fillId="0" borderId="0" xfId="56" applyFont="true" applyBorder="false" applyAlignment="true" applyProtection="false">
      <alignment horizontal="left" vertical="center" textRotation="0" wrapText="false" indent="0" shrinkToFit="false"/>
      <protection locked="true" hidden="false"/>
    </xf>
    <xf numFmtId="166" fontId="8" fillId="0" borderId="0" xfId="56" applyFont="true" applyBorder="false" applyAlignment="false" applyProtection="false">
      <alignment horizontal="general" vertical="bottom" textRotation="0" wrapText="false" indent="0" shrinkToFit="false"/>
      <protection locked="true" hidden="false"/>
    </xf>
    <xf numFmtId="166" fontId="8" fillId="0" borderId="0" xfId="56" applyFont="true" applyBorder="true" applyAlignment="false" applyProtection="false">
      <alignment horizontal="general" vertical="bottom" textRotation="0" wrapText="false" indent="0" shrinkToFit="false"/>
      <protection locked="true" hidden="false"/>
    </xf>
    <xf numFmtId="166" fontId="32" fillId="0" borderId="0" xfId="56" applyFont="true" applyBorder="true" applyAlignment="false" applyProtection="false">
      <alignment horizontal="general" vertical="bottom" textRotation="0" wrapText="false" indent="0" shrinkToFit="false"/>
      <protection locked="true" hidden="false"/>
    </xf>
    <xf numFmtId="165" fontId="6" fillId="0" borderId="0" xfId="56" applyFont="true" applyBorder="false" applyAlignment="true" applyProtection="false">
      <alignment horizontal="right" vertical="center" textRotation="0" wrapText="false" indent="0" shrinkToFit="false"/>
      <protection locked="true" hidden="false"/>
    </xf>
    <xf numFmtId="166" fontId="8" fillId="0" borderId="0" xfId="56" applyFont="true" applyBorder="true" applyAlignment="false" applyProtection="false">
      <alignment horizontal="general" vertical="bottom" textRotation="0" wrapText="false" indent="0" shrinkToFit="false"/>
      <protection locked="true" hidden="false"/>
    </xf>
    <xf numFmtId="165" fontId="6" fillId="0" borderId="0" xfId="56" applyFont="true" applyBorder="true" applyAlignment="true" applyProtection="false">
      <alignment horizontal="right" vertical="center" textRotation="0" wrapText="false" indent="0" shrinkToFit="false"/>
      <protection locked="true" hidden="false"/>
    </xf>
    <xf numFmtId="165" fontId="29" fillId="0" borderId="0" xfId="56" applyFont="true" applyBorder="true" applyAlignment="true" applyProtection="false">
      <alignment horizontal="general" vertical="center" textRotation="0" wrapText="false" indent="0" shrinkToFit="false"/>
      <protection locked="true" hidden="false"/>
    </xf>
    <xf numFmtId="166" fontId="8" fillId="0" borderId="0" xfId="56" applyFont="true" applyBorder="true" applyAlignment="true" applyProtection="false">
      <alignment horizontal="center" vertical="bottom" textRotation="0" wrapText="false" indent="0" shrinkToFit="false"/>
      <protection locked="true" hidden="false"/>
    </xf>
    <xf numFmtId="166" fontId="6" fillId="0" borderId="0" xfId="56" applyFont="true" applyBorder="true" applyAlignment="true" applyProtection="false">
      <alignment horizontal="left" vertical="center" textRotation="0" wrapText="false" indent="0" shrinkToFit="false"/>
      <protection locked="true" hidden="false"/>
    </xf>
    <xf numFmtId="184" fontId="28" fillId="2" borderId="1" xfId="56" applyFont="true" applyBorder="true" applyAlignment="true" applyProtection="false">
      <alignment horizontal="right" vertical="top" textRotation="0" wrapText="false" indent="0" shrinkToFit="false"/>
      <protection locked="true" hidden="false"/>
    </xf>
    <xf numFmtId="165" fontId="8" fillId="0" borderId="1" xfId="56" applyFont="true" applyBorder="true" applyAlignment="true" applyProtection="false">
      <alignment horizontal="general" vertical="center" textRotation="0" wrapText="false" indent="0" shrinkToFit="false"/>
      <protection locked="true" hidden="false"/>
    </xf>
    <xf numFmtId="165" fontId="6" fillId="0" borderId="1" xfId="56" applyFont="true" applyBorder="true" applyAlignment="true" applyProtection="false">
      <alignment horizontal="right" vertical="center" textRotation="0" wrapText="false" indent="0" shrinkToFit="false"/>
      <protection locked="true" hidden="false"/>
    </xf>
    <xf numFmtId="166" fontId="6" fillId="0" borderId="1" xfId="56" applyFont="true" applyBorder="true" applyAlignment="true" applyProtection="false">
      <alignment horizontal="left" vertical="center" textRotation="0" wrapText="false" indent="0" shrinkToFit="false"/>
      <protection locked="true" hidden="false"/>
    </xf>
    <xf numFmtId="166" fontId="8" fillId="0" borderId="1" xfId="56" applyFont="true" applyBorder="true" applyAlignment="false" applyProtection="false">
      <alignment horizontal="general" vertical="bottom" textRotation="0" wrapText="false" indent="0" shrinkToFit="false"/>
      <protection locked="true" hidden="false"/>
    </xf>
    <xf numFmtId="166" fontId="8" fillId="0" borderId="2" xfId="25" applyFont="true" applyBorder="true" applyAlignment="true" applyProtection="false">
      <alignment horizontal="center" vertical="center" textRotation="0" wrapText="true" indent="0" shrinkToFit="false"/>
      <protection locked="true" hidden="false"/>
    </xf>
    <xf numFmtId="166" fontId="8" fillId="0" borderId="3" xfId="56" applyFont="true" applyBorder="true" applyAlignment="true" applyProtection="false">
      <alignment horizontal="center" vertical="center" textRotation="0" wrapText="false" indent="0" shrinkToFit="false"/>
      <protection locked="true" hidden="false"/>
    </xf>
    <xf numFmtId="166" fontId="8" fillId="0" borderId="3" xfId="25" applyFont="true" applyBorder="true" applyAlignment="true" applyProtection="false">
      <alignment horizontal="center" vertical="center" textRotation="0" wrapText="true" indent="0" shrinkToFit="false"/>
      <protection locked="true" hidden="false"/>
    </xf>
    <xf numFmtId="166" fontId="8" fillId="0" borderId="4" xfId="25" applyFont="true" applyBorder="true" applyAlignment="true" applyProtection="false">
      <alignment horizontal="center" vertical="center" textRotation="0" wrapText="true" indent="0" shrinkToFit="false"/>
      <protection locked="true" hidden="false"/>
    </xf>
    <xf numFmtId="166" fontId="8" fillId="0" borderId="2" xfId="25" applyFont="true" applyBorder="true" applyAlignment="true" applyProtection="false">
      <alignment horizontal="center" vertical="center" textRotation="0" wrapText="true" indent="0" shrinkToFit="false"/>
      <protection locked="true" hidden="false"/>
    </xf>
    <xf numFmtId="166" fontId="8" fillId="0" borderId="4" xfId="25" applyFont="true" applyBorder="true" applyAlignment="true" applyProtection="false">
      <alignment horizontal="center" vertical="center" textRotation="0" wrapText="true" indent="0" shrinkToFit="false"/>
      <protection locked="true" hidden="false"/>
    </xf>
    <xf numFmtId="166" fontId="8" fillId="0" borderId="0" xfId="56" applyFont="true" applyBorder="true" applyAlignment="true" applyProtection="false">
      <alignment horizontal="center" vertical="bottom" textRotation="0" wrapText="false" indent="0" shrinkToFit="false"/>
      <protection locked="true" hidden="false"/>
    </xf>
    <xf numFmtId="166" fontId="32" fillId="0" borderId="0" xfId="56" applyFont="true" applyBorder="true" applyAlignment="true" applyProtection="false">
      <alignment horizontal="center" vertical="bottom" textRotation="0" wrapText="false" indent="0" shrinkToFit="false"/>
      <protection locked="true" hidden="false"/>
    </xf>
    <xf numFmtId="166" fontId="8" fillId="0" borderId="0" xfId="25" applyFont="true" applyBorder="true" applyAlignment="true" applyProtection="false">
      <alignment horizontal="center" vertical="center" textRotation="0" wrapText="true" indent="0" shrinkToFit="false"/>
      <protection locked="true" hidden="false"/>
    </xf>
    <xf numFmtId="166" fontId="8" fillId="0" borderId="0" xfId="56" applyFont="true" applyBorder="true" applyAlignment="true" applyProtection="false">
      <alignment horizontal="center" vertical="center" textRotation="0" wrapText="false" indent="0" shrinkToFit="false"/>
      <protection locked="true" hidden="false"/>
    </xf>
    <xf numFmtId="166" fontId="8" fillId="0" borderId="0" xfId="25" applyFont="true" applyBorder="true" applyAlignment="true" applyProtection="false">
      <alignment horizontal="center" vertical="center" textRotation="0" wrapText="true" indent="0" shrinkToFit="false"/>
      <protection locked="true" hidden="false"/>
    </xf>
    <xf numFmtId="164" fontId="6" fillId="0" borderId="0" xfId="25" applyFont="false" applyBorder="true" applyAlignment="true" applyProtection="false">
      <alignment horizontal="general" vertical="bottom" textRotation="0" wrapText="true" indent="0" shrinkToFit="false"/>
      <protection locked="true" hidden="false"/>
    </xf>
    <xf numFmtId="166" fontId="19" fillId="0" borderId="0" xfId="56" applyFont="true" applyBorder="true" applyAlignment="true" applyProtection="false">
      <alignment horizontal="center" vertical="bottom" textRotation="0" wrapText="false" indent="0" shrinkToFit="false"/>
      <protection locked="true" hidden="false"/>
    </xf>
    <xf numFmtId="170" fontId="19" fillId="0" borderId="0" xfId="56" applyFont="true" applyBorder="true" applyAlignment="true" applyProtection="false">
      <alignment horizontal="left" vertical="center" textRotation="0" wrapText="false" indent="0" shrinkToFit="false"/>
      <protection locked="true" hidden="false"/>
    </xf>
    <xf numFmtId="166" fontId="8" fillId="0" borderId="0" xfId="56" applyFont="true" applyBorder="true" applyAlignment="true" applyProtection="false">
      <alignment horizontal="center" vertical="top" textRotation="0" wrapText="true" indent="0" shrinkToFit="false"/>
      <protection locked="true" hidden="false"/>
    </xf>
    <xf numFmtId="170" fontId="8" fillId="0" borderId="0" xfId="56" applyFont="true" applyBorder="true" applyAlignment="true" applyProtection="false">
      <alignment horizontal="center" vertical="top" textRotation="0" wrapText="true" indent="0" shrinkToFit="false"/>
      <protection locked="true" hidden="false"/>
    </xf>
    <xf numFmtId="173" fontId="8" fillId="0" borderId="0" xfId="56" applyFont="true" applyBorder="true" applyAlignment="true" applyProtection="false">
      <alignment horizontal="center" vertical="top" textRotation="0" wrapText="true" indent="0" shrinkToFit="false"/>
      <protection locked="true" hidden="false"/>
    </xf>
    <xf numFmtId="170" fontId="8" fillId="0" borderId="0" xfId="56" applyFont="true" applyBorder="true" applyAlignment="true" applyProtection="false">
      <alignment horizontal="left" vertical="top" textRotation="0" wrapText="true" indent="0" shrinkToFit="false"/>
      <protection locked="true" hidden="false"/>
    </xf>
    <xf numFmtId="170" fontId="28" fillId="0" borderId="0" xfId="56" applyFont="true" applyBorder="true" applyAlignment="true" applyProtection="false">
      <alignment horizontal="general" vertical="top" textRotation="0" wrapText="true" indent="0" shrinkToFit="false"/>
      <protection locked="true" hidden="false"/>
    </xf>
    <xf numFmtId="170" fontId="19" fillId="0" borderId="0" xfId="56" applyFont="true" applyBorder="true" applyAlignment="true" applyProtection="false">
      <alignment horizontal="general" vertical="center" textRotation="0" wrapText="false" indent="0" shrinkToFit="false"/>
      <protection locked="true" hidden="false"/>
    </xf>
    <xf numFmtId="185" fontId="8" fillId="0" borderId="0" xfId="56" applyFont="true" applyBorder="false" applyAlignment="true" applyProtection="false">
      <alignment horizontal="right" vertical="bottom" textRotation="0" wrapText="false" indent="0" shrinkToFit="false"/>
      <protection locked="true" hidden="false"/>
    </xf>
    <xf numFmtId="185" fontId="8" fillId="0" borderId="0" xfId="56" applyFont="true" applyBorder="true" applyAlignment="true" applyProtection="false">
      <alignment horizontal="right" vertical="bottom" textRotation="0" wrapText="false" indent="0" shrinkToFit="false"/>
      <protection locked="true" hidden="false"/>
    </xf>
    <xf numFmtId="170" fontId="8" fillId="0" borderId="0" xfId="56" applyFont="true" applyBorder="true" applyAlignment="true" applyProtection="false">
      <alignment horizontal="right" vertical="bottom" textRotation="0" wrapText="false" indent="0" shrinkToFit="false"/>
      <protection locked="true" hidden="false"/>
    </xf>
    <xf numFmtId="170" fontId="32" fillId="0" borderId="0" xfId="56" applyFont="true" applyBorder="true" applyAlignment="true" applyProtection="false">
      <alignment horizontal="right" vertical="bottom" textRotation="0" wrapText="false" indent="0" shrinkToFit="false"/>
      <protection locked="true" hidden="false"/>
    </xf>
    <xf numFmtId="169" fontId="19" fillId="0" borderId="7" xfId="56" applyFont="true" applyBorder="true" applyAlignment="false" applyProtection="false">
      <alignment horizontal="general" vertical="bottom" textRotation="0" wrapText="false" indent="0" shrinkToFit="false"/>
      <protection locked="true" hidden="false"/>
    </xf>
    <xf numFmtId="182" fontId="19" fillId="0" borderId="0" xfId="56" applyFont="true" applyBorder="false" applyAlignment="true" applyProtection="false">
      <alignment horizontal="right" vertical="bottom" textRotation="0" wrapText="false" indent="0" shrinkToFit="false"/>
      <protection locked="true" hidden="false"/>
    </xf>
    <xf numFmtId="166" fontId="19" fillId="0" borderId="8" xfId="56" applyFont="true" applyBorder="true" applyAlignment="true" applyProtection="false">
      <alignment horizontal="center" vertical="bottom" textRotation="0" wrapText="false" indent="0" shrinkToFit="false"/>
      <protection locked="true" hidden="false"/>
    </xf>
    <xf numFmtId="169" fontId="8" fillId="0" borderId="7" xfId="56" applyFont="true" applyBorder="true" applyAlignment="false" applyProtection="false">
      <alignment horizontal="general" vertical="bottom" textRotation="0" wrapText="false" indent="0" shrinkToFit="false"/>
      <protection locked="true" hidden="false"/>
    </xf>
    <xf numFmtId="176" fontId="8" fillId="0" borderId="0" xfId="56" applyFont="true" applyBorder="false" applyAlignment="true" applyProtection="false">
      <alignment horizontal="right" vertical="bottom" textRotation="0" wrapText="false" indent="0" shrinkToFit="false"/>
      <protection locked="true" hidden="false"/>
    </xf>
    <xf numFmtId="166" fontId="8" fillId="0" borderId="8" xfId="56" applyFont="true" applyBorder="true" applyAlignment="true" applyProtection="false">
      <alignment horizontal="center" vertical="bottom" textRotation="0" wrapText="false" indent="0" shrinkToFit="false"/>
      <protection locked="true" hidden="false"/>
    </xf>
    <xf numFmtId="169" fontId="8" fillId="0" borderId="0" xfId="56" applyFont="true" applyBorder="true" applyAlignment="false" applyProtection="false">
      <alignment horizontal="general" vertical="bottom" textRotation="0" wrapText="false" indent="0" shrinkToFit="false"/>
      <protection locked="true" hidden="false"/>
    </xf>
    <xf numFmtId="170" fontId="19" fillId="0" borderId="0" xfId="56" applyFont="true" applyBorder="true" applyAlignment="true" applyProtection="false">
      <alignment horizontal="center" vertical="center" textRotation="0" wrapText="false" indent="0" shrinkToFit="false"/>
      <protection locked="true" hidden="false"/>
    </xf>
    <xf numFmtId="185" fontId="19" fillId="0" borderId="0" xfId="56" applyFont="true" applyBorder="false" applyAlignment="true" applyProtection="false">
      <alignment horizontal="left" vertical="bottom" textRotation="0" wrapText="false" indent="0" shrinkToFit="false"/>
      <protection locked="true" hidden="false"/>
    </xf>
    <xf numFmtId="171" fontId="8" fillId="0" borderId="7" xfId="56" applyFont="true" applyBorder="true" applyAlignment="true" applyProtection="false">
      <alignment horizontal="left" vertical="center" textRotation="0" wrapText="false" indent="0" shrinkToFit="false"/>
      <protection locked="true" hidden="false"/>
    </xf>
    <xf numFmtId="182" fontId="8" fillId="0" borderId="0" xfId="56" applyFont="true" applyBorder="false" applyAlignment="true" applyProtection="false">
      <alignment horizontal="right" vertical="bottom" textRotation="0" wrapText="false" indent="0" shrinkToFit="false"/>
      <protection locked="true" hidden="false"/>
    </xf>
    <xf numFmtId="184" fontId="30" fillId="0" borderId="0" xfId="56" applyFont="true" applyBorder="true" applyAlignment="true" applyProtection="false">
      <alignment horizontal="right" vertical="bottom" textRotation="0" wrapText="false" indent="0" shrinkToFit="false"/>
      <protection locked="true" hidden="false"/>
    </xf>
    <xf numFmtId="171" fontId="8" fillId="0" borderId="7" xfId="56" applyFont="true" applyBorder="true" applyAlignment="false" applyProtection="false">
      <alignment horizontal="general" vertical="bottom" textRotation="0" wrapText="false" indent="0" shrinkToFit="false"/>
      <protection locked="true" hidden="false"/>
    </xf>
    <xf numFmtId="165" fontId="8" fillId="0" borderId="0" xfId="56" applyFont="true" applyBorder="false" applyAlignment="true" applyProtection="false">
      <alignment horizontal="general" vertical="bottom" textRotation="0" wrapText="false" indent="0" shrinkToFit="false"/>
      <protection locked="true" hidden="false"/>
    </xf>
    <xf numFmtId="182" fontId="8" fillId="0" borderId="0" xfId="25" applyFont="true" applyBorder="true" applyAlignment="true" applyProtection="false">
      <alignment horizontal="right" vertical="bottom" textRotation="0" wrapText="false" indent="0" shrinkToFit="false"/>
      <protection locked="true" hidden="false"/>
    </xf>
    <xf numFmtId="185" fontId="8" fillId="0" borderId="0" xfId="25" applyFont="true" applyBorder="true" applyAlignment="true" applyProtection="false">
      <alignment horizontal="right" vertical="bottom" textRotation="0" wrapText="false" indent="0" shrinkToFit="false"/>
      <protection locked="true" hidden="false"/>
    </xf>
    <xf numFmtId="176" fontId="8" fillId="0" borderId="0" xfId="25" applyFont="true" applyBorder="true" applyAlignment="true" applyProtection="false">
      <alignment horizontal="right" vertical="bottom" textRotation="0" wrapText="false" indent="0" shrinkToFit="false"/>
      <protection locked="true" hidden="false"/>
    </xf>
    <xf numFmtId="165" fontId="8" fillId="0" borderId="0" xfId="56" applyFont="true" applyBorder="false" applyAlignment="false" applyProtection="false">
      <alignment horizontal="general" vertical="bottom" textRotation="0" wrapText="false" indent="0" shrinkToFit="false"/>
      <protection locked="true" hidden="false"/>
    </xf>
    <xf numFmtId="185" fontId="8" fillId="0" borderId="0" xfId="56" applyFont="true" applyBorder="true" applyAlignment="true" applyProtection="false">
      <alignment horizontal="right" vertical="bottom" textRotation="0" wrapText="false" indent="0" shrinkToFit="false"/>
      <protection locked="true" hidden="false"/>
    </xf>
    <xf numFmtId="169" fontId="8" fillId="0" borderId="0" xfId="56" applyFont="true" applyBorder="true" applyAlignment="false" applyProtection="false">
      <alignment horizontal="general" vertical="bottom" textRotation="0" wrapText="false" indent="0" shrinkToFit="false"/>
      <protection locked="true" hidden="false"/>
    </xf>
    <xf numFmtId="186" fontId="8" fillId="0" borderId="0" xfId="56" applyFont="true" applyBorder="true" applyAlignment="true" applyProtection="false">
      <alignment horizontal="left" vertical="bottom" textRotation="0" wrapText="false" indent="0" shrinkToFit="false"/>
      <protection locked="true" hidden="false"/>
    </xf>
    <xf numFmtId="170" fontId="8" fillId="0" borderId="0" xfId="56" applyFont="true" applyBorder="true" applyAlignment="true" applyProtection="false">
      <alignment horizontal="right" vertical="bottom" textRotation="0" wrapText="false" indent="0" shrinkToFit="false"/>
      <protection locked="true" hidden="false"/>
    </xf>
    <xf numFmtId="185" fontId="30" fillId="0" borderId="0" xfId="56" applyFont="true" applyBorder="false" applyAlignment="true" applyProtection="false">
      <alignment horizontal="right" vertical="bottom" textRotation="0" wrapText="false" indent="0" shrinkToFit="false"/>
      <protection locked="true" hidden="false"/>
    </xf>
    <xf numFmtId="185" fontId="30" fillId="0" borderId="0" xfId="56" applyFont="true" applyBorder="true" applyAlignment="true" applyProtection="false">
      <alignment horizontal="right" vertical="bottom" textRotation="0" wrapText="false" indent="0" shrinkToFit="false"/>
      <protection locked="true" hidden="false"/>
    </xf>
    <xf numFmtId="185" fontId="8" fillId="0" borderId="0" xfId="56" applyFont="true" applyBorder="true" applyAlignment="true" applyProtection="false">
      <alignment horizontal="general" vertical="center" textRotation="0" wrapText="false" indent="0" shrinkToFit="false"/>
      <protection locked="true" hidden="false"/>
    </xf>
    <xf numFmtId="165" fontId="8" fillId="0" borderId="0" xfId="56" applyFont="true" applyBorder="false" applyAlignment="true" applyProtection="false">
      <alignment horizontal="right" vertical="bottom" textRotation="0" wrapText="false" indent="0" shrinkToFit="false"/>
      <protection locked="true" hidden="false"/>
    </xf>
    <xf numFmtId="185" fontId="8" fillId="0" borderId="0" xfId="56" applyFont="true" applyBorder="true" applyAlignment="true" applyProtection="false">
      <alignment horizontal="left" vertical="center" textRotation="0" wrapText="false" indent="0" shrinkToFit="false"/>
      <protection locked="true" hidden="false"/>
    </xf>
    <xf numFmtId="165" fontId="30" fillId="0" borderId="0" xfId="56" applyFont="true" applyBorder="false" applyAlignment="false" applyProtection="false">
      <alignment horizontal="general" vertical="bottom" textRotation="0" wrapText="false" indent="0" shrinkToFit="false"/>
      <protection locked="true" hidden="false"/>
    </xf>
    <xf numFmtId="184" fontId="28" fillId="0" borderId="0" xfId="56" applyFont="true" applyBorder="true" applyAlignment="true" applyProtection="false">
      <alignment horizontal="right" vertical="top" textRotation="0" wrapText="false" indent="0" shrinkToFit="false"/>
      <protection locked="true" hidden="false"/>
    </xf>
    <xf numFmtId="165" fontId="8" fillId="0" borderId="0" xfId="55" applyFont="true" applyBorder="false" applyAlignment="true" applyProtection="false">
      <alignment horizontal="general" vertical="bottom" textRotation="0" wrapText="false" indent="0" shrinkToFit="false"/>
      <protection locked="true" hidden="false"/>
    </xf>
    <xf numFmtId="173" fontId="8" fillId="0" borderId="0" xfId="56" applyFont="true" applyBorder="true" applyAlignment="false" applyProtection="false">
      <alignment horizontal="general" vertical="bottom" textRotation="0" wrapText="false" indent="0" shrinkToFit="false"/>
      <protection locked="true" hidden="false"/>
    </xf>
    <xf numFmtId="165" fontId="5" fillId="0" borderId="0" xfId="56" applyFont="false" applyBorder="false" applyAlignment="true" applyProtection="false">
      <alignment horizontal="left" vertical="center" textRotation="0" wrapText="false" indent="0" shrinkToFit="false"/>
      <protection locked="true" hidden="false"/>
    </xf>
    <xf numFmtId="166" fontId="8" fillId="0" borderId="1" xfId="56" applyFont="true" applyBorder="true" applyAlignment="true" applyProtection="false">
      <alignment horizontal="center" vertical="bottom" textRotation="0" wrapText="false" indent="0" shrinkToFit="false"/>
      <protection locked="true" hidden="false"/>
    </xf>
    <xf numFmtId="184" fontId="30" fillId="0" borderId="0" xfId="56" applyFont="true" applyBorder="false" applyAlignment="true" applyProtection="false">
      <alignment horizontal="right" vertical="bottom" textRotation="0" wrapText="false" indent="0" shrinkToFit="false"/>
      <protection locked="true" hidden="false"/>
    </xf>
    <xf numFmtId="170" fontId="8" fillId="0" borderId="0" xfId="56" applyFont="true" applyBorder="true" applyAlignment="true" applyProtection="false">
      <alignment horizontal="center" vertical="bottom" textRotation="0" wrapText="false" indent="0" shrinkToFit="false"/>
      <protection locked="true" hidden="false"/>
    </xf>
    <xf numFmtId="170" fontId="17" fillId="0" borderId="0" xfId="56" applyFont="true" applyBorder="false" applyAlignment="true" applyProtection="false">
      <alignment horizontal="center" vertical="bottom" textRotation="0" wrapText="false" indent="0" shrinkToFit="false"/>
      <protection locked="true" hidden="false"/>
    </xf>
    <xf numFmtId="170" fontId="17" fillId="0" borderId="0" xfId="56" applyFont="true" applyBorder="true" applyAlignment="true" applyProtection="false">
      <alignment horizontal="center" vertical="bottom" textRotation="0" wrapText="false" indent="0" shrinkToFit="false"/>
      <protection locked="true" hidden="false"/>
    </xf>
    <xf numFmtId="170" fontId="8" fillId="0" borderId="0" xfId="56" applyFont="true" applyBorder="false" applyAlignment="true" applyProtection="false">
      <alignment horizontal="right" vertical="bottom" textRotation="0" wrapText="false" indent="0" shrinkToFit="false"/>
      <protection locked="true" hidden="false"/>
    </xf>
    <xf numFmtId="165" fontId="8" fillId="2" borderId="0" xfId="56" applyFont="true" applyBorder="false" applyAlignment="false" applyProtection="false">
      <alignment horizontal="general" vertical="bottom" textRotation="0" wrapText="false" indent="0" shrinkToFit="false"/>
      <protection locked="true" hidden="false"/>
    </xf>
    <xf numFmtId="176" fontId="19" fillId="2" borderId="0" xfId="56" applyFont="true" applyBorder="true" applyAlignment="true" applyProtection="false">
      <alignment horizontal="right" vertical="bottom" textRotation="0" wrapText="false" indent="0" shrinkToFit="false"/>
      <protection locked="true" hidden="false"/>
    </xf>
    <xf numFmtId="165" fontId="8" fillId="0" borderId="0" xfId="26" applyFont="true" applyBorder="false" applyAlignment="true" applyProtection="false">
      <alignment horizontal="center" vertical="bottom" textRotation="0" wrapText="false" indent="0" shrinkToFit="false"/>
      <protection locked="true" hidden="false"/>
    </xf>
    <xf numFmtId="165" fontId="8" fillId="0" borderId="0" xfId="26" applyFont="true" applyBorder="false" applyAlignment="false" applyProtection="false">
      <alignment horizontal="general" vertical="bottom" textRotation="0" wrapText="false" indent="0" shrinkToFit="false"/>
      <protection locked="true" hidden="false"/>
    </xf>
    <xf numFmtId="184" fontId="28" fillId="2" borderId="0" xfId="26" applyFont="true" applyBorder="true" applyAlignment="true" applyProtection="false">
      <alignment horizontal="right" vertical="top" textRotation="0" wrapText="false" indent="0" shrinkToFit="false"/>
      <protection locked="true" hidden="false"/>
    </xf>
    <xf numFmtId="165" fontId="8" fillId="0" borderId="0" xfId="26" applyFont="true" applyBorder="true" applyAlignment="false" applyProtection="false">
      <alignment horizontal="general" vertical="bottom" textRotation="0" wrapText="false" indent="0" shrinkToFit="false"/>
      <protection locked="true" hidden="false"/>
    </xf>
    <xf numFmtId="173" fontId="8" fillId="0" borderId="0" xfId="26" applyFont="true" applyBorder="true" applyAlignment="false" applyProtection="false">
      <alignment horizontal="general" vertical="bottom" textRotation="0" wrapText="false" indent="0" shrinkToFit="false"/>
      <protection locked="true" hidden="false"/>
    </xf>
    <xf numFmtId="165" fontId="5" fillId="0" borderId="0" xfId="26" applyFont="false" applyBorder="false" applyAlignment="false" applyProtection="false">
      <alignment horizontal="general" vertical="bottom" textRotation="0" wrapText="false" indent="0" shrinkToFit="false"/>
      <protection locked="true" hidden="false"/>
    </xf>
    <xf numFmtId="166" fontId="8" fillId="0" borderId="0" xfId="26" applyFont="true" applyBorder="false" applyAlignment="true" applyProtection="false">
      <alignment horizontal="right" vertical="bottom" textRotation="0" wrapText="false" indent="0" shrinkToFit="false"/>
      <protection locked="true" hidden="false"/>
    </xf>
    <xf numFmtId="166" fontId="17" fillId="0" borderId="0" xfId="26" applyFont="true" applyBorder="false" applyAlignment="true" applyProtection="false">
      <alignment horizontal="right" vertical="center" textRotation="0" wrapText="false" indent="0" shrinkToFit="false"/>
      <protection locked="true" hidden="false"/>
    </xf>
    <xf numFmtId="170" fontId="17" fillId="0" borderId="0" xfId="26" applyFont="true" applyBorder="false" applyAlignment="true" applyProtection="false">
      <alignment horizontal="left" vertical="center" textRotation="0" wrapText="false" indent="0" shrinkToFit="false"/>
      <protection locked="true" hidden="false"/>
    </xf>
    <xf numFmtId="166" fontId="8" fillId="0" borderId="0" xfId="26" applyFont="true" applyBorder="false" applyAlignment="false" applyProtection="false">
      <alignment horizontal="general" vertical="bottom" textRotation="0" wrapText="false" indent="0" shrinkToFit="false"/>
      <protection locked="true" hidden="false"/>
    </xf>
    <xf numFmtId="166" fontId="8" fillId="0" borderId="0" xfId="26" applyFont="true" applyBorder="false" applyAlignment="true" applyProtection="false">
      <alignment horizontal="center" vertical="bottom" textRotation="0" wrapText="false" indent="0" shrinkToFit="false"/>
      <protection locked="true" hidden="false"/>
    </xf>
    <xf numFmtId="166" fontId="8" fillId="0" borderId="0" xfId="26" applyFont="true" applyBorder="true" applyAlignment="false" applyProtection="false">
      <alignment horizontal="general" vertical="bottom" textRotation="0" wrapText="false" indent="0" shrinkToFit="false"/>
      <protection locked="true" hidden="false"/>
    </xf>
    <xf numFmtId="166" fontId="32" fillId="0" borderId="0" xfId="26" applyFont="true" applyBorder="true" applyAlignment="false" applyProtection="false">
      <alignment horizontal="general" vertical="bottom" textRotation="0" wrapText="false" indent="0" shrinkToFit="false"/>
      <protection locked="true" hidden="false"/>
    </xf>
    <xf numFmtId="165" fontId="6" fillId="0" borderId="0" xfId="26" applyFont="true" applyBorder="false" applyAlignment="true" applyProtection="false">
      <alignment horizontal="right" vertical="center" textRotation="0" wrapText="false" indent="0" shrinkToFit="false"/>
      <protection locked="true" hidden="false"/>
    </xf>
    <xf numFmtId="166" fontId="8" fillId="0" borderId="0" xfId="26" applyFont="true" applyBorder="true" applyAlignment="false" applyProtection="false">
      <alignment horizontal="general" vertical="bottom" textRotation="0" wrapText="false" indent="0" shrinkToFit="false"/>
      <protection locked="true" hidden="false"/>
    </xf>
    <xf numFmtId="166" fontId="8" fillId="0" borderId="0" xfId="26" applyFont="true" applyBorder="true" applyAlignment="true" applyProtection="false">
      <alignment horizontal="center" vertical="bottom" textRotation="0" wrapText="false" indent="0" shrinkToFit="false"/>
      <protection locked="true" hidden="false"/>
    </xf>
    <xf numFmtId="165" fontId="6" fillId="0" borderId="0" xfId="26" applyFont="true" applyBorder="true" applyAlignment="true" applyProtection="false">
      <alignment horizontal="right" vertical="center" textRotation="0" wrapText="false" indent="0" shrinkToFit="false"/>
      <protection locked="true" hidden="false"/>
    </xf>
    <xf numFmtId="166" fontId="8" fillId="0" borderId="1" xfId="26" applyFont="true" applyBorder="true" applyAlignment="true" applyProtection="false">
      <alignment horizontal="center" vertical="bottom" textRotation="0" wrapText="false" indent="0" shrinkToFit="false"/>
      <protection locked="true" hidden="false"/>
    </xf>
    <xf numFmtId="184" fontId="28" fillId="2" borderId="1" xfId="26" applyFont="true" applyBorder="true" applyAlignment="true" applyProtection="false">
      <alignment horizontal="right" vertical="top" textRotation="0" wrapText="false" indent="0" shrinkToFit="false"/>
      <protection locked="true" hidden="false"/>
    </xf>
    <xf numFmtId="165" fontId="8" fillId="0" borderId="1" xfId="26" applyFont="true" applyBorder="true" applyAlignment="true" applyProtection="false">
      <alignment horizontal="general" vertical="center" textRotation="0" wrapText="false" indent="0" shrinkToFit="false"/>
      <protection locked="true" hidden="false"/>
    </xf>
    <xf numFmtId="165" fontId="6" fillId="0" borderId="1" xfId="26" applyFont="true" applyBorder="true" applyAlignment="true" applyProtection="false">
      <alignment horizontal="right" vertical="center" textRotation="0" wrapText="false" indent="0" shrinkToFit="false"/>
      <protection locked="true" hidden="false"/>
    </xf>
    <xf numFmtId="166" fontId="6" fillId="0" borderId="1" xfId="26" applyFont="true" applyBorder="true" applyAlignment="true" applyProtection="false">
      <alignment horizontal="left" vertical="center" textRotation="0" wrapText="false" indent="0" shrinkToFit="false"/>
      <protection locked="true" hidden="false"/>
    </xf>
    <xf numFmtId="166" fontId="8" fillId="0" borderId="1" xfId="26" applyFont="true" applyBorder="true" applyAlignment="false" applyProtection="false">
      <alignment horizontal="general" vertical="bottom" textRotation="0" wrapText="false" indent="0" shrinkToFit="false"/>
      <protection locked="true" hidden="false"/>
    </xf>
    <xf numFmtId="166" fontId="8" fillId="0" borderId="2" xfId="26" applyFont="true" applyBorder="true" applyAlignment="true" applyProtection="false">
      <alignment horizontal="center" vertical="center" textRotation="0" wrapText="true" indent="0" shrinkToFit="false"/>
      <protection locked="true" hidden="false"/>
    </xf>
    <xf numFmtId="166" fontId="8" fillId="0" borderId="3" xfId="26" applyFont="true" applyBorder="true" applyAlignment="true" applyProtection="false">
      <alignment horizontal="center" vertical="center" textRotation="0" wrapText="false" indent="0" shrinkToFit="false"/>
      <protection locked="true" hidden="false"/>
    </xf>
    <xf numFmtId="182" fontId="8" fillId="0" borderId="9" xfId="26" applyFont="true" applyBorder="true" applyAlignment="true" applyProtection="false">
      <alignment horizontal="center" vertical="center" textRotation="0" wrapText="true" indent="0" shrinkToFit="false"/>
      <protection locked="true" hidden="false"/>
    </xf>
    <xf numFmtId="166" fontId="8" fillId="0" borderId="3" xfId="26" applyFont="true" applyBorder="true" applyAlignment="true" applyProtection="false">
      <alignment horizontal="center" vertical="center" textRotation="0" wrapText="true" indent="0" shrinkToFit="false"/>
      <protection locked="true" hidden="false"/>
    </xf>
    <xf numFmtId="166" fontId="8" fillId="0" borderId="4" xfId="26" applyFont="true" applyBorder="true" applyAlignment="true" applyProtection="false">
      <alignment horizontal="center" vertical="center" textRotation="0" wrapText="true" indent="0" shrinkToFit="false"/>
      <protection locked="true" hidden="false"/>
    </xf>
    <xf numFmtId="166" fontId="8" fillId="0" borderId="2" xfId="26" applyFont="true" applyBorder="true" applyAlignment="true" applyProtection="false">
      <alignment horizontal="center" vertical="center" textRotation="0" wrapText="true" indent="0" shrinkToFit="false"/>
      <protection locked="true" hidden="false"/>
    </xf>
    <xf numFmtId="166" fontId="8" fillId="0" borderId="4" xfId="26" applyFont="true" applyBorder="true" applyAlignment="true" applyProtection="false">
      <alignment horizontal="center" vertical="center" textRotation="0" wrapText="true" indent="0" shrinkToFit="false"/>
      <protection locked="true" hidden="false"/>
    </xf>
    <xf numFmtId="166" fontId="8" fillId="0" borderId="0" xfId="26" applyFont="true" applyBorder="true" applyAlignment="true" applyProtection="false">
      <alignment horizontal="center" vertical="bottom" textRotation="0" wrapText="false" indent="0" shrinkToFit="false"/>
      <protection locked="true" hidden="false"/>
    </xf>
    <xf numFmtId="166" fontId="32" fillId="0" borderId="0" xfId="26" applyFont="true" applyBorder="true" applyAlignment="true" applyProtection="false">
      <alignment horizontal="center" vertical="bottom" textRotation="0" wrapText="false" indent="0" shrinkToFit="false"/>
      <protection locked="true" hidden="false"/>
    </xf>
    <xf numFmtId="166" fontId="19" fillId="0" borderId="0" xfId="26" applyFont="true" applyBorder="true" applyAlignment="true" applyProtection="false">
      <alignment horizontal="center" vertical="bottom" textRotation="0" wrapText="false" indent="0" shrinkToFit="false"/>
      <protection locked="true" hidden="false"/>
    </xf>
    <xf numFmtId="170" fontId="19" fillId="0" borderId="0" xfId="26" applyFont="true" applyBorder="true" applyAlignment="true" applyProtection="false">
      <alignment horizontal="left" vertical="center" textRotation="0" wrapText="false" indent="0" shrinkToFit="false"/>
      <protection locked="true" hidden="false"/>
    </xf>
    <xf numFmtId="166" fontId="8" fillId="0" borderId="0" xfId="26" applyFont="true" applyBorder="true" applyAlignment="true" applyProtection="false">
      <alignment horizontal="center" vertical="top" textRotation="0" wrapText="true" indent="0" shrinkToFit="false"/>
      <protection locked="true" hidden="false"/>
    </xf>
    <xf numFmtId="170" fontId="8" fillId="0" borderId="0" xfId="26" applyFont="true" applyBorder="true" applyAlignment="true" applyProtection="false">
      <alignment horizontal="center" vertical="top" textRotation="0" wrapText="true" indent="0" shrinkToFit="false"/>
      <protection locked="true" hidden="false"/>
    </xf>
    <xf numFmtId="173" fontId="8" fillId="0" borderId="0" xfId="26" applyFont="true" applyBorder="true" applyAlignment="true" applyProtection="false">
      <alignment horizontal="center" vertical="top" textRotation="0" wrapText="true" indent="0" shrinkToFit="false"/>
      <protection locked="true" hidden="false"/>
    </xf>
    <xf numFmtId="170" fontId="8" fillId="0" borderId="0" xfId="26" applyFont="true" applyBorder="true" applyAlignment="true" applyProtection="false">
      <alignment horizontal="left" vertical="top" textRotation="0" wrapText="true" indent="0" shrinkToFit="false"/>
      <protection locked="true" hidden="false"/>
    </xf>
    <xf numFmtId="171" fontId="19" fillId="0" borderId="0" xfId="26" applyFont="true" applyBorder="true" applyAlignment="false" applyProtection="false">
      <alignment horizontal="general" vertical="bottom" textRotation="0" wrapText="false" indent="0" shrinkToFit="false"/>
      <protection locked="true" hidden="false"/>
    </xf>
    <xf numFmtId="171" fontId="19" fillId="0" borderId="7" xfId="26" applyFont="true" applyBorder="true" applyAlignment="false" applyProtection="false">
      <alignment horizontal="general" vertical="bottom" textRotation="0" wrapText="false" indent="0" shrinkToFit="false"/>
      <protection locked="true" hidden="false"/>
    </xf>
    <xf numFmtId="182" fontId="19" fillId="0" borderId="0" xfId="26" applyFont="true" applyBorder="false" applyAlignment="true" applyProtection="false">
      <alignment horizontal="right" vertical="bottom" textRotation="0" wrapText="false" indent="0" shrinkToFit="false"/>
      <protection locked="true" hidden="false"/>
    </xf>
    <xf numFmtId="166" fontId="19" fillId="0" borderId="8" xfId="26" applyFont="true" applyBorder="true" applyAlignment="true" applyProtection="false">
      <alignment horizontal="center" vertical="bottom" textRotation="0" wrapText="false" indent="0" shrinkToFit="false"/>
      <protection locked="true" hidden="false"/>
    </xf>
    <xf numFmtId="170" fontId="8" fillId="0" borderId="0" xfId="26" applyFont="true" applyBorder="true" applyAlignment="true" applyProtection="false">
      <alignment horizontal="right" vertical="bottom" textRotation="0" wrapText="false" indent="0" shrinkToFit="false"/>
      <protection locked="true" hidden="false"/>
    </xf>
    <xf numFmtId="170" fontId="32" fillId="0" borderId="0" xfId="26" applyFont="true" applyBorder="true" applyAlignment="true" applyProtection="false">
      <alignment horizontal="right" vertical="bottom" textRotation="0" wrapText="false" indent="0" shrinkToFit="false"/>
      <protection locked="true" hidden="false"/>
    </xf>
    <xf numFmtId="182" fontId="8" fillId="0" borderId="8" xfId="26" applyFont="true" applyBorder="true" applyAlignment="true" applyProtection="false">
      <alignment horizontal="right" vertical="bottom" textRotation="0" wrapText="false" indent="0" shrinkToFit="false"/>
      <protection locked="true" hidden="false"/>
    </xf>
    <xf numFmtId="182" fontId="8" fillId="0" borderId="0" xfId="26" applyFont="true" applyBorder="false" applyAlignment="true" applyProtection="false">
      <alignment horizontal="right" vertical="bottom" textRotation="0" wrapText="false" indent="0" shrinkToFit="false"/>
      <protection locked="true" hidden="false"/>
    </xf>
    <xf numFmtId="169" fontId="8" fillId="0" borderId="0" xfId="26" applyFont="true" applyBorder="true" applyAlignment="false" applyProtection="false">
      <alignment horizontal="general" vertical="bottom" textRotation="0" wrapText="false" indent="0" shrinkToFit="false"/>
      <protection locked="true" hidden="false"/>
    </xf>
    <xf numFmtId="182" fontId="8" fillId="0" borderId="0" xfId="26" applyFont="true" applyBorder="true" applyAlignment="false" applyProtection="false">
      <alignment horizontal="general" vertical="bottom" textRotation="0" wrapText="false" indent="0" shrinkToFit="false"/>
      <protection locked="true" hidden="false"/>
    </xf>
    <xf numFmtId="185" fontId="8" fillId="0" borderId="0" xfId="26" applyFont="true" applyBorder="false" applyAlignment="true" applyProtection="false">
      <alignment horizontal="right" vertical="bottom" textRotation="0" wrapText="false" indent="0" shrinkToFit="false"/>
      <protection locked="true" hidden="false"/>
    </xf>
    <xf numFmtId="185" fontId="8" fillId="0" borderId="0" xfId="26" applyFont="true" applyBorder="true" applyAlignment="true" applyProtection="false">
      <alignment horizontal="right" vertical="bottom" textRotation="0" wrapText="false" indent="0" shrinkToFit="false"/>
      <protection locked="true" hidden="false"/>
    </xf>
    <xf numFmtId="182" fontId="8" fillId="0" borderId="0" xfId="26" applyFont="true" applyBorder="true" applyAlignment="true" applyProtection="false">
      <alignment horizontal="center" vertical="bottom" textRotation="0" wrapText="false" indent="0" shrinkToFit="false"/>
      <protection locked="true" hidden="false"/>
    </xf>
    <xf numFmtId="176" fontId="8" fillId="0" borderId="0" xfId="26" applyFont="true" applyBorder="false" applyAlignment="true" applyProtection="false">
      <alignment horizontal="right" vertical="bottom" textRotation="0" wrapText="false" indent="0" shrinkToFit="false"/>
      <protection locked="true" hidden="false"/>
    </xf>
    <xf numFmtId="176" fontId="8" fillId="0" borderId="7" xfId="26" applyFont="true" applyBorder="true" applyAlignment="true" applyProtection="false">
      <alignment horizontal="right" vertical="bottom" textRotation="0" wrapText="false" indent="0" shrinkToFit="false"/>
      <protection locked="true" hidden="false"/>
    </xf>
    <xf numFmtId="182" fontId="8" fillId="0" borderId="7" xfId="26" applyFont="true" applyBorder="true" applyAlignment="true" applyProtection="false">
      <alignment horizontal="center" vertical="bottom" textRotation="0" wrapText="false" indent="0" shrinkToFit="false"/>
      <protection locked="true" hidden="false"/>
    </xf>
    <xf numFmtId="165" fontId="8" fillId="0" borderId="7" xfId="26" applyFont="true" applyBorder="true" applyAlignment="false" applyProtection="false">
      <alignment horizontal="general" vertical="bottom" textRotation="0" wrapText="false" indent="0" shrinkToFit="false"/>
      <protection locked="true" hidden="false"/>
    </xf>
    <xf numFmtId="185" fontId="8" fillId="0" borderId="7" xfId="26" applyFont="true" applyBorder="true" applyAlignment="true" applyProtection="false">
      <alignment horizontal="right"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6" fontId="8" fillId="0" borderId="0" xfId="26" applyFont="true" applyBorder="true" applyAlignment="true" applyProtection="false">
      <alignment horizontal="right" vertical="bottom" textRotation="0" wrapText="false" indent="0" shrinkToFit="false"/>
      <protection locked="true" hidden="false"/>
    </xf>
    <xf numFmtId="182" fontId="19" fillId="0" borderId="7" xfId="26" applyFont="true" applyBorder="true" applyAlignment="true" applyProtection="false">
      <alignment horizontal="right" vertical="bottom" textRotation="0" wrapText="false" indent="0" shrinkToFit="false"/>
      <protection locked="true" hidden="false"/>
    </xf>
    <xf numFmtId="171" fontId="8" fillId="0" borderId="7" xfId="26" applyFont="true" applyBorder="true" applyAlignment="false" applyProtection="false">
      <alignment horizontal="general" vertical="bottom" textRotation="0" wrapText="false" indent="0" shrinkToFit="false"/>
      <protection locked="true" hidden="false"/>
    </xf>
    <xf numFmtId="182" fontId="8" fillId="0" borderId="7" xfId="26" applyFont="true" applyBorder="true" applyAlignment="true" applyProtection="false">
      <alignment horizontal="right" vertical="bottom" textRotation="0" wrapText="false" indent="0" shrinkToFit="false"/>
      <protection locked="true" hidden="false"/>
    </xf>
    <xf numFmtId="165" fontId="8" fillId="0" borderId="0" xfId="26" applyFont="true" applyBorder="false" applyAlignment="true" applyProtection="false">
      <alignment horizontal="general" vertical="bottom" textRotation="0" wrapText="false" indent="0" shrinkToFit="false"/>
      <protection locked="true" hidden="false"/>
    </xf>
    <xf numFmtId="182" fontId="8" fillId="0" borderId="0" xfId="26" applyFont="true" applyBorder="true" applyAlignment="true" applyProtection="false">
      <alignment horizontal="right" vertical="bottom" textRotation="0" wrapText="false" indent="0" shrinkToFit="false"/>
      <protection locked="true" hidden="false"/>
    </xf>
    <xf numFmtId="182" fontId="8" fillId="0" borderId="0" xfId="26" applyFont="true" applyBorder="true" applyAlignment="true" applyProtection="false">
      <alignment horizontal="left" vertical="top" textRotation="0" wrapText="false" indent="0" shrinkToFit="false"/>
      <protection locked="true" hidden="false"/>
    </xf>
    <xf numFmtId="182" fontId="8" fillId="0" borderId="0" xfId="26" applyFont="true" applyBorder="true" applyAlignment="true" applyProtection="false">
      <alignment horizontal="left" vertical="bottom" textRotation="0" wrapText="false" indent="0" shrinkToFit="false"/>
      <protection locked="true" hidden="false"/>
    </xf>
    <xf numFmtId="185" fontId="8" fillId="0" borderId="0" xfId="26" applyFont="true" applyBorder="true" applyAlignment="true" applyProtection="false">
      <alignment horizontal="left" vertical="bottom" textRotation="0" wrapText="false" indent="0" shrinkToFit="false"/>
      <protection locked="true" hidden="false"/>
    </xf>
    <xf numFmtId="165" fontId="8" fillId="0" borderId="0" xfId="26" applyFont="true" applyBorder="true" applyAlignment="true" applyProtection="false">
      <alignment horizontal="center" vertical="bottom" textRotation="0" wrapText="false" indent="0" shrinkToFit="false"/>
      <protection locked="true" hidden="false"/>
    </xf>
    <xf numFmtId="170" fontId="35" fillId="0" borderId="0" xfId="26" applyFont="true" applyBorder="false" applyAlignment="true" applyProtection="false">
      <alignment horizontal="center" vertical="bottom" textRotation="0" wrapText="false" indent="0" shrinkToFit="false"/>
      <protection locked="true" hidden="false"/>
    </xf>
    <xf numFmtId="165" fontId="8" fillId="0" borderId="0" xfId="26" applyFont="true" applyBorder="false" applyAlignment="false" applyProtection="false">
      <alignment horizontal="general" vertical="bottom" textRotation="0" wrapText="false" indent="0" shrinkToFit="false"/>
      <protection locked="true" hidden="false"/>
    </xf>
    <xf numFmtId="165" fontId="8" fillId="0" borderId="0" xfId="26" applyFont="true" applyBorder="false" applyAlignment="true" applyProtection="false">
      <alignment horizontal="right" vertical="bottom" textRotation="0" wrapText="false" indent="0" shrinkToFit="false"/>
      <protection locked="true" hidden="false"/>
    </xf>
    <xf numFmtId="170" fontId="35" fillId="0" borderId="0" xfId="26" applyFont="true" applyBorder="true" applyAlignment="true" applyProtection="false">
      <alignment horizontal="center" vertical="bottom" textRotation="0" wrapText="false" indent="0" shrinkToFit="false"/>
      <protection locked="true" hidden="false"/>
    </xf>
    <xf numFmtId="165" fontId="8" fillId="0" borderId="0" xfId="52" applyFont="true" applyBorder="tru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84" fontId="16" fillId="2" borderId="2" xfId="0" applyFont="true" applyBorder="true" applyAlignment="true" applyProtection="false">
      <alignment horizontal="center" vertical="center" textRotation="0" wrapText="false" indent="0" shrinkToFit="false"/>
      <protection locked="true" hidden="false"/>
    </xf>
    <xf numFmtId="184" fontId="16" fillId="2" borderId="5" xfId="0" applyFont="true" applyBorder="true" applyAlignment="true" applyProtection="false">
      <alignment horizontal="center" vertical="center" textRotation="0" wrapText="false" indent="0" shrinkToFit="false"/>
      <protection locked="true" hidden="false"/>
    </xf>
    <xf numFmtId="184" fontId="16" fillId="2" borderId="4" xfId="0" applyFont="true" applyBorder="true" applyAlignment="true" applyProtection="false">
      <alignment horizontal="center" vertical="center" textRotation="0" wrapText="false" indent="0" shrinkToFit="false"/>
      <protection locked="true" hidden="false"/>
    </xf>
    <xf numFmtId="184" fontId="16" fillId="2" borderId="3" xfId="0" applyFont="true" applyBorder="true" applyAlignment="true" applyProtection="false">
      <alignment horizontal="center" vertical="center" textRotation="0" wrapText="false" indent="0" shrinkToFit="false"/>
      <protection locked="true" hidden="false"/>
    </xf>
    <xf numFmtId="184" fontId="16"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left" vertical="center"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9" fontId="19" fillId="0" borderId="7"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9" fontId="8" fillId="0" borderId="7"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5" fontId="19" fillId="0" borderId="0" xfId="0" applyFont="true" applyBorder="false" applyAlignment="true" applyProtection="false">
      <alignment horizontal="right"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82" fontId="8" fillId="0" borderId="0" xfId="0" applyFont="true" applyBorder="true" applyAlignment="false" applyProtection="false">
      <alignment horizontal="general" vertical="bottom" textRotation="0" wrapText="false" indent="0" shrinkToFit="false"/>
      <protection locked="true" hidden="false"/>
    </xf>
    <xf numFmtId="165" fontId="5" fillId="0" borderId="0" xfId="55" applyFont="false" applyBorder="false" applyAlignment="true" applyProtection="false">
      <alignment horizontal="general" vertical="bottom" textRotation="0" wrapText="false" indent="0" shrinkToFit="false"/>
      <protection locked="true" hidden="false"/>
    </xf>
    <xf numFmtId="185" fontId="8" fillId="0" borderId="0" xfId="0" applyFont="true" applyBorder="true" applyAlignment="true" applyProtection="false">
      <alignment horizontal="right" vertical="center" textRotation="0" wrapText="false" indent="0" shrinkToFit="false"/>
      <protection locked="true" hidden="false"/>
    </xf>
    <xf numFmtId="185"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5" fontId="8" fillId="0" borderId="0" xfId="27" applyFont="true" applyBorder="false" applyAlignment="false" applyProtection="false">
      <alignment horizontal="general" vertical="bottom" textRotation="0" wrapText="false" indent="0" shrinkToFit="false"/>
      <protection locked="true" hidden="false"/>
    </xf>
    <xf numFmtId="184" fontId="28" fillId="2" borderId="0" xfId="27" applyFont="true" applyBorder="true" applyAlignment="true" applyProtection="false">
      <alignment horizontal="right" vertical="top" textRotation="0" wrapText="false" indent="0" shrinkToFit="false"/>
      <protection locked="true" hidden="false"/>
    </xf>
    <xf numFmtId="165" fontId="8" fillId="0" borderId="0" xfId="27" applyFont="true" applyBorder="true" applyAlignment="false" applyProtection="false">
      <alignment horizontal="general" vertical="bottom" textRotation="0" wrapText="false" indent="0" shrinkToFit="false"/>
      <protection locked="true" hidden="false"/>
    </xf>
    <xf numFmtId="173" fontId="8" fillId="0" borderId="0" xfId="27" applyFont="true" applyBorder="true" applyAlignment="false" applyProtection="false">
      <alignment horizontal="general" vertical="bottom" textRotation="0" wrapText="false" indent="0" shrinkToFit="false"/>
      <protection locked="true" hidden="false"/>
    </xf>
    <xf numFmtId="165" fontId="5" fillId="0" borderId="0" xfId="27" applyFont="false" applyBorder="false" applyAlignment="false" applyProtection="false">
      <alignment horizontal="general" vertical="bottom" textRotation="0" wrapText="false" indent="0" shrinkToFit="false"/>
      <protection locked="true" hidden="false"/>
    </xf>
    <xf numFmtId="165" fontId="8" fillId="0" borderId="0" xfId="27" applyFont="true" applyBorder="false" applyAlignment="false" applyProtection="false">
      <alignment horizontal="general" vertical="bottom" textRotation="0" wrapText="false" indent="0" shrinkToFit="false"/>
      <protection locked="true" hidden="false"/>
    </xf>
    <xf numFmtId="166" fontId="8" fillId="0" borderId="0" xfId="27" applyFont="true" applyBorder="false" applyAlignment="true" applyProtection="false">
      <alignment horizontal="right" vertical="bottom" textRotation="0" wrapText="false" indent="0" shrinkToFit="false"/>
      <protection locked="true" hidden="false"/>
    </xf>
    <xf numFmtId="166" fontId="17" fillId="0" borderId="0" xfId="27" applyFont="true" applyBorder="true" applyAlignment="true" applyProtection="false">
      <alignment horizontal="right" vertical="center" textRotation="0" wrapText="false" indent="0" shrinkToFit="false"/>
      <protection locked="true" hidden="false"/>
    </xf>
    <xf numFmtId="170" fontId="17" fillId="0" borderId="0" xfId="27" applyFont="true" applyBorder="false" applyAlignment="true" applyProtection="false">
      <alignment horizontal="left" vertical="center" textRotation="0" wrapText="false" indent="0" shrinkToFit="false"/>
      <protection locked="true" hidden="false"/>
    </xf>
    <xf numFmtId="165" fontId="5" fillId="0" borderId="0" xfId="27" applyFont="false" applyBorder="false" applyAlignment="true" applyProtection="false">
      <alignment horizontal="general" vertical="bottom" textRotation="0" wrapText="false" indent="0" shrinkToFit="false"/>
      <protection locked="true" hidden="false"/>
    </xf>
    <xf numFmtId="166" fontId="8" fillId="0" borderId="0" xfId="27" applyFont="true" applyBorder="false" applyAlignment="false" applyProtection="false">
      <alignment horizontal="general" vertical="bottom" textRotation="0" wrapText="false" indent="0" shrinkToFit="false"/>
      <protection locked="true" hidden="false"/>
    </xf>
    <xf numFmtId="166" fontId="8" fillId="0" borderId="0" xfId="27" applyFont="true" applyBorder="false" applyAlignment="false" applyProtection="false">
      <alignment horizontal="general" vertical="bottom" textRotation="0" wrapText="false" indent="0" shrinkToFit="false"/>
      <protection locked="true" hidden="false"/>
    </xf>
    <xf numFmtId="166" fontId="32" fillId="0" borderId="0" xfId="27" applyFont="true" applyBorder="false" applyAlignment="false" applyProtection="false">
      <alignment horizontal="general" vertical="bottom" textRotation="0" wrapText="false" indent="0" shrinkToFit="false"/>
      <protection locked="true" hidden="false"/>
    </xf>
    <xf numFmtId="166" fontId="6" fillId="0" borderId="0" xfId="27" applyFont="true" applyBorder="true" applyAlignment="true" applyProtection="false">
      <alignment horizontal="right" vertical="center" textRotation="0" wrapText="false" indent="0" shrinkToFit="false"/>
      <protection locked="true" hidden="false"/>
    </xf>
    <xf numFmtId="166" fontId="6" fillId="0" borderId="0" xfId="27" applyFont="true" applyBorder="true" applyAlignment="true" applyProtection="false">
      <alignment horizontal="left" vertical="center" textRotation="0" wrapText="false" indent="0" shrinkToFit="false"/>
      <protection locked="true" hidden="false"/>
    </xf>
    <xf numFmtId="166" fontId="8" fillId="0" borderId="0" xfId="27" applyFont="true" applyBorder="true" applyAlignment="false" applyProtection="false">
      <alignment horizontal="general" vertical="bottom" textRotation="0" wrapText="false" indent="0" shrinkToFit="false"/>
      <protection locked="true" hidden="false"/>
    </xf>
    <xf numFmtId="165" fontId="6" fillId="0" borderId="0" xfId="27" applyFont="true" applyBorder="true" applyAlignment="true" applyProtection="false">
      <alignment horizontal="right" vertical="center" textRotation="0" wrapText="false" indent="0" shrinkToFit="false"/>
      <protection locked="true" hidden="false"/>
    </xf>
    <xf numFmtId="165" fontId="8" fillId="0" borderId="0" xfId="27" applyFont="true" applyBorder="true" applyAlignment="true" applyProtection="false">
      <alignment horizontal="general" vertical="center" textRotation="0" wrapText="false" indent="0" shrinkToFit="false"/>
      <protection locked="true" hidden="false"/>
    </xf>
    <xf numFmtId="166" fontId="8" fillId="0" borderId="0" xfId="27" applyFont="true" applyBorder="true" applyAlignment="false" applyProtection="false">
      <alignment horizontal="general" vertical="bottom" textRotation="0" wrapText="false" indent="0" shrinkToFit="false"/>
      <protection locked="true" hidden="false"/>
    </xf>
    <xf numFmtId="166" fontId="8" fillId="0" borderId="5" xfId="27" applyFont="true" applyBorder="true" applyAlignment="true" applyProtection="false">
      <alignment horizontal="center" vertical="center" textRotation="0" wrapText="true" indent="0" shrinkToFit="false"/>
      <protection locked="true" hidden="false"/>
    </xf>
    <xf numFmtId="166" fontId="8" fillId="0" borderId="3" xfId="27" applyFont="true" applyBorder="true" applyAlignment="true" applyProtection="false">
      <alignment horizontal="center" vertical="center" textRotation="0" wrapText="true" indent="0" shrinkToFit="false"/>
      <protection locked="true" hidden="false"/>
    </xf>
    <xf numFmtId="166" fontId="8" fillId="0" borderId="3" xfId="27" applyFont="true" applyBorder="true" applyAlignment="true" applyProtection="false">
      <alignment horizontal="center" vertical="center" textRotation="0" wrapText="true" indent="0" shrinkToFit="false"/>
      <protection locked="true" hidden="false"/>
    </xf>
    <xf numFmtId="166" fontId="8" fillId="0" borderId="4" xfId="27" applyFont="true" applyBorder="true" applyAlignment="true" applyProtection="false">
      <alignment horizontal="center" vertical="center" textRotation="0" wrapText="true" indent="0" shrinkToFit="false"/>
      <protection locked="true" hidden="false"/>
    </xf>
    <xf numFmtId="166" fontId="8" fillId="0" borderId="2" xfId="27" applyFont="true" applyBorder="true" applyAlignment="true" applyProtection="false">
      <alignment horizontal="center" vertical="center" textRotation="0" wrapText="true" indent="0" shrinkToFit="false"/>
      <protection locked="true" hidden="false"/>
    </xf>
    <xf numFmtId="166" fontId="8" fillId="0" borderId="4" xfId="27" applyFont="true" applyBorder="true" applyAlignment="true" applyProtection="false">
      <alignment horizontal="center" vertical="center" textRotation="0" wrapText="true" indent="0" shrinkToFit="false"/>
      <protection locked="true" hidden="false"/>
    </xf>
    <xf numFmtId="166" fontId="8" fillId="0" borderId="0" xfId="27" applyFont="true" applyBorder="true" applyAlignment="true" applyProtection="false">
      <alignment horizontal="center" vertical="bottom" textRotation="0" wrapText="false" indent="0" shrinkToFit="false"/>
      <protection locked="true" hidden="false"/>
    </xf>
    <xf numFmtId="166" fontId="32" fillId="0" borderId="0" xfId="27" applyFont="true" applyBorder="true" applyAlignment="true" applyProtection="false">
      <alignment horizontal="center" vertical="bottom" textRotation="0" wrapText="false" indent="0" shrinkToFit="false"/>
      <protection locked="true" hidden="false"/>
    </xf>
    <xf numFmtId="166" fontId="19" fillId="0" borderId="0" xfId="27" applyFont="true" applyBorder="true" applyAlignment="true" applyProtection="false">
      <alignment horizontal="center" vertical="bottom" textRotation="0" wrapText="false" indent="0" shrinkToFit="false"/>
      <protection locked="true" hidden="false"/>
    </xf>
    <xf numFmtId="170" fontId="28" fillId="0" borderId="0" xfId="27" applyFont="true" applyBorder="true" applyAlignment="true" applyProtection="false">
      <alignment horizontal="general" vertical="top" textRotation="0" wrapText="true" indent="0" shrinkToFit="false"/>
      <protection locked="true" hidden="false"/>
    </xf>
    <xf numFmtId="166" fontId="8" fillId="0" borderId="0" xfId="27" applyFont="true" applyBorder="true" applyAlignment="true" applyProtection="false">
      <alignment horizontal="center" vertical="top" textRotation="0" wrapText="true" indent="0" shrinkToFit="false"/>
      <protection locked="true" hidden="false"/>
    </xf>
    <xf numFmtId="170" fontId="8" fillId="0" borderId="0" xfId="27" applyFont="true" applyBorder="true" applyAlignment="true" applyProtection="false">
      <alignment horizontal="center" vertical="top" textRotation="0" wrapText="true" indent="0" shrinkToFit="false"/>
      <protection locked="true" hidden="false"/>
    </xf>
    <xf numFmtId="173" fontId="8" fillId="0" borderId="0" xfId="27" applyFont="true" applyBorder="true" applyAlignment="true" applyProtection="false">
      <alignment horizontal="center" vertical="top" textRotation="0" wrapText="true" indent="0" shrinkToFit="false"/>
      <protection locked="true" hidden="false"/>
    </xf>
    <xf numFmtId="170" fontId="8" fillId="0" borderId="0" xfId="27" applyFont="true" applyBorder="true" applyAlignment="true" applyProtection="false">
      <alignment horizontal="left" vertical="top" textRotation="0" wrapText="true" indent="0" shrinkToFit="false"/>
      <protection locked="true" hidden="false"/>
    </xf>
    <xf numFmtId="170" fontId="19" fillId="0" borderId="0" xfId="27" applyFont="true" applyBorder="true" applyAlignment="true" applyProtection="false">
      <alignment horizontal="left" vertical="center" textRotation="0" wrapText="false" indent="0" shrinkToFit="false"/>
      <protection locked="true" hidden="false"/>
    </xf>
    <xf numFmtId="169" fontId="19" fillId="0" borderId="7" xfId="27" applyFont="true" applyBorder="true" applyAlignment="false" applyProtection="false">
      <alignment horizontal="general" vertical="bottom" textRotation="0" wrapText="false" indent="0" shrinkToFit="false"/>
      <protection locked="true" hidden="false"/>
    </xf>
    <xf numFmtId="182" fontId="19" fillId="0" borderId="0" xfId="27" applyFont="true" applyBorder="false" applyAlignment="true" applyProtection="false">
      <alignment horizontal="right" vertical="bottom" textRotation="0" wrapText="false" indent="0" shrinkToFit="false"/>
      <protection locked="true" hidden="false"/>
    </xf>
    <xf numFmtId="166" fontId="19" fillId="0" borderId="8" xfId="27" applyFont="true" applyBorder="true" applyAlignment="true" applyProtection="false">
      <alignment horizontal="center" vertical="bottom" textRotation="0" wrapText="false" indent="0" shrinkToFit="false"/>
      <protection locked="true" hidden="false"/>
    </xf>
    <xf numFmtId="170" fontId="8" fillId="0" borderId="0" xfId="27" applyFont="true" applyBorder="false" applyAlignment="true" applyProtection="false">
      <alignment horizontal="right" vertical="bottom" textRotation="0" wrapText="false" indent="0" shrinkToFit="false"/>
      <protection locked="true" hidden="false"/>
    </xf>
    <xf numFmtId="170" fontId="32" fillId="0" borderId="0" xfId="27" applyFont="true" applyBorder="false" applyAlignment="true" applyProtection="false">
      <alignment horizontal="right" vertical="bottom" textRotation="0" wrapText="false" indent="0" shrinkToFit="false"/>
      <protection locked="true" hidden="false"/>
    </xf>
    <xf numFmtId="185" fontId="19" fillId="0" borderId="0" xfId="27" applyFont="true" applyBorder="false" applyAlignment="true" applyProtection="false">
      <alignment horizontal="right" vertical="bottom" textRotation="0" wrapText="false" indent="0" shrinkToFit="false"/>
      <protection locked="true" hidden="false"/>
    </xf>
    <xf numFmtId="166" fontId="8" fillId="0" borderId="0" xfId="27" applyFont="true" applyBorder="true" applyAlignment="true" applyProtection="false">
      <alignment horizontal="center" vertical="bottom" textRotation="0" wrapText="false" indent="0" shrinkToFit="false"/>
      <protection locked="true" hidden="false"/>
    </xf>
    <xf numFmtId="169" fontId="8" fillId="0" borderId="7" xfId="27" applyFont="true" applyBorder="true" applyAlignment="false" applyProtection="false">
      <alignment horizontal="general" vertical="bottom" textRotation="0" wrapText="false" indent="0" shrinkToFit="false"/>
      <protection locked="true" hidden="false"/>
    </xf>
    <xf numFmtId="185" fontId="8" fillId="0" borderId="0" xfId="27" applyFont="true" applyBorder="false" applyAlignment="true" applyProtection="false">
      <alignment horizontal="right" vertical="bottom" textRotation="0" wrapText="false" indent="0" shrinkToFit="false"/>
      <protection locked="true" hidden="false"/>
    </xf>
    <xf numFmtId="166" fontId="8" fillId="0" borderId="8" xfId="27" applyFont="true" applyBorder="true" applyAlignment="true" applyProtection="false">
      <alignment horizontal="center" vertical="bottom" textRotation="0" wrapText="false" indent="0" shrinkToFit="false"/>
      <protection locked="true" hidden="false"/>
    </xf>
    <xf numFmtId="182" fontId="8" fillId="0" borderId="0" xfId="27" applyFont="true" applyBorder="false" applyAlignment="true" applyProtection="false">
      <alignment horizontal="right" vertical="bottom" textRotation="0" wrapText="false" indent="0" shrinkToFit="false"/>
      <protection locked="true" hidden="false"/>
    </xf>
    <xf numFmtId="165" fontId="19" fillId="0" borderId="0" xfId="27" applyFont="true" applyBorder="false" applyAlignment="false" applyProtection="false">
      <alignment horizontal="general" vertical="bottom" textRotation="0" wrapText="false" indent="0" shrinkToFit="false"/>
      <protection locked="true" hidden="false"/>
    </xf>
    <xf numFmtId="165" fontId="19" fillId="0" borderId="8" xfId="27" applyFont="true" applyBorder="true" applyAlignment="false" applyProtection="false">
      <alignment horizontal="general" vertical="bottom" textRotation="0" wrapText="false" indent="0" shrinkToFit="false"/>
      <protection locked="true" hidden="false"/>
    </xf>
    <xf numFmtId="165" fontId="8" fillId="0" borderId="8" xfId="27" applyFont="true" applyBorder="true" applyAlignment="false" applyProtection="false">
      <alignment horizontal="general" vertical="bottom" textRotation="0" wrapText="false" indent="0" shrinkToFit="false"/>
      <protection locked="true" hidden="false"/>
    </xf>
    <xf numFmtId="169" fontId="8" fillId="0" borderId="0" xfId="27" applyFont="true" applyBorder="true" applyAlignment="false" applyProtection="false">
      <alignment horizontal="general" vertical="bottom" textRotation="0" wrapText="false" indent="0" shrinkToFit="false"/>
      <protection locked="true" hidden="false"/>
    </xf>
    <xf numFmtId="185" fontId="8" fillId="0" borderId="0" xfId="27" applyFont="true" applyBorder="true" applyAlignment="true" applyProtection="false">
      <alignment horizontal="right" vertical="bottom" textRotation="0" wrapText="false" indent="0" shrinkToFit="false"/>
      <protection locked="true" hidden="false"/>
    </xf>
    <xf numFmtId="182" fontId="8" fillId="2" borderId="0" xfId="27" applyFont="true" applyBorder="false" applyAlignment="true" applyProtection="false">
      <alignment horizontal="right" vertical="bottom" textRotation="0" wrapText="false" indent="0" shrinkToFit="false"/>
      <protection locked="true" hidden="false"/>
    </xf>
    <xf numFmtId="182" fontId="8" fillId="0" borderId="0" xfId="27" applyFont="true" applyBorder="false" applyAlignment="true" applyProtection="false">
      <alignment horizontal="right" vertical="bottom" textRotation="0" wrapText="false" indent="0" shrinkToFit="false"/>
      <protection locked="true" hidden="false"/>
    </xf>
    <xf numFmtId="184" fontId="30" fillId="0" borderId="0" xfId="27" applyFont="true" applyBorder="false" applyAlignment="true" applyProtection="false">
      <alignment horizontal="right" vertical="bottom" textRotation="0" wrapText="false" indent="0" shrinkToFit="false"/>
      <protection locked="true" hidden="false"/>
    </xf>
    <xf numFmtId="182" fontId="8" fillId="0" borderId="0" xfId="27" applyFont="true" applyBorder="true" applyAlignment="true" applyProtection="false">
      <alignment horizontal="left" vertical="top" textRotation="0" wrapText="true" indent="0" shrinkToFit="false"/>
      <protection locked="true" hidden="false"/>
    </xf>
    <xf numFmtId="182" fontId="8" fillId="0" borderId="0" xfId="27" applyFont="true" applyBorder="true" applyAlignment="false" applyProtection="false">
      <alignment horizontal="general" vertical="bottom" textRotation="0" wrapText="false" indent="0" shrinkToFit="false"/>
      <protection locked="true" hidden="false"/>
    </xf>
    <xf numFmtId="184" fontId="30" fillId="0" borderId="0" xfId="27" applyFont="true" applyBorder="false" applyAlignment="true" applyProtection="false">
      <alignment horizontal="right" vertical="bottom" textRotation="0" wrapText="false" indent="0" shrinkToFit="false"/>
      <protection locked="true" hidden="false"/>
    </xf>
    <xf numFmtId="165" fontId="8" fillId="0" borderId="0" xfId="40" applyFont="true" applyBorder="true" applyAlignment="true" applyProtection="false">
      <alignment horizontal="general" vertical="bottom" textRotation="0" wrapText="false" indent="0" shrinkToFit="false"/>
      <protection locked="true" hidden="false"/>
    </xf>
    <xf numFmtId="185" fontId="30" fillId="0" borderId="0" xfId="27" applyFont="true" applyBorder="false" applyAlignment="true" applyProtection="false">
      <alignment horizontal="right" vertical="bottom" textRotation="0" wrapText="false" indent="0" shrinkToFit="false"/>
      <protection locked="true" hidden="false"/>
    </xf>
    <xf numFmtId="185" fontId="30" fillId="0" borderId="0" xfId="27" applyFont="true" applyBorder="true" applyAlignment="true" applyProtection="false">
      <alignment horizontal="right" vertical="bottom" textRotation="0" wrapText="false" indent="0" shrinkToFit="false"/>
      <protection locked="true" hidden="false"/>
    </xf>
    <xf numFmtId="170" fontId="8" fillId="0" borderId="0" xfId="27" applyFont="true" applyBorder="true" applyAlignment="true" applyProtection="false">
      <alignment horizontal="right" vertical="bottom" textRotation="0" wrapText="false" indent="0" shrinkToFit="false"/>
      <protection locked="true" hidden="false"/>
    </xf>
    <xf numFmtId="185" fontId="8" fillId="0" borderId="0" xfId="27" applyFont="true" applyBorder="true" applyAlignment="true" applyProtection="false">
      <alignment horizontal="general" vertical="center" textRotation="0" wrapText="false" indent="0" shrinkToFit="false"/>
      <protection locked="true" hidden="false"/>
    </xf>
    <xf numFmtId="186" fontId="8" fillId="0" borderId="0" xfId="27" applyFont="true" applyBorder="true" applyAlignment="true" applyProtection="false">
      <alignment horizontal="right" vertical="bottom" textRotation="0" wrapText="false" indent="0" shrinkToFit="false"/>
      <protection locked="true" hidden="false"/>
    </xf>
    <xf numFmtId="185" fontId="8" fillId="0" borderId="0" xfId="27" applyFont="true" applyBorder="true" applyAlignment="true" applyProtection="false">
      <alignment horizontal="left" vertical="center" textRotation="0" wrapText="false" indent="0" shrinkToFit="false"/>
      <protection locked="true" hidden="false"/>
    </xf>
    <xf numFmtId="184" fontId="30" fillId="0" borderId="0" xfId="27" applyFont="true" applyBorder="true" applyAlignment="true" applyProtection="false">
      <alignment horizontal="right" vertical="bottom" textRotation="0" wrapText="false" indent="0" shrinkToFit="false"/>
      <protection locked="true" hidden="false"/>
    </xf>
    <xf numFmtId="170" fontId="17" fillId="0" borderId="0" xfId="27" applyFont="true" applyBorder="true" applyAlignment="true" applyProtection="false">
      <alignment horizontal="center" vertical="bottom" textRotation="0" wrapText="false" indent="0" shrinkToFit="false"/>
      <protection locked="true" hidden="false"/>
    </xf>
    <xf numFmtId="165" fontId="8" fillId="0" borderId="0" xfId="27" applyFont="true" applyBorder="true" applyAlignment="true" applyProtection="false">
      <alignment horizontal="center" vertical="bottom" textRotation="0" wrapText="false" indent="0" shrinkToFit="false"/>
      <protection locked="true" hidden="false"/>
    </xf>
    <xf numFmtId="170" fontId="17" fillId="0" borderId="0" xfId="27" applyFont="true" applyBorder="false" applyAlignment="true" applyProtection="false">
      <alignment horizontal="center" vertical="bottom" textRotation="0" wrapText="false" indent="0" shrinkToFit="false"/>
      <protection locked="true" hidden="false"/>
    </xf>
    <xf numFmtId="170" fontId="8" fillId="0" borderId="0" xfId="27" applyFont="true" applyBorder="true" applyAlignment="true" applyProtection="false">
      <alignment horizontal="center" vertical="bottom" textRotation="0" wrapText="false" indent="0" shrinkToFit="false"/>
      <protection locked="true" hidden="false"/>
    </xf>
    <xf numFmtId="165" fontId="8" fillId="0" borderId="0" xfId="28" applyFont="true" applyBorder="false" applyAlignment="false" applyProtection="false">
      <alignment horizontal="general" vertical="bottom" textRotation="0" wrapText="false" indent="0" shrinkToFit="false"/>
      <protection locked="true" hidden="false"/>
    </xf>
    <xf numFmtId="184" fontId="28" fillId="2" borderId="0" xfId="28" applyFont="true" applyBorder="true" applyAlignment="true" applyProtection="false">
      <alignment horizontal="right" vertical="top" textRotation="0" wrapText="false" indent="0" shrinkToFit="false"/>
      <protection locked="true" hidden="false"/>
    </xf>
    <xf numFmtId="165" fontId="8" fillId="0" borderId="0" xfId="28" applyFont="true" applyBorder="true" applyAlignment="false" applyProtection="false">
      <alignment horizontal="general" vertical="bottom" textRotation="0" wrapText="false" indent="0" shrinkToFit="false"/>
      <protection locked="true" hidden="false"/>
    </xf>
    <xf numFmtId="173" fontId="8" fillId="0" borderId="0" xfId="28" applyFont="true" applyBorder="true" applyAlignment="false" applyProtection="false">
      <alignment horizontal="general" vertical="bottom" textRotation="0" wrapText="false" indent="0" shrinkToFit="false"/>
      <protection locked="true" hidden="false"/>
    </xf>
    <xf numFmtId="165" fontId="5" fillId="0" borderId="0" xfId="28" applyFont="false" applyBorder="false" applyAlignment="false" applyProtection="false">
      <alignment horizontal="general" vertical="bottom" textRotation="0" wrapText="false" indent="0" shrinkToFit="false"/>
      <protection locked="true" hidden="false"/>
    </xf>
    <xf numFmtId="165" fontId="8" fillId="0" borderId="0" xfId="28" applyFont="true" applyBorder="true" applyAlignment="false" applyProtection="false">
      <alignment horizontal="general" vertical="bottom" textRotation="0" wrapText="false" indent="0" shrinkToFit="false"/>
      <protection locked="true" hidden="false"/>
    </xf>
    <xf numFmtId="166" fontId="8" fillId="0" borderId="0" xfId="28" applyFont="true" applyBorder="false" applyAlignment="true" applyProtection="false">
      <alignment horizontal="right" vertical="bottom" textRotation="0" wrapText="false" indent="0" shrinkToFit="false"/>
      <protection locked="true" hidden="false"/>
    </xf>
    <xf numFmtId="165" fontId="8" fillId="0" borderId="0" xfId="28" applyFont="true" applyBorder="false" applyAlignment="true" applyProtection="false">
      <alignment horizontal="general" vertical="bottom" textRotation="0" wrapText="false" indent="0" shrinkToFit="false"/>
      <protection locked="true" hidden="false"/>
    </xf>
    <xf numFmtId="166" fontId="17" fillId="0" borderId="0" xfId="28" applyFont="true" applyBorder="false" applyAlignment="true" applyProtection="false">
      <alignment horizontal="right" vertical="center" textRotation="0" wrapText="false" indent="0" shrinkToFit="false"/>
      <protection locked="true" hidden="false"/>
    </xf>
    <xf numFmtId="170" fontId="17" fillId="0" borderId="0" xfId="28" applyFont="true" applyBorder="false" applyAlignment="true" applyProtection="false">
      <alignment horizontal="left" vertical="center" textRotation="0" wrapText="false" indent="0" shrinkToFit="false"/>
      <protection locked="true" hidden="false"/>
    </xf>
    <xf numFmtId="165" fontId="5" fillId="0" borderId="0" xfId="28" applyFont="false" applyBorder="false" applyAlignment="true" applyProtection="false">
      <alignment horizontal="general" vertical="bottom" textRotation="0" wrapText="false" indent="0" shrinkToFit="false"/>
      <protection locked="true" hidden="false"/>
    </xf>
    <xf numFmtId="166" fontId="8" fillId="0" borderId="0" xfId="28" applyFont="true" applyBorder="false" applyAlignment="true" applyProtection="false">
      <alignment horizontal="general" vertical="bottom" textRotation="0" wrapText="false" indent="0" shrinkToFit="false"/>
      <protection locked="true" hidden="false"/>
    </xf>
    <xf numFmtId="166" fontId="8" fillId="0" borderId="0" xfId="28" applyFont="true" applyBorder="true" applyAlignment="true" applyProtection="false">
      <alignment horizontal="general" vertical="bottom" textRotation="0" wrapText="false" indent="0" shrinkToFit="false"/>
      <protection locked="true" hidden="false"/>
    </xf>
    <xf numFmtId="166" fontId="32" fillId="0" borderId="0" xfId="28" applyFont="true" applyBorder="true" applyAlignment="true" applyProtection="false">
      <alignment horizontal="general" vertical="bottom" textRotation="0" wrapText="false" indent="0" shrinkToFit="false"/>
      <protection locked="true" hidden="false"/>
    </xf>
    <xf numFmtId="166" fontId="6" fillId="0" borderId="0" xfId="28" applyFont="true" applyBorder="true" applyAlignment="true" applyProtection="false">
      <alignment horizontal="right" vertical="center" textRotation="0" wrapText="false" indent="0" shrinkToFit="false"/>
      <protection locked="true" hidden="false"/>
    </xf>
    <xf numFmtId="165" fontId="5" fillId="0" borderId="0" xfId="28" applyFont="false" applyBorder="false" applyAlignment="true" applyProtection="false">
      <alignment horizontal="left" vertical="center" textRotation="0" wrapText="false" indent="0" shrinkToFit="false"/>
      <protection locked="true" hidden="false"/>
    </xf>
    <xf numFmtId="166" fontId="8" fillId="0" borderId="0" xfId="28" applyFont="true" applyBorder="true" applyAlignment="true" applyProtection="false">
      <alignment horizontal="general" vertical="bottom" textRotation="0" wrapText="false" indent="0" shrinkToFit="false"/>
      <protection locked="true" hidden="false"/>
    </xf>
    <xf numFmtId="165" fontId="6" fillId="0" borderId="0" xfId="28" applyFont="true" applyBorder="true" applyAlignment="true" applyProtection="false">
      <alignment horizontal="right" vertical="center" textRotation="0" wrapText="false" indent="0" shrinkToFit="false"/>
      <protection locked="true" hidden="false"/>
    </xf>
    <xf numFmtId="166" fontId="6" fillId="0" borderId="0" xfId="28" applyFont="true" applyBorder="true" applyAlignment="true" applyProtection="false">
      <alignment horizontal="left" vertical="center" textRotation="0" wrapText="false" indent="0" shrinkToFit="false"/>
      <protection locked="true" hidden="false"/>
    </xf>
    <xf numFmtId="165" fontId="6" fillId="0" borderId="0" xfId="28" applyFont="true" applyBorder="true" applyAlignment="true" applyProtection="false">
      <alignment horizontal="left" vertical="center" textRotation="0" wrapText="false" indent="0" shrinkToFit="false"/>
      <protection locked="true" hidden="false"/>
    </xf>
    <xf numFmtId="165" fontId="8" fillId="0" borderId="0" xfId="28" applyFont="true" applyBorder="true" applyAlignment="true" applyProtection="false">
      <alignment horizontal="general" vertical="center" textRotation="0" wrapText="false" indent="0" shrinkToFit="false"/>
      <protection locked="true" hidden="false"/>
    </xf>
    <xf numFmtId="165" fontId="8" fillId="0" borderId="0" xfId="28" applyFont="true" applyBorder="true" applyAlignment="true" applyProtection="false">
      <alignment horizontal="general" vertical="bottom" textRotation="0" wrapText="false" indent="0" shrinkToFit="false"/>
      <protection locked="true" hidden="false"/>
    </xf>
    <xf numFmtId="165" fontId="29" fillId="0" borderId="0" xfId="28" applyFont="true" applyBorder="true" applyAlignment="true" applyProtection="false">
      <alignment horizontal="general" vertical="center" textRotation="0" wrapText="false" indent="0" shrinkToFit="false"/>
      <protection locked="true" hidden="false"/>
    </xf>
    <xf numFmtId="166" fontId="8" fillId="0" borderId="0" xfId="28" applyFont="true" applyBorder="true" applyAlignment="true" applyProtection="false">
      <alignment horizontal="center" vertical="bottom" textRotation="0" wrapText="false" indent="0" shrinkToFit="false"/>
      <protection locked="true" hidden="false"/>
    </xf>
    <xf numFmtId="166" fontId="8" fillId="0" borderId="2" xfId="28" applyFont="true" applyBorder="true" applyAlignment="true" applyProtection="false">
      <alignment horizontal="center" vertical="center" textRotation="0" wrapText="true" indent="0" shrinkToFit="false"/>
      <protection locked="true" hidden="false"/>
    </xf>
    <xf numFmtId="166" fontId="8" fillId="0" borderId="3" xfId="28" applyFont="true" applyBorder="true" applyAlignment="true" applyProtection="false">
      <alignment horizontal="center" vertical="center" textRotation="0" wrapText="true" indent="0" shrinkToFit="false"/>
      <protection locked="true" hidden="false"/>
    </xf>
    <xf numFmtId="166" fontId="8" fillId="0" borderId="3" xfId="28" applyFont="true" applyBorder="true" applyAlignment="true" applyProtection="false">
      <alignment horizontal="center" vertical="center" textRotation="0" wrapText="true" indent="0" shrinkToFit="false"/>
      <protection locked="true" hidden="false"/>
    </xf>
    <xf numFmtId="166" fontId="8" fillId="0" borderId="4" xfId="28" applyFont="true" applyBorder="true" applyAlignment="true" applyProtection="false">
      <alignment horizontal="center" vertical="center" textRotation="0" wrapText="true" indent="0" shrinkToFit="false"/>
      <protection locked="true" hidden="false"/>
    </xf>
    <xf numFmtId="166" fontId="8" fillId="0" borderId="2" xfId="28" applyFont="true" applyBorder="true" applyAlignment="true" applyProtection="false">
      <alignment horizontal="center" vertical="center" textRotation="0" wrapText="true" indent="0" shrinkToFit="false"/>
      <protection locked="true" hidden="false"/>
    </xf>
    <xf numFmtId="166" fontId="8" fillId="0" borderId="4" xfId="28" applyFont="true" applyBorder="true" applyAlignment="true" applyProtection="false">
      <alignment horizontal="center" vertical="center" textRotation="0" wrapText="true" indent="0" shrinkToFit="false"/>
      <protection locked="true" hidden="false"/>
    </xf>
    <xf numFmtId="166" fontId="8" fillId="0" borderId="0" xfId="28" applyFont="true" applyBorder="true" applyAlignment="false" applyProtection="false">
      <alignment horizontal="general" vertical="bottom" textRotation="0" wrapText="false" indent="0" shrinkToFit="false"/>
      <protection locked="true" hidden="false"/>
    </xf>
    <xf numFmtId="166" fontId="32" fillId="0" borderId="0" xfId="28" applyFont="true" applyBorder="true" applyAlignment="false" applyProtection="false">
      <alignment horizontal="general" vertical="bottom" textRotation="0" wrapText="false" indent="0" shrinkToFit="false"/>
      <protection locked="true" hidden="false"/>
    </xf>
    <xf numFmtId="166" fontId="8" fillId="0" borderId="0" xfId="28" applyFont="true" applyBorder="true" applyAlignment="true" applyProtection="false">
      <alignment horizontal="center" vertical="bottom" textRotation="0" wrapText="false" indent="0" shrinkToFit="false"/>
      <protection locked="true" hidden="false"/>
    </xf>
    <xf numFmtId="166" fontId="32" fillId="0" borderId="0" xfId="28" applyFont="true" applyBorder="true" applyAlignment="true" applyProtection="false">
      <alignment horizontal="center" vertical="bottom" textRotation="0" wrapText="false" indent="0" shrinkToFit="false"/>
      <protection locked="true" hidden="false"/>
    </xf>
    <xf numFmtId="166" fontId="19" fillId="0" borderId="0" xfId="28" applyFont="true" applyBorder="true" applyAlignment="true" applyProtection="false">
      <alignment horizontal="center" vertical="bottom" textRotation="0" wrapText="false" indent="0" shrinkToFit="false"/>
      <protection locked="true" hidden="false"/>
    </xf>
    <xf numFmtId="166" fontId="8" fillId="0" borderId="11" xfId="28" applyFont="true" applyBorder="true" applyAlignment="false" applyProtection="false">
      <alignment horizontal="general" vertical="bottom" textRotation="0" wrapText="false" indent="0" shrinkToFit="false"/>
      <protection locked="true" hidden="false"/>
    </xf>
    <xf numFmtId="170" fontId="28" fillId="0" borderId="0" xfId="28" applyFont="true" applyBorder="true" applyAlignment="true" applyProtection="false">
      <alignment horizontal="general" vertical="top" textRotation="0" wrapText="true" indent="0" shrinkToFit="false"/>
      <protection locked="true" hidden="false"/>
    </xf>
    <xf numFmtId="166" fontId="8" fillId="0" borderId="0" xfId="28" applyFont="true" applyBorder="true" applyAlignment="true" applyProtection="false">
      <alignment horizontal="center" vertical="top" textRotation="0" wrapText="true" indent="0" shrinkToFit="false"/>
      <protection locked="true" hidden="false"/>
    </xf>
    <xf numFmtId="170" fontId="8" fillId="0" borderId="0" xfId="28" applyFont="true" applyBorder="true" applyAlignment="true" applyProtection="false">
      <alignment horizontal="center" vertical="top" textRotation="0" wrapText="true" indent="0" shrinkToFit="false"/>
      <protection locked="true" hidden="false"/>
    </xf>
    <xf numFmtId="170" fontId="19" fillId="0" borderId="0" xfId="28" applyFont="true" applyBorder="true" applyAlignment="true" applyProtection="false">
      <alignment horizontal="left" vertical="center" textRotation="0" wrapText="false" indent="0" shrinkToFit="false"/>
      <protection locked="true" hidden="false"/>
    </xf>
    <xf numFmtId="173" fontId="8" fillId="0" borderId="0" xfId="28" applyFont="true" applyBorder="true" applyAlignment="true" applyProtection="false">
      <alignment horizontal="center" vertical="top" textRotation="0" wrapText="true" indent="0" shrinkToFit="false"/>
      <protection locked="true" hidden="false"/>
    </xf>
    <xf numFmtId="170" fontId="8" fillId="0" borderId="0" xfId="28" applyFont="true" applyBorder="true" applyAlignment="true" applyProtection="false">
      <alignment horizontal="left" vertical="top" textRotation="0" wrapText="true" indent="0" shrinkToFit="false"/>
      <protection locked="true" hidden="false"/>
    </xf>
    <xf numFmtId="166" fontId="8" fillId="0" borderId="0" xfId="28" applyFont="true" applyBorder="true" applyAlignment="false" applyProtection="false">
      <alignment horizontal="general" vertical="bottom" textRotation="0" wrapText="false" indent="0" shrinkToFit="false"/>
      <protection locked="true" hidden="false"/>
    </xf>
    <xf numFmtId="169" fontId="19" fillId="0" borderId="7" xfId="28" applyFont="true" applyBorder="true" applyAlignment="false" applyProtection="false">
      <alignment horizontal="general" vertical="bottom" textRotation="0" wrapText="false" indent="0" shrinkToFit="false"/>
      <protection locked="true" hidden="false"/>
    </xf>
    <xf numFmtId="182" fontId="19" fillId="0" borderId="0" xfId="28" applyFont="true" applyBorder="false" applyAlignment="true" applyProtection="false">
      <alignment horizontal="right" vertical="bottom" textRotation="0" wrapText="false" indent="0" shrinkToFit="false"/>
      <protection locked="true" hidden="false"/>
    </xf>
    <xf numFmtId="166" fontId="19" fillId="0" borderId="8" xfId="28" applyFont="true" applyBorder="true" applyAlignment="true" applyProtection="false">
      <alignment horizontal="center" vertical="bottom" textRotation="0" wrapText="false" indent="0" shrinkToFit="false"/>
      <protection locked="true" hidden="false"/>
    </xf>
    <xf numFmtId="170" fontId="8" fillId="0" borderId="0" xfId="28" applyFont="true" applyBorder="true" applyAlignment="true" applyProtection="false">
      <alignment horizontal="right" vertical="bottom" textRotation="0" wrapText="false" indent="0" shrinkToFit="false"/>
      <protection locked="true" hidden="false"/>
    </xf>
    <xf numFmtId="170" fontId="32" fillId="0" borderId="0" xfId="28" applyFont="true" applyBorder="true" applyAlignment="true" applyProtection="false">
      <alignment horizontal="right" vertical="bottom" textRotation="0" wrapText="false" indent="0" shrinkToFit="false"/>
      <protection locked="true" hidden="false"/>
    </xf>
    <xf numFmtId="169" fontId="8" fillId="0" borderId="7" xfId="28" applyFont="true" applyBorder="true" applyAlignment="false" applyProtection="false">
      <alignment horizontal="general" vertical="bottom" textRotation="0" wrapText="false" indent="0" shrinkToFit="false"/>
      <protection locked="true" hidden="false"/>
    </xf>
    <xf numFmtId="184" fontId="30" fillId="0" borderId="0" xfId="28" applyFont="true" applyBorder="false" applyAlignment="true" applyProtection="false">
      <alignment horizontal="right" vertical="bottom" textRotation="0" wrapText="false" indent="0" shrinkToFit="false"/>
      <protection locked="true" hidden="false"/>
    </xf>
    <xf numFmtId="166" fontId="8" fillId="0" borderId="8" xfId="28" applyFont="true" applyBorder="true" applyAlignment="true" applyProtection="false">
      <alignment horizontal="center" vertical="bottom" textRotation="0" wrapText="false" indent="0" shrinkToFit="false"/>
      <protection locked="true" hidden="false"/>
    </xf>
    <xf numFmtId="169" fontId="8" fillId="0" borderId="7" xfId="28" applyFont="true" applyBorder="true" applyAlignment="false" applyProtection="false">
      <alignment horizontal="general" vertical="bottom" textRotation="0" wrapText="false" indent="0" shrinkToFit="false"/>
      <protection locked="true" hidden="false"/>
    </xf>
    <xf numFmtId="182" fontId="8" fillId="0" borderId="0" xfId="28" applyFont="true" applyBorder="false" applyAlignment="true" applyProtection="false">
      <alignment horizontal="right" vertical="bottom" textRotation="0" wrapText="false" indent="0" shrinkToFit="false"/>
      <protection locked="true" hidden="false"/>
    </xf>
    <xf numFmtId="166" fontId="8" fillId="0" borderId="8" xfId="28" applyFont="true" applyBorder="true" applyAlignment="true" applyProtection="false">
      <alignment horizontal="center" vertical="bottom" textRotation="0" wrapText="false" indent="0" shrinkToFit="false"/>
      <protection locked="true" hidden="false"/>
    </xf>
    <xf numFmtId="165" fontId="8" fillId="0" borderId="0" xfId="28" applyFont="true" applyBorder="false" applyAlignment="false" applyProtection="false">
      <alignment horizontal="general" vertical="bottom" textRotation="0" wrapText="false" indent="0" shrinkToFit="false"/>
      <protection locked="true" hidden="false"/>
    </xf>
    <xf numFmtId="171" fontId="8" fillId="0" borderId="7" xfId="28" applyFont="true" applyBorder="true" applyAlignment="false" applyProtection="false">
      <alignment horizontal="general" vertical="bottom" textRotation="0" wrapText="false" indent="0" shrinkToFit="false"/>
      <protection locked="true" hidden="false"/>
    </xf>
    <xf numFmtId="185" fontId="8" fillId="0" borderId="0" xfId="28" applyFont="true" applyBorder="false" applyAlignment="true" applyProtection="false">
      <alignment horizontal="right" vertical="bottom" textRotation="0" wrapText="false" indent="0" shrinkToFit="false"/>
      <protection locked="true" hidden="false"/>
    </xf>
    <xf numFmtId="171" fontId="8" fillId="0" borderId="7" xfId="28" applyFont="true" applyBorder="true" applyAlignment="false" applyProtection="false">
      <alignment horizontal="general" vertical="bottom" textRotation="0" wrapText="false" indent="0" shrinkToFit="false"/>
      <protection locked="true" hidden="false"/>
    </xf>
    <xf numFmtId="182" fontId="8" fillId="0" borderId="0" xfId="28" applyFont="true" applyBorder="false" applyAlignment="true" applyProtection="false">
      <alignment horizontal="right" vertical="bottom" textRotation="0" wrapText="false" indent="0" shrinkToFit="false"/>
      <protection locked="true" hidden="false"/>
    </xf>
    <xf numFmtId="182" fontId="8" fillId="0" borderId="7" xfId="28" applyFont="true" applyBorder="true" applyAlignment="false" applyProtection="false">
      <alignment horizontal="general" vertical="bottom" textRotation="0" wrapText="false" indent="0" shrinkToFit="false"/>
      <protection locked="true" hidden="false"/>
    </xf>
    <xf numFmtId="184" fontId="30" fillId="0" borderId="0" xfId="28" applyFont="true" applyBorder="false" applyAlignment="true" applyProtection="false">
      <alignment horizontal="center" vertical="bottom" textRotation="0" wrapText="false" indent="0" shrinkToFit="false"/>
      <protection locked="true" hidden="false"/>
    </xf>
    <xf numFmtId="165" fontId="8" fillId="0" borderId="8" xfId="28" applyFont="true" applyBorder="true" applyAlignment="false" applyProtection="false">
      <alignment horizontal="general" vertical="bottom" textRotation="0" wrapText="false" indent="0" shrinkToFit="false"/>
      <protection locked="true" hidden="false"/>
    </xf>
    <xf numFmtId="169" fontId="8" fillId="0" borderId="0" xfId="28" applyFont="true" applyBorder="true" applyAlignment="false" applyProtection="false">
      <alignment horizontal="general" vertical="bottom" textRotation="0" wrapText="false" indent="0" shrinkToFit="false"/>
      <protection locked="true" hidden="false"/>
    </xf>
    <xf numFmtId="182" fontId="8" fillId="0" borderId="8" xfId="28" applyFont="true" applyBorder="true" applyAlignment="true" applyProtection="false">
      <alignment horizontal="right" vertical="bottom" textRotation="0" wrapText="false" indent="0" shrinkToFit="false"/>
      <protection locked="true" hidden="false"/>
    </xf>
    <xf numFmtId="182" fontId="8" fillId="0" borderId="0" xfId="28" applyFont="true" applyBorder="true" applyAlignment="false" applyProtection="false">
      <alignment horizontal="general" vertical="bottom" textRotation="0" wrapText="false" indent="0" shrinkToFit="false"/>
      <protection locked="true" hidden="false"/>
    </xf>
    <xf numFmtId="182" fontId="8" fillId="0" borderId="8" xfId="28" applyFont="true" applyBorder="true" applyAlignment="false" applyProtection="false">
      <alignment horizontal="general" vertical="bottom" textRotation="0" wrapText="false" indent="0" shrinkToFit="false"/>
      <protection locked="true" hidden="false"/>
    </xf>
    <xf numFmtId="182" fontId="8" fillId="0" borderId="0" xfId="28" applyFont="true" applyBorder="true" applyAlignment="true" applyProtection="false">
      <alignment horizontal="right" vertical="bottom" textRotation="0" wrapText="false" indent="0" shrinkToFit="false"/>
      <protection locked="true" hidden="false"/>
    </xf>
    <xf numFmtId="182" fontId="8" fillId="0" borderId="0" xfId="28" applyFont="true" applyBorder="true" applyAlignment="true" applyProtection="false">
      <alignment horizontal="center" vertical="top" textRotation="0" wrapText="false" indent="0" shrinkToFit="false"/>
      <protection locked="true" hidden="false"/>
    </xf>
    <xf numFmtId="169" fontId="8" fillId="0" borderId="0" xfId="28" applyFont="true" applyBorder="true" applyAlignment="true" applyProtection="false">
      <alignment horizontal="general" vertical="bottom" textRotation="0" wrapText="false" indent="0" shrinkToFit="false"/>
      <protection locked="true" hidden="false"/>
    </xf>
    <xf numFmtId="185" fontId="8" fillId="0" borderId="0" xfId="28" applyFont="true" applyBorder="true" applyAlignment="true" applyProtection="false">
      <alignment horizontal="right" vertical="bottom" textRotation="0" wrapText="false" indent="0" shrinkToFit="false"/>
      <protection locked="true" hidden="false"/>
    </xf>
    <xf numFmtId="166" fontId="8" fillId="0" borderId="0" xfId="28" applyFont="true" applyBorder="true" applyAlignment="true" applyProtection="false">
      <alignment horizontal="left" vertical="top" textRotation="0" wrapText="false" indent="0" shrinkToFit="false"/>
      <protection locked="true" hidden="false"/>
    </xf>
    <xf numFmtId="185" fontId="8" fillId="0" borderId="0" xfId="28" applyFont="true" applyBorder="true" applyAlignment="true" applyProtection="false">
      <alignment horizontal="general" vertical="center" textRotation="0" wrapText="false" indent="0" shrinkToFit="false"/>
      <protection locked="true" hidden="false"/>
    </xf>
    <xf numFmtId="185" fontId="8" fillId="0" borderId="0" xfId="28" applyFont="true" applyBorder="true" applyAlignment="true" applyProtection="false">
      <alignment horizontal="right" vertical="center" textRotation="0" wrapText="false" indent="0" shrinkToFit="false"/>
      <protection locked="true" hidden="false"/>
    </xf>
    <xf numFmtId="185" fontId="8" fillId="0" borderId="0" xfId="28" applyFont="true" applyBorder="true" applyAlignment="true" applyProtection="false">
      <alignment horizontal="left" vertical="center" textRotation="0" wrapText="false" indent="0" shrinkToFit="false"/>
      <protection locked="true" hidden="false"/>
    </xf>
    <xf numFmtId="166" fontId="32" fillId="0" borderId="0" xfId="28" applyFont="true" applyBorder="false" applyAlignment="true" applyProtection="false">
      <alignment horizontal="general" vertical="bottom" textRotation="0" wrapText="false" indent="0" shrinkToFit="false"/>
      <protection locked="true" hidden="false"/>
    </xf>
    <xf numFmtId="182" fontId="8" fillId="0" borderId="3" xfId="28" applyFont="true" applyBorder="true" applyAlignment="true" applyProtection="false">
      <alignment horizontal="center" vertical="center" textRotation="0" wrapText="true" indent="0" shrinkToFit="false"/>
      <protection locked="true" hidden="false"/>
    </xf>
    <xf numFmtId="166" fontId="32" fillId="0" borderId="0" xfId="28" applyFont="true" applyBorder="false" applyAlignment="false" applyProtection="false">
      <alignment horizontal="general" vertical="bottom" textRotation="0" wrapText="false" indent="0" shrinkToFit="false"/>
      <protection locked="true" hidden="false"/>
    </xf>
    <xf numFmtId="166" fontId="8" fillId="0" borderId="0" xfId="28" applyFont="true" applyBorder="true" applyAlignment="true" applyProtection="false">
      <alignment horizontal="center" vertical="center" textRotation="0" wrapText="true" indent="0" shrinkToFit="false"/>
      <protection locked="true" hidden="false"/>
    </xf>
    <xf numFmtId="182" fontId="8" fillId="0" borderId="0" xfId="28" applyFont="true" applyBorder="true" applyAlignment="true" applyProtection="false">
      <alignment horizontal="center" vertical="center" textRotation="0" wrapText="true" indent="0" shrinkToFit="false"/>
      <protection locked="true" hidden="false"/>
    </xf>
    <xf numFmtId="166" fontId="8" fillId="0" borderId="0" xfId="28" applyFont="true" applyBorder="true" applyAlignment="true" applyProtection="false">
      <alignment horizontal="center" vertical="center" textRotation="0" wrapText="true" indent="0" shrinkToFit="false"/>
      <protection locked="true" hidden="false"/>
    </xf>
    <xf numFmtId="165" fontId="5" fillId="0" borderId="0" xfId="28" applyFont="false" applyBorder="true" applyAlignment="true" applyProtection="false">
      <alignment horizontal="general" vertical="bottom" textRotation="0" wrapText="true" indent="0" shrinkToFit="false"/>
      <protection locked="true" hidden="false"/>
    </xf>
    <xf numFmtId="169" fontId="19" fillId="0" borderId="0" xfId="28" applyFont="true" applyBorder="true" applyAlignment="false" applyProtection="false">
      <alignment horizontal="general" vertical="bottom" textRotation="0" wrapText="false" indent="0" shrinkToFit="false"/>
      <protection locked="true" hidden="false"/>
    </xf>
    <xf numFmtId="182" fontId="19" fillId="0" borderId="7" xfId="28" applyFont="true" applyBorder="true" applyAlignment="false" applyProtection="false">
      <alignment horizontal="general" vertical="bottom" textRotation="0" wrapText="false" indent="0" shrinkToFit="false"/>
      <protection locked="true" hidden="false"/>
    </xf>
    <xf numFmtId="182" fontId="19" fillId="0" borderId="0" xfId="28" applyFont="true" applyBorder="true" applyAlignment="true" applyProtection="false">
      <alignment horizontal="right" vertical="bottom" textRotation="0" wrapText="false" indent="0" shrinkToFit="false"/>
      <protection locked="true" hidden="false"/>
    </xf>
    <xf numFmtId="170" fontId="32" fillId="0" borderId="0" xfId="28" applyFont="true" applyBorder="false" applyAlignment="true" applyProtection="false">
      <alignment horizontal="right" vertical="bottom" textRotation="0" wrapText="false" indent="0" shrinkToFit="false"/>
      <protection locked="true" hidden="false"/>
    </xf>
    <xf numFmtId="182" fontId="19" fillId="0" borderId="0" xfId="28" applyFont="true" applyBorder="true" applyAlignment="false" applyProtection="false">
      <alignment horizontal="general" vertical="bottom" textRotation="0" wrapText="false" indent="0" shrinkToFit="false"/>
      <protection locked="true" hidden="false"/>
    </xf>
    <xf numFmtId="182" fontId="19" fillId="0" borderId="8" xfId="28" applyFont="true" applyBorder="true" applyAlignment="true" applyProtection="false">
      <alignment horizontal="right" vertical="bottom" textRotation="0" wrapText="false" indent="0" shrinkToFit="false"/>
      <protection locked="true" hidden="false"/>
    </xf>
    <xf numFmtId="184" fontId="30" fillId="0" borderId="8" xfId="28" applyFont="true" applyBorder="true" applyAlignment="true" applyProtection="false">
      <alignment horizontal="right" vertical="bottom" textRotation="0" wrapText="false" indent="0" shrinkToFit="false"/>
      <protection locked="true" hidden="false"/>
    </xf>
    <xf numFmtId="169" fontId="8" fillId="0" borderId="0" xfId="28" applyFont="true" applyBorder="true" applyAlignment="false" applyProtection="false">
      <alignment horizontal="general" vertical="bottom" textRotation="0" wrapText="false" indent="0" shrinkToFit="false"/>
      <protection locked="true" hidden="false"/>
    </xf>
    <xf numFmtId="176" fontId="8" fillId="0" borderId="8" xfId="28" applyFont="true" applyBorder="true" applyAlignment="true" applyProtection="false">
      <alignment horizontal="right" vertical="bottom" textRotation="0" wrapText="false" indent="0" shrinkToFit="false"/>
      <protection locked="true" hidden="false"/>
    </xf>
    <xf numFmtId="176" fontId="8" fillId="0" borderId="0" xfId="28" applyFont="true" applyBorder="true" applyAlignment="true" applyProtection="false">
      <alignment horizontal="right"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84" fontId="30" fillId="0" borderId="0" xfId="28" applyFont="true" applyBorder="true" applyAlignment="true" applyProtection="false">
      <alignment horizontal="right" vertical="bottom" textRotation="0" wrapText="false" indent="0" shrinkToFit="false"/>
      <protection locked="true" hidden="false"/>
    </xf>
    <xf numFmtId="185" fontId="8" fillId="0" borderId="8" xfId="28" applyFont="true" applyBorder="true" applyAlignment="true" applyProtection="false">
      <alignment horizontal="right"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82" fontId="8" fillId="0" borderId="0" xfId="28" applyFont="true" applyBorder="true" applyAlignment="false" applyProtection="false">
      <alignment horizontal="general" vertical="bottom" textRotation="0" wrapText="false" indent="0" shrinkToFit="false"/>
      <protection locked="true" hidden="false"/>
    </xf>
    <xf numFmtId="176" fontId="8" fillId="0" borderId="8" xfId="28" applyFont="true" applyBorder="true" applyAlignment="true" applyProtection="false">
      <alignment horizontal="right" vertical="bottom" textRotation="0" wrapText="false" indent="0" shrinkToFit="false"/>
      <protection locked="true" hidden="false"/>
    </xf>
    <xf numFmtId="176" fontId="8" fillId="0" borderId="0" xfId="28" applyFont="true" applyBorder="true" applyAlignment="true" applyProtection="false">
      <alignment horizontal="right" vertical="bottom" textRotation="0" wrapText="false" indent="0" shrinkToFit="false"/>
      <protection locked="true" hidden="false"/>
    </xf>
    <xf numFmtId="184" fontId="30" fillId="0" borderId="8" xfId="28" applyFont="true" applyBorder="true" applyAlignment="true" applyProtection="false">
      <alignment horizontal="center" vertical="bottom" textRotation="0" wrapText="false" indent="0" shrinkToFit="false"/>
      <protection locked="true" hidden="false"/>
    </xf>
    <xf numFmtId="186" fontId="8" fillId="0" borderId="0" xfId="28" applyFont="true" applyBorder="true" applyAlignment="true" applyProtection="false">
      <alignment horizontal="left" vertical="bottom" textRotation="0" wrapText="false" indent="0" shrinkToFit="false"/>
      <protection locked="true" hidden="false"/>
    </xf>
    <xf numFmtId="170" fontId="8" fillId="0" borderId="0" xfId="28" applyFont="true" applyBorder="true" applyAlignment="true" applyProtection="false">
      <alignment horizontal="right" vertical="bottom" textRotation="0" wrapText="false" indent="0" shrinkToFit="false"/>
      <protection locked="true" hidden="false"/>
    </xf>
    <xf numFmtId="185" fontId="30" fillId="0" borderId="0" xfId="28" applyFont="true" applyBorder="false" applyAlignment="true" applyProtection="false">
      <alignment horizontal="right" vertical="bottom" textRotation="0" wrapText="false" indent="0" shrinkToFit="false"/>
      <protection locked="true" hidden="false"/>
    </xf>
    <xf numFmtId="185" fontId="30" fillId="0" borderId="0" xfId="28" applyFont="true" applyBorder="true" applyAlignment="true" applyProtection="false">
      <alignment horizontal="right" vertical="bottom" textRotation="0" wrapText="false" indent="0" shrinkToFit="false"/>
      <protection locked="true" hidden="false"/>
    </xf>
    <xf numFmtId="165" fontId="8" fillId="0" borderId="0" xfId="28" applyFont="true" applyBorder="false" applyAlignment="true" applyProtection="false">
      <alignment horizontal="left" vertical="bottom" textRotation="0" wrapText="false" indent="0" shrinkToFit="false"/>
      <protection locked="true" hidden="false"/>
    </xf>
    <xf numFmtId="165" fontId="8" fillId="0" borderId="0" xfId="28" applyFont="true" applyBorder="false" applyAlignment="true" applyProtection="false">
      <alignment horizontal="right" vertical="bottom" textRotation="0" wrapText="false" indent="0" shrinkToFit="false"/>
      <protection locked="true" hidden="false"/>
    </xf>
    <xf numFmtId="165" fontId="8" fillId="0" borderId="0" xfId="28" applyFont="true" applyBorder="fals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71" fontId="8" fillId="0" borderId="7" xfId="0" applyFont="true" applyBorder="true" applyAlignment="true" applyProtection="false">
      <alignment horizontal="left" vertical="center"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82" fontId="19"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9" applyFont="true" applyBorder="false" applyAlignment="false" applyProtection="false">
      <alignment horizontal="general" vertical="bottom" textRotation="0" wrapText="false" indent="0" shrinkToFit="false"/>
      <protection locked="true" hidden="false"/>
    </xf>
    <xf numFmtId="184" fontId="28" fillId="2" borderId="0" xfId="29" applyFont="true" applyBorder="true" applyAlignment="true" applyProtection="false">
      <alignment horizontal="right" vertical="top" textRotation="0" wrapText="false" indent="0" shrinkToFit="false"/>
      <protection locked="true" hidden="false"/>
    </xf>
    <xf numFmtId="165" fontId="8" fillId="0" borderId="0" xfId="29" applyFont="true" applyBorder="true" applyAlignment="false" applyProtection="false">
      <alignment horizontal="general" vertical="bottom" textRotation="0" wrapText="false" indent="0" shrinkToFit="false"/>
      <protection locked="true" hidden="false"/>
    </xf>
    <xf numFmtId="173" fontId="8" fillId="0" borderId="0" xfId="29" applyFont="true" applyBorder="true" applyAlignment="false" applyProtection="false">
      <alignment horizontal="general" vertical="bottom" textRotation="0" wrapText="false" indent="0" shrinkToFit="false"/>
      <protection locked="true" hidden="false"/>
    </xf>
    <xf numFmtId="165" fontId="5" fillId="0" borderId="0" xfId="29" applyFont="false" applyBorder="false" applyAlignment="false" applyProtection="false">
      <alignment horizontal="general" vertical="bottom" textRotation="0" wrapText="false" indent="0" shrinkToFit="false"/>
      <protection locked="true" hidden="false"/>
    </xf>
    <xf numFmtId="165" fontId="8" fillId="0" borderId="0" xfId="29" applyFont="true" applyBorder="false" applyAlignment="false" applyProtection="false">
      <alignment horizontal="general" vertical="bottom" textRotation="0" wrapText="false" indent="0" shrinkToFit="false"/>
      <protection locked="true" hidden="false"/>
    </xf>
    <xf numFmtId="166" fontId="8" fillId="0" borderId="0" xfId="29" applyFont="true" applyBorder="false" applyAlignment="true" applyProtection="false">
      <alignment horizontal="right" vertical="bottom" textRotation="0" wrapText="false" indent="0" shrinkToFit="false"/>
      <protection locked="true" hidden="false"/>
    </xf>
    <xf numFmtId="165" fontId="8" fillId="0" borderId="0" xfId="29" applyFont="true" applyBorder="false" applyAlignment="true" applyProtection="false">
      <alignment horizontal="general" vertical="bottom" textRotation="0" wrapText="false" indent="0" shrinkToFit="false"/>
      <protection locked="true" hidden="false"/>
    </xf>
    <xf numFmtId="166" fontId="17" fillId="0" borderId="0" xfId="29" applyFont="true" applyBorder="false" applyAlignment="true" applyProtection="false">
      <alignment horizontal="right" vertical="center" textRotation="0" wrapText="false" indent="0" shrinkToFit="false"/>
      <protection locked="true" hidden="false"/>
    </xf>
    <xf numFmtId="170" fontId="17" fillId="0" borderId="0" xfId="29" applyFont="true" applyBorder="false" applyAlignment="true" applyProtection="false">
      <alignment horizontal="left" vertical="center" textRotation="0" wrapText="false" indent="0" shrinkToFit="false"/>
      <protection locked="true" hidden="false"/>
    </xf>
    <xf numFmtId="165" fontId="5" fillId="0" borderId="0" xfId="29" applyFont="false" applyBorder="false" applyAlignment="true" applyProtection="false">
      <alignment horizontal="general" vertical="bottom" textRotation="0" wrapText="false" indent="0" shrinkToFit="false"/>
      <protection locked="true" hidden="false"/>
    </xf>
    <xf numFmtId="166" fontId="8" fillId="0" borderId="0" xfId="29" applyFont="true" applyBorder="false" applyAlignment="true" applyProtection="false">
      <alignment horizontal="general" vertical="bottom" textRotation="0" wrapText="false" indent="0" shrinkToFit="false"/>
      <protection locked="true" hidden="false"/>
    </xf>
    <xf numFmtId="166" fontId="8" fillId="0" borderId="0" xfId="29" applyFont="true" applyBorder="false" applyAlignment="true" applyProtection="false">
      <alignment horizontal="general" vertical="bottom" textRotation="0" wrapText="false" indent="0" shrinkToFit="false"/>
      <protection locked="true" hidden="false"/>
    </xf>
    <xf numFmtId="166" fontId="32" fillId="0" borderId="0" xfId="29" applyFont="true" applyBorder="false" applyAlignment="true" applyProtection="false">
      <alignment horizontal="general" vertical="bottom" textRotation="0" wrapText="false" indent="0" shrinkToFit="false"/>
      <protection locked="true" hidden="false"/>
    </xf>
    <xf numFmtId="166" fontId="6" fillId="0" borderId="0" xfId="29" applyFont="true" applyBorder="true" applyAlignment="true" applyProtection="false">
      <alignment horizontal="left" vertical="center" textRotation="0" wrapText="false" indent="0" shrinkToFit="false"/>
      <protection locked="true" hidden="false"/>
    </xf>
    <xf numFmtId="165" fontId="5" fillId="0" borderId="0" xfId="29" applyFont="false" applyBorder="false" applyAlignment="true" applyProtection="false">
      <alignment horizontal="left" vertical="center" textRotation="0" wrapText="false" indent="0" shrinkToFit="false"/>
      <protection locked="true" hidden="false"/>
    </xf>
    <xf numFmtId="166" fontId="8" fillId="0" borderId="0" xfId="29" applyFont="true" applyBorder="true" applyAlignment="false" applyProtection="false">
      <alignment horizontal="general" vertical="bottom" textRotation="0" wrapText="false" indent="0" shrinkToFit="false"/>
      <protection locked="true" hidden="false"/>
    </xf>
    <xf numFmtId="166" fontId="8" fillId="0" borderId="0" xfId="29" applyFont="true" applyBorder="false" applyAlignment="false" applyProtection="false">
      <alignment horizontal="general" vertical="bottom" textRotation="0" wrapText="false" indent="0" shrinkToFit="false"/>
      <protection locked="true" hidden="false"/>
    </xf>
    <xf numFmtId="166" fontId="8" fillId="0" borderId="0" xfId="29" applyFont="true" applyBorder="false" applyAlignment="false" applyProtection="false">
      <alignment horizontal="general" vertical="bottom" textRotation="0" wrapText="false" indent="0" shrinkToFit="false"/>
      <protection locked="true" hidden="false"/>
    </xf>
    <xf numFmtId="166" fontId="32" fillId="0" borderId="0" xfId="29" applyFont="true" applyBorder="false" applyAlignment="false" applyProtection="false">
      <alignment horizontal="general" vertical="bottom" textRotation="0" wrapText="false" indent="0" shrinkToFit="false"/>
      <protection locked="true" hidden="false"/>
    </xf>
    <xf numFmtId="166" fontId="6" fillId="0" borderId="0" xfId="29" applyFont="true" applyBorder="true" applyAlignment="true" applyProtection="false">
      <alignment horizontal="general" vertical="center" textRotation="0" wrapText="false" indent="0" shrinkToFit="false"/>
      <protection locked="true" hidden="false"/>
    </xf>
    <xf numFmtId="165" fontId="6" fillId="0" borderId="0" xfId="29" applyFont="true" applyBorder="true" applyAlignment="true" applyProtection="false">
      <alignment horizontal="right" vertical="center" textRotation="0" wrapText="false" indent="0" shrinkToFit="false"/>
      <protection locked="true" hidden="false"/>
    </xf>
    <xf numFmtId="165" fontId="29" fillId="0" borderId="0" xfId="29" applyFont="true" applyBorder="true" applyAlignment="true" applyProtection="false">
      <alignment horizontal="general" vertical="center" textRotation="0" wrapText="false" indent="0" shrinkToFit="false"/>
      <protection locked="true" hidden="false"/>
    </xf>
    <xf numFmtId="166" fontId="8" fillId="0" borderId="0" xfId="29" applyFont="true" applyBorder="true" applyAlignment="false" applyProtection="false">
      <alignment horizontal="general" vertical="bottom" textRotation="0" wrapText="false" indent="0" shrinkToFit="false"/>
      <protection locked="true" hidden="false"/>
    </xf>
    <xf numFmtId="165" fontId="6" fillId="0" borderId="0" xfId="29" applyFont="true" applyBorder="true" applyAlignment="true" applyProtection="false">
      <alignment horizontal="left" vertical="center" textRotation="0" wrapText="false" indent="0" shrinkToFit="false"/>
      <protection locked="true" hidden="false"/>
    </xf>
    <xf numFmtId="166" fontId="8" fillId="0" borderId="2" xfId="29" applyFont="true" applyBorder="true" applyAlignment="true" applyProtection="false">
      <alignment horizontal="center" vertical="center" textRotation="0" wrapText="true" indent="0" shrinkToFit="false"/>
      <protection locked="true" hidden="false"/>
    </xf>
    <xf numFmtId="166" fontId="8" fillId="0" borderId="3" xfId="29" applyFont="true" applyBorder="true" applyAlignment="true" applyProtection="false">
      <alignment horizontal="center" vertical="center" textRotation="0" wrapText="false" indent="0" shrinkToFit="false"/>
      <protection locked="true" hidden="false"/>
    </xf>
    <xf numFmtId="166" fontId="8" fillId="0" borderId="3" xfId="29" applyFont="true" applyBorder="true" applyAlignment="true" applyProtection="false">
      <alignment horizontal="center" vertical="center" textRotation="0" wrapText="true" indent="0" shrinkToFit="false"/>
      <protection locked="true" hidden="false"/>
    </xf>
    <xf numFmtId="166" fontId="8" fillId="0" borderId="4" xfId="29" applyFont="true" applyBorder="true" applyAlignment="true" applyProtection="false">
      <alignment horizontal="center" vertical="center" textRotation="0" wrapText="true" indent="0" shrinkToFit="false"/>
      <protection locked="true" hidden="false"/>
    </xf>
    <xf numFmtId="166" fontId="8" fillId="0" borderId="2" xfId="29" applyFont="true" applyBorder="true" applyAlignment="true" applyProtection="false">
      <alignment horizontal="center" vertical="center" textRotation="0" wrapText="true" indent="0" shrinkToFit="false"/>
      <protection locked="true" hidden="false"/>
    </xf>
    <xf numFmtId="166" fontId="8" fillId="0" borderId="4" xfId="29" applyFont="true" applyBorder="true" applyAlignment="true" applyProtection="false">
      <alignment horizontal="center" vertical="center" textRotation="0" wrapText="true" indent="0" shrinkToFit="false"/>
      <protection locked="true" hidden="false"/>
    </xf>
    <xf numFmtId="166" fontId="8" fillId="0" borderId="0" xfId="29" applyFont="true" applyBorder="true" applyAlignment="true" applyProtection="false">
      <alignment horizontal="center" vertical="bottom" textRotation="0" wrapText="false" indent="0" shrinkToFit="false"/>
      <protection locked="true" hidden="false"/>
    </xf>
    <xf numFmtId="166" fontId="32" fillId="0" borderId="0" xfId="29" applyFont="true" applyBorder="true" applyAlignment="true" applyProtection="false">
      <alignment horizontal="center" vertical="bottom" textRotation="0" wrapText="false" indent="0" shrinkToFit="false"/>
      <protection locked="true" hidden="false"/>
    </xf>
    <xf numFmtId="166" fontId="19" fillId="0" borderId="0" xfId="29" applyFont="true" applyBorder="true" applyAlignment="true" applyProtection="false">
      <alignment horizontal="center" vertical="bottom" textRotation="0" wrapText="false" indent="0" shrinkToFit="false"/>
      <protection locked="true" hidden="false"/>
    </xf>
    <xf numFmtId="170" fontId="28" fillId="0" borderId="0" xfId="29" applyFont="true" applyBorder="true" applyAlignment="true" applyProtection="false">
      <alignment horizontal="general" vertical="top" textRotation="0" wrapText="true" indent="0" shrinkToFit="false"/>
      <protection locked="true" hidden="false"/>
    </xf>
    <xf numFmtId="166" fontId="8" fillId="0" borderId="0" xfId="29" applyFont="true" applyBorder="true" applyAlignment="true" applyProtection="false">
      <alignment horizontal="center" vertical="top" textRotation="0" wrapText="true" indent="0" shrinkToFit="false"/>
      <protection locked="true" hidden="false"/>
    </xf>
    <xf numFmtId="170" fontId="8" fillId="0" borderId="0" xfId="29" applyFont="true" applyBorder="true" applyAlignment="true" applyProtection="false">
      <alignment horizontal="center" vertical="top" textRotation="0" wrapText="true" indent="0" shrinkToFit="false"/>
      <protection locked="true" hidden="false"/>
    </xf>
    <xf numFmtId="173" fontId="8" fillId="0" borderId="0" xfId="29" applyFont="true" applyBorder="true" applyAlignment="true" applyProtection="false">
      <alignment horizontal="center" vertical="top" textRotation="0" wrapText="true" indent="0" shrinkToFit="false"/>
      <protection locked="true" hidden="false"/>
    </xf>
    <xf numFmtId="170" fontId="8" fillId="0" borderId="0" xfId="29" applyFont="true" applyBorder="true" applyAlignment="true" applyProtection="false">
      <alignment horizontal="left" vertical="top" textRotation="0" wrapText="true" indent="0" shrinkToFit="false"/>
      <protection locked="true" hidden="false"/>
    </xf>
    <xf numFmtId="170" fontId="19" fillId="0" borderId="0" xfId="29" applyFont="true" applyBorder="true" applyAlignment="true" applyProtection="false">
      <alignment horizontal="left" vertical="center" textRotation="0" wrapText="false" indent="0" shrinkToFit="false"/>
      <protection locked="true" hidden="false"/>
    </xf>
    <xf numFmtId="170" fontId="19" fillId="0" borderId="0" xfId="29" applyFont="true" applyBorder="true" applyAlignment="true" applyProtection="false">
      <alignment horizontal="left" vertical="top" textRotation="0" wrapText="true" indent="0" shrinkToFit="false"/>
      <protection locked="true" hidden="false"/>
    </xf>
    <xf numFmtId="170" fontId="19" fillId="0" borderId="0" xfId="29" applyFont="true" applyBorder="true" applyAlignment="true" applyProtection="false">
      <alignment horizontal="right" vertical="top" textRotation="0" wrapText="true" indent="0" shrinkToFit="false"/>
      <protection locked="true" hidden="false"/>
    </xf>
    <xf numFmtId="169" fontId="19" fillId="0" borderId="7" xfId="29" applyFont="true" applyBorder="true" applyAlignment="false" applyProtection="false">
      <alignment horizontal="general" vertical="bottom" textRotation="0" wrapText="false" indent="0" shrinkToFit="false"/>
      <protection locked="true" hidden="false"/>
    </xf>
    <xf numFmtId="182" fontId="19" fillId="0" borderId="0" xfId="29" applyFont="true" applyBorder="false" applyAlignment="true" applyProtection="false">
      <alignment horizontal="right" vertical="bottom" textRotation="0" wrapText="false" indent="0" shrinkToFit="false"/>
      <protection locked="true" hidden="false"/>
    </xf>
    <xf numFmtId="166" fontId="19" fillId="0" borderId="8" xfId="29" applyFont="true" applyBorder="true" applyAlignment="true" applyProtection="false">
      <alignment horizontal="center" vertical="bottom" textRotation="0" wrapText="false" indent="0" shrinkToFit="false"/>
      <protection locked="true" hidden="false"/>
    </xf>
    <xf numFmtId="170" fontId="19" fillId="0" borderId="0" xfId="29" applyFont="true" applyBorder="false" applyAlignment="true" applyProtection="false">
      <alignment horizontal="right" vertical="bottom" textRotation="0" wrapText="false" indent="0" shrinkToFit="false"/>
      <protection locked="true" hidden="false"/>
    </xf>
    <xf numFmtId="170" fontId="36" fillId="0" borderId="0" xfId="29" applyFont="true" applyBorder="false" applyAlignment="true" applyProtection="false">
      <alignment horizontal="right" vertical="bottom" textRotation="0" wrapText="false" indent="0" shrinkToFit="false"/>
      <protection locked="true" hidden="false"/>
    </xf>
    <xf numFmtId="165" fontId="19" fillId="0" borderId="0" xfId="29" applyFont="true" applyBorder="false" applyAlignment="false" applyProtection="false">
      <alignment horizontal="general" vertical="bottom" textRotation="0" wrapText="false" indent="0" shrinkToFit="false"/>
      <protection locked="true" hidden="false"/>
    </xf>
    <xf numFmtId="166" fontId="8" fillId="0" borderId="0" xfId="29" applyFont="true" applyBorder="true" applyAlignment="true" applyProtection="false">
      <alignment horizontal="center" vertical="bottom" textRotation="0" wrapText="false" indent="0" shrinkToFit="false"/>
      <protection locked="true" hidden="false"/>
    </xf>
    <xf numFmtId="169" fontId="8" fillId="0" borderId="7" xfId="29" applyFont="true" applyBorder="true" applyAlignment="false" applyProtection="false">
      <alignment horizontal="general" vertical="bottom" textRotation="0" wrapText="false" indent="0" shrinkToFit="false"/>
      <protection locked="true" hidden="false"/>
    </xf>
    <xf numFmtId="176" fontId="8" fillId="0" borderId="0" xfId="29" applyFont="true" applyBorder="false" applyAlignment="true" applyProtection="false">
      <alignment horizontal="right" vertical="bottom" textRotation="0" wrapText="false" indent="0" shrinkToFit="false"/>
      <protection locked="true" hidden="false"/>
    </xf>
    <xf numFmtId="166" fontId="8" fillId="0" borderId="8" xfId="29" applyFont="true" applyBorder="true" applyAlignment="true" applyProtection="false">
      <alignment horizontal="center" vertical="bottom" textRotation="0" wrapText="false" indent="0" shrinkToFit="false"/>
      <protection locked="true" hidden="false"/>
    </xf>
    <xf numFmtId="170" fontId="8" fillId="0" borderId="0" xfId="29" applyFont="true" applyBorder="false" applyAlignment="true" applyProtection="false">
      <alignment horizontal="right" vertical="bottom" textRotation="0" wrapText="false" indent="0" shrinkToFit="false"/>
      <protection locked="true" hidden="false"/>
    </xf>
    <xf numFmtId="170" fontId="32" fillId="0" borderId="0" xfId="29" applyFont="true" applyBorder="false" applyAlignment="true" applyProtection="false">
      <alignment horizontal="right" vertical="bottom" textRotation="0" wrapText="false" indent="0" shrinkToFit="false"/>
      <protection locked="true" hidden="false"/>
    </xf>
    <xf numFmtId="169" fontId="8" fillId="0" borderId="0" xfId="29" applyFont="true" applyBorder="true" applyAlignment="false" applyProtection="false">
      <alignment horizontal="general" vertical="bottom" textRotation="0" wrapText="false" indent="0" shrinkToFit="false"/>
      <protection locked="true" hidden="false"/>
    </xf>
    <xf numFmtId="182" fontId="8" fillId="0" borderId="0" xfId="29" applyFont="true" applyBorder="true" applyAlignment="true" applyProtection="false">
      <alignment horizontal="right" vertical="bottom" textRotation="0" wrapText="false" indent="0" shrinkToFit="false"/>
      <protection locked="true" hidden="false"/>
    </xf>
    <xf numFmtId="185" fontId="8" fillId="0" borderId="0" xfId="29" applyFont="true" applyBorder="false" applyAlignment="true" applyProtection="false">
      <alignment horizontal="right" vertical="bottom" textRotation="0" wrapText="false" indent="0" shrinkToFit="false"/>
      <protection locked="true" hidden="false"/>
    </xf>
    <xf numFmtId="171" fontId="8" fillId="0" borderId="7" xfId="29" applyFont="true" applyBorder="true" applyAlignment="true" applyProtection="false">
      <alignment horizontal="left" vertical="center" textRotation="0" wrapText="false" indent="0" shrinkToFit="false"/>
      <protection locked="true" hidden="false"/>
    </xf>
    <xf numFmtId="182" fontId="8" fillId="0" borderId="0" xfId="29" applyFont="true" applyBorder="false" applyAlignment="true" applyProtection="false">
      <alignment horizontal="right" vertical="bottom" textRotation="0" wrapText="false" indent="0" shrinkToFit="false"/>
      <protection locked="true" hidden="false"/>
    </xf>
    <xf numFmtId="176" fontId="8" fillId="0" borderId="0" xfId="29" applyFont="true" applyBorder="true" applyAlignment="true" applyProtection="false">
      <alignment horizontal="right" vertical="bottom" textRotation="0" wrapText="false" indent="0" shrinkToFit="false"/>
      <protection locked="true" hidden="false"/>
    </xf>
    <xf numFmtId="184" fontId="30" fillId="0" borderId="0" xfId="29" applyFont="true" applyBorder="false" applyAlignment="true" applyProtection="false">
      <alignment horizontal="right" vertical="bottom" textRotation="0" wrapText="false" indent="0" shrinkToFit="false"/>
      <protection locked="true" hidden="false"/>
    </xf>
    <xf numFmtId="176" fontId="30" fillId="0" borderId="0" xfId="29" applyFont="true" applyBorder="false" applyAlignment="true" applyProtection="false">
      <alignment horizontal="right" vertical="bottom" textRotation="0" wrapText="false" indent="0" shrinkToFit="false"/>
      <protection locked="true" hidden="false"/>
    </xf>
    <xf numFmtId="182" fontId="8" fillId="0" borderId="0" xfId="29" applyFont="true" applyBorder="true" applyAlignment="false" applyProtection="false">
      <alignment horizontal="general" vertical="bottom" textRotation="0" wrapText="false" indent="0" shrinkToFit="false"/>
      <protection locked="true" hidden="false"/>
    </xf>
    <xf numFmtId="184" fontId="30" fillId="0" borderId="0" xfId="29" applyFont="true" applyBorder="true" applyAlignment="true" applyProtection="false">
      <alignment horizontal="center" vertical="bottom" textRotation="0" wrapText="false" indent="0" shrinkToFit="false"/>
      <protection locked="true" hidden="false"/>
    </xf>
    <xf numFmtId="184" fontId="30" fillId="0" borderId="0" xfId="29" applyFont="true" applyBorder="false" applyAlignment="true" applyProtection="false">
      <alignment horizontal="center" vertical="bottom" textRotation="0" wrapText="false" indent="0" shrinkToFit="false"/>
      <protection locked="true" hidden="false"/>
    </xf>
    <xf numFmtId="170" fontId="19" fillId="0" borderId="0" xfId="29" applyFont="true" applyBorder="true" applyAlignment="true" applyProtection="false">
      <alignment horizontal="right" vertical="bottom" textRotation="0" wrapText="false" indent="0" shrinkToFit="false"/>
      <protection locked="true" hidden="false"/>
    </xf>
    <xf numFmtId="176" fontId="8" fillId="0" borderId="0" xfId="29" applyFont="true" applyBorder="false" applyAlignment="true" applyProtection="false">
      <alignment horizontal="right" vertical="bottom" textRotation="0" wrapText="false" indent="0" shrinkToFit="false"/>
      <protection locked="true" hidden="false"/>
    </xf>
    <xf numFmtId="170" fontId="8" fillId="0" borderId="0" xfId="29" applyFont="true" applyBorder="true" applyAlignment="true" applyProtection="false">
      <alignment horizontal="right" vertical="bottom" textRotation="0" wrapText="false" indent="0" shrinkToFit="false"/>
      <protection locked="true" hidden="false"/>
    </xf>
    <xf numFmtId="171" fontId="8" fillId="0" borderId="0" xfId="29" applyFont="true" applyBorder="true" applyAlignment="false" applyProtection="false">
      <alignment horizontal="general" vertical="bottom" textRotation="0" wrapText="false" indent="0" shrinkToFit="false"/>
      <protection locked="true" hidden="false"/>
    </xf>
    <xf numFmtId="185" fontId="8" fillId="0" borderId="0" xfId="29" applyFont="true" applyBorder="true" applyAlignment="true" applyProtection="false">
      <alignment horizontal="right" vertical="bottom" textRotation="0" wrapText="false" indent="0" shrinkToFit="false"/>
      <protection locked="true" hidden="false"/>
    </xf>
    <xf numFmtId="166" fontId="8" fillId="0" borderId="0" xfId="29" applyFont="true" applyBorder="true" applyAlignment="true" applyProtection="false">
      <alignment horizontal="left" vertical="top" textRotation="0" wrapText="false" indent="0" shrinkToFit="false"/>
      <protection locked="true" hidden="false"/>
    </xf>
    <xf numFmtId="165" fontId="5" fillId="0" borderId="0" xfId="29" applyFont="false" applyBorder="false" applyAlignment="true" applyProtection="false">
      <alignment horizontal="left" vertical="bottom" textRotation="0" wrapText="false" indent="0" shrinkToFit="false"/>
      <protection locked="true" hidden="false"/>
    </xf>
    <xf numFmtId="185" fontId="8" fillId="0" borderId="0" xfId="29" applyFont="true" applyBorder="true" applyAlignment="true" applyProtection="false">
      <alignment horizontal="left" vertical="center" textRotation="0" wrapText="false" indent="0" shrinkToFit="false"/>
      <protection locked="true" hidden="false"/>
    </xf>
    <xf numFmtId="185" fontId="8" fillId="0" borderId="0" xfId="29" applyFont="true" applyBorder="true" applyAlignment="true" applyProtection="false">
      <alignment horizontal="right" vertical="center" textRotation="0" wrapText="false" indent="0" shrinkToFit="false"/>
      <protection locked="true" hidden="false"/>
    </xf>
    <xf numFmtId="164" fontId="8" fillId="0" borderId="0" xfId="29" applyFont="true" applyBorder="false" applyAlignment="true" applyProtection="false">
      <alignment horizontal="right" vertical="bottom" textRotation="0" wrapText="false" indent="0" shrinkToFit="false"/>
      <protection locked="true" hidden="false"/>
    </xf>
    <xf numFmtId="166" fontId="8" fillId="0" borderId="0" xfId="29" applyFont="true" applyBorder="true" applyAlignment="true" applyProtection="false">
      <alignment horizontal="right" vertical="top" textRotation="0" wrapText="true" indent="0" shrinkToFit="false"/>
      <protection locked="true" hidden="false"/>
    </xf>
    <xf numFmtId="186" fontId="8" fillId="0" borderId="0" xfId="29" applyFont="true" applyBorder="true" applyAlignment="true" applyProtection="false">
      <alignment horizontal="left" vertical="bottom" textRotation="0" wrapText="false" indent="0" shrinkToFit="false"/>
      <protection locked="true" hidden="false"/>
    </xf>
    <xf numFmtId="170" fontId="8" fillId="0" borderId="0" xfId="29" applyFont="true" applyBorder="true" applyAlignment="true" applyProtection="false">
      <alignment horizontal="right" vertical="bottom" textRotation="0" wrapText="false" indent="0" shrinkToFit="false"/>
      <protection locked="true" hidden="false"/>
    </xf>
    <xf numFmtId="185" fontId="30" fillId="0" borderId="0" xfId="29" applyFont="true" applyBorder="false" applyAlignment="true" applyProtection="false">
      <alignment horizontal="right" vertical="bottom" textRotation="0" wrapText="false" indent="0" shrinkToFit="false"/>
      <protection locked="true" hidden="false"/>
    </xf>
    <xf numFmtId="185" fontId="30" fillId="0" borderId="0" xfId="29" applyFont="true" applyBorder="true" applyAlignment="true" applyProtection="false">
      <alignment horizontal="right" vertical="bottom" textRotation="0" wrapText="false" indent="0" shrinkToFit="false"/>
      <protection locked="true" hidden="false"/>
    </xf>
    <xf numFmtId="170" fontId="17" fillId="0" borderId="0" xfId="29" applyFont="true" applyBorder="true" applyAlignment="true" applyProtection="false">
      <alignment horizontal="center" vertical="bottom" textRotation="0" wrapText="false" indent="0" shrinkToFit="false"/>
      <protection locked="true" hidden="false"/>
    </xf>
    <xf numFmtId="165" fontId="8" fillId="0" borderId="0" xfId="29" applyFont="true" applyBorder="true" applyAlignment="true" applyProtection="false">
      <alignment horizontal="center" vertical="bottom" textRotation="0" wrapText="false" indent="0" shrinkToFit="false"/>
      <protection locked="true" hidden="false"/>
    </xf>
    <xf numFmtId="170" fontId="17" fillId="0" borderId="0" xfId="29" applyFont="true" applyBorder="false" applyAlignment="true" applyProtection="false">
      <alignment horizontal="center" vertical="bottom" textRotation="0" wrapText="false" indent="0" shrinkToFit="false"/>
      <protection locked="true" hidden="false"/>
    </xf>
    <xf numFmtId="170" fontId="8" fillId="0" borderId="0" xfId="29" applyFont="true" applyBorder="true" applyAlignment="true" applyProtection="false">
      <alignment horizontal="center" vertical="bottom" textRotation="0" wrapText="false" indent="0" shrinkToFit="false"/>
      <protection locked="true" hidden="false"/>
    </xf>
    <xf numFmtId="165" fontId="6" fillId="0" borderId="1" xfId="29" applyFont="true" applyBorder="true" applyAlignment="true" applyProtection="false">
      <alignment horizontal="general" vertical="center" textRotation="0" wrapText="false" indent="0" shrinkToFit="false"/>
      <protection locked="true" hidden="false"/>
    </xf>
    <xf numFmtId="170" fontId="19" fillId="0" borderId="0" xfId="29" applyFont="true" applyBorder="true" applyAlignment="true" applyProtection="false">
      <alignment horizontal="right" vertical="center" textRotation="0" wrapText="false" indent="0" shrinkToFit="false"/>
      <protection locked="true" hidden="false"/>
    </xf>
    <xf numFmtId="182" fontId="8" fillId="0" borderId="0" xfId="29" applyFont="true" applyBorder="true" applyAlignment="true" applyProtection="false">
      <alignment horizontal="right" vertical="bottom" textRotation="0" wrapText="false" indent="0" shrinkToFit="false"/>
      <protection locked="true" hidden="false"/>
    </xf>
    <xf numFmtId="185" fontId="8" fillId="0" borderId="0" xfId="29" applyFont="true" applyBorder="false" applyAlignment="true" applyProtection="false">
      <alignment horizontal="right" vertical="bottom" textRotation="0" wrapText="false" indent="0" shrinkToFit="false"/>
      <protection locked="true" hidden="false"/>
    </xf>
    <xf numFmtId="185" fontId="8" fillId="0" borderId="0" xfId="29" applyFont="true" applyBorder="true" applyAlignment="true" applyProtection="false">
      <alignment horizontal="right" vertical="bottom" textRotation="0" wrapText="false" indent="0" shrinkToFit="false"/>
      <protection locked="true" hidden="false"/>
    </xf>
    <xf numFmtId="166" fontId="8" fillId="0" borderId="0" xfId="29" applyFont="true" applyBorder="true" applyAlignment="true" applyProtection="false">
      <alignment horizontal="general" vertical="bottom" textRotation="0" wrapText="false" indent="0" shrinkToFit="false"/>
      <protection locked="true" hidden="false"/>
    </xf>
    <xf numFmtId="166" fontId="8" fillId="0" borderId="0" xfId="29" applyFont="true" applyBorder="true" applyAlignment="true" applyProtection="false">
      <alignment horizontal="right" vertical="bottom" textRotation="0" wrapText="false" indent="0" shrinkToFit="false"/>
      <protection locked="true" hidden="false"/>
    </xf>
    <xf numFmtId="166" fontId="8" fillId="0" borderId="0" xfId="29" applyFont="true" applyBorder="true" applyAlignment="true" applyProtection="false">
      <alignment horizontal="left" vertical="bottom" textRotation="0" wrapText="false" indent="0" shrinkToFit="false"/>
      <protection locked="true" hidden="false"/>
    </xf>
    <xf numFmtId="166" fontId="8" fillId="0" borderId="0" xfId="29" applyFont="true" applyBorder="true" applyAlignment="true" applyProtection="false">
      <alignment horizontal="right" vertical="bottom" textRotation="0" wrapText="true" indent="0" shrinkToFit="false"/>
      <protection locked="true" hidden="false"/>
    </xf>
    <xf numFmtId="165" fontId="8" fillId="0" borderId="0" xfId="30" applyFont="true" applyBorder="false" applyAlignment="false" applyProtection="false">
      <alignment horizontal="general" vertical="bottom" textRotation="0" wrapText="false" indent="0" shrinkToFit="false"/>
      <protection locked="true" hidden="false"/>
    </xf>
    <xf numFmtId="184" fontId="28" fillId="2" borderId="0" xfId="30" applyFont="true" applyBorder="true" applyAlignment="true" applyProtection="false">
      <alignment horizontal="right" vertical="top" textRotation="0" wrapText="false" indent="0" shrinkToFit="false"/>
      <protection locked="true" hidden="false"/>
    </xf>
    <xf numFmtId="165" fontId="8" fillId="0" borderId="0" xfId="30" applyFont="true" applyBorder="true" applyAlignment="false" applyProtection="false">
      <alignment horizontal="general" vertical="bottom" textRotation="0" wrapText="false" indent="0" shrinkToFit="false"/>
      <protection locked="true" hidden="false"/>
    </xf>
    <xf numFmtId="173" fontId="8" fillId="0" borderId="0" xfId="30" applyFont="true" applyBorder="true" applyAlignment="false" applyProtection="false">
      <alignment horizontal="general" vertical="bottom" textRotation="0" wrapText="false" indent="0" shrinkToFit="false"/>
      <protection locked="true" hidden="false"/>
    </xf>
    <xf numFmtId="165" fontId="5" fillId="0" borderId="0" xfId="30" applyFont="false" applyBorder="false" applyAlignment="false" applyProtection="false">
      <alignment horizontal="general" vertical="bottom" textRotation="0" wrapText="false" indent="0" shrinkToFit="false"/>
      <protection locked="true" hidden="false"/>
    </xf>
    <xf numFmtId="166" fontId="8" fillId="0" borderId="0" xfId="30" applyFont="true" applyBorder="false" applyAlignment="true" applyProtection="false">
      <alignment horizontal="right" vertical="bottom" textRotation="0" wrapText="false" indent="0" shrinkToFit="false"/>
      <protection locked="true" hidden="false"/>
    </xf>
    <xf numFmtId="165" fontId="8" fillId="0" borderId="0" xfId="30" applyFont="true" applyBorder="false" applyAlignment="true" applyProtection="false">
      <alignment horizontal="general" vertical="bottom" textRotation="0" wrapText="false" indent="0" shrinkToFit="false"/>
      <protection locked="true" hidden="false"/>
    </xf>
    <xf numFmtId="166" fontId="17" fillId="0" borderId="0" xfId="30" applyFont="true" applyBorder="false" applyAlignment="true" applyProtection="false">
      <alignment horizontal="right" vertical="center" textRotation="0" wrapText="false" indent="0" shrinkToFit="false"/>
      <protection locked="true" hidden="false"/>
    </xf>
    <xf numFmtId="170" fontId="17" fillId="0" borderId="0" xfId="30" applyFont="true" applyBorder="false" applyAlignment="true" applyProtection="false">
      <alignment horizontal="left" vertical="center" textRotation="0" wrapText="false" indent="0" shrinkToFit="false"/>
      <protection locked="true" hidden="false"/>
    </xf>
    <xf numFmtId="165" fontId="5" fillId="0" borderId="0" xfId="30" applyFont="false" applyBorder="false" applyAlignment="true" applyProtection="false">
      <alignment horizontal="general" vertical="bottom" textRotation="0" wrapText="false" indent="0" shrinkToFit="false"/>
      <protection locked="true" hidden="false"/>
    </xf>
    <xf numFmtId="166" fontId="8" fillId="0" borderId="0" xfId="30" applyFont="true" applyBorder="false" applyAlignment="true" applyProtection="false">
      <alignment horizontal="general" vertical="bottom" textRotation="0" wrapText="false" indent="0" shrinkToFit="false"/>
      <protection locked="true" hidden="false"/>
    </xf>
    <xf numFmtId="166" fontId="8" fillId="0" borderId="0" xfId="30" applyFont="true" applyBorder="true" applyAlignment="true" applyProtection="false">
      <alignment horizontal="general" vertical="bottom" textRotation="0" wrapText="false" indent="0" shrinkToFit="false"/>
      <protection locked="true" hidden="false"/>
    </xf>
    <xf numFmtId="166" fontId="6" fillId="0" borderId="0" xfId="30" applyFont="true" applyBorder="true" applyAlignment="true" applyProtection="false">
      <alignment horizontal="left" vertical="center" textRotation="0" wrapText="false" indent="0" shrinkToFit="false"/>
      <protection locked="true" hidden="false"/>
    </xf>
    <xf numFmtId="165" fontId="5" fillId="0" borderId="0" xfId="30" applyFont="false" applyBorder="false" applyAlignment="true" applyProtection="false">
      <alignment horizontal="left" vertical="center" textRotation="0" wrapText="false" indent="0" shrinkToFit="false"/>
      <protection locked="true" hidden="false"/>
    </xf>
    <xf numFmtId="166" fontId="8" fillId="0" borderId="0" xfId="30" applyFont="true" applyBorder="true" applyAlignment="false" applyProtection="false">
      <alignment horizontal="general" vertical="bottom" textRotation="0" wrapText="false" indent="0" shrinkToFit="false"/>
      <protection locked="true" hidden="false"/>
    </xf>
    <xf numFmtId="166" fontId="8" fillId="0" borderId="0" xfId="30" applyFont="true" applyBorder="false" applyAlignment="false" applyProtection="false">
      <alignment horizontal="general" vertical="bottom" textRotation="0" wrapText="false" indent="0" shrinkToFit="false"/>
      <protection locked="true" hidden="false"/>
    </xf>
    <xf numFmtId="166" fontId="8" fillId="0" borderId="0" xfId="30" applyFont="true" applyBorder="true" applyAlignment="false" applyProtection="false">
      <alignment horizontal="general" vertical="bottom" textRotation="0" wrapText="false" indent="0" shrinkToFit="false"/>
      <protection locked="true" hidden="false"/>
    </xf>
    <xf numFmtId="165" fontId="6" fillId="0" borderId="0" xfId="30" applyFont="true" applyBorder="true" applyAlignment="true" applyProtection="false">
      <alignment horizontal="left" vertical="center" textRotation="0" wrapText="false" indent="0" shrinkToFit="false"/>
      <protection locked="true" hidden="false"/>
    </xf>
    <xf numFmtId="165" fontId="29" fillId="0" borderId="0" xfId="30" applyFont="true" applyBorder="true" applyAlignment="true" applyProtection="false">
      <alignment horizontal="general" vertical="center" textRotation="0" wrapText="false" indent="0" shrinkToFit="false"/>
      <protection locked="true" hidden="false"/>
    </xf>
    <xf numFmtId="165" fontId="8" fillId="0" borderId="1" xfId="30" applyFont="true" applyBorder="true" applyAlignment="true" applyProtection="false">
      <alignment horizontal="general" vertical="center" textRotation="0" wrapText="false" indent="0" shrinkToFit="false"/>
      <protection locked="true" hidden="false"/>
    </xf>
    <xf numFmtId="165" fontId="6" fillId="0" borderId="1" xfId="30" applyFont="true" applyBorder="true" applyAlignment="true" applyProtection="false">
      <alignment horizontal="right" vertical="center" textRotation="0" wrapText="false" indent="0" shrinkToFit="false"/>
      <protection locked="true" hidden="false"/>
    </xf>
    <xf numFmtId="166" fontId="6" fillId="0" borderId="1" xfId="30" applyFont="true" applyBorder="true" applyAlignment="true" applyProtection="false">
      <alignment horizontal="left" vertical="center" textRotation="0" wrapText="false" indent="0" shrinkToFit="false"/>
      <protection locked="true" hidden="false"/>
    </xf>
    <xf numFmtId="165" fontId="29" fillId="0" borderId="1" xfId="30" applyFont="true" applyBorder="true" applyAlignment="true" applyProtection="false">
      <alignment horizontal="general" vertical="center" textRotation="0" wrapText="false" indent="0" shrinkToFit="false"/>
      <protection locked="true" hidden="false"/>
    </xf>
    <xf numFmtId="166" fontId="8" fillId="0" borderId="1" xfId="30" applyFont="true" applyBorder="true" applyAlignment="false" applyProtection="false">
      <alignment horizontal="general" vertical="bottom" textRotation="0" wrapText="false" indent="0" shrinkToFit="false"/>
      <protection locked="true" hidden="false"/>
    </xf>
    <xf numFmtId="166" fontId="8" fillId="0" borderId="2" xfId="30" applyFont="true" applyBorder="true" applyAlignment="true" applyProtection="false">
      <alignment horizontal="center" vertical="center" textRotation="0" wrapText="true" indent="0" shrinkToFit="false"/>
      <protection locked="true" hidden="false"/>
    </xf>
    <xf numFmtId="166" fontId="8" fillId="0" borderId="3" xfId="30" applyFont="true" applyBorder="true" applyAlignment="true" applyProtection="false">
      <alignment horizontal="center" vertical="center" textRotation="0" wrapText="false" indent="0" shrinkToFit="false"/>
      <protection locked="true" hidden="false"/>
    </xf>
    <xf numFmtId="182" fontId="8" fillId="0" borderId="3" xfId="30" applyFont="true" applyBorder="true" applyAlignment="true" applyProtection="false">
      <alignment horizontal="center" vertical="center" textRotation="0" wrapText="true" indent="0" shrinkToFit="false"/>
      <protection locked="true" hidden="false"/>
    </xf>
    <xf numFmtId="166" fontId="8" fillId="0" borderId="3" xfId="30" applyFont="true" applyBorder="true" applyAlignment="true" applyProtection="false">
      <alignment horizontal="center" vertical="center" textRotation="0" wrapText="true" indent="0" shrinkToFit="false"/>
      <protection locked="true" hidden="false"/>
    </xf>
    <xf numFmtId="166" fontId="8" fillId="0" borderId="4" xfId="30" applyFont="true" applyBorder="true" applyAlignment="true" applyProtection="false">
      <alignment horizontal="center" vertical="center" textRotation="0" wrapText="true" indent="0" shrinkToFit="false"/>
      <protection locked="true" hidden="false"/>
    </xf>
    <xf numFmtId="166" fontId="8" fillId="0" borderId="2" xfId="30" applyFont="true" applyBorder="true" applyAlignment="true" applyProtection="false">
      <alignment horizontal="center" vertical="center" textRotation="0" wrapText="true" indent="0" shrinkToFit="false"/>
      <protection locked="true" hidden="false"/>
    </xf>
    <xf numFmtId="166" fontId="8" fillId="0" borderId="4" xfId="30" applyFont="true" applyBorder="true" applyAlignment="true" applyProtection="false">
      <alignment horizontal="center" vertical="center" textRotation="0" wrapText="true" indent="0" shrinkToFit="false"/>
      <protection locked="true" hidden="false"/>
    </xf>
    <xf numFmtId="166" fontId="8" fillId="0" borderId="0" xfId="30" applyFont="true" applyBorder="true" applyAlignment="true" applyProtection="false">
      <alignment horizontal="center" vertical="bottom" textRotation="0" wrapText="false" indent="0" shrinkToFit="false"/>
      <protection locked="true" hidden="false"/>
    </xf>
    <xf numFmtId="166" fontId="19" fillId="0" borderId="0" xfId="30" applyFont="true" applyBorder="true" applyAlignment="true" applyProtection="false">
      <alignment horizontal="center" vertical="bottom" textRotation="0" wrapText="false" indent="0" shrinkToFit="false"/>
      <protection locked="true" hidden="false"/>
    </xf>
    <xf numFmtId="166" fontId="8" fillId="0" borderId="0" xfId="30" applyFont="true" applyBorder="true" applyAlignment="true" applyProtection="false">
      <alignment horizontal="center" vertical="top" textRotation="0" wrapText="true" indent="0" shrinkToFit="false"/>
      <protection locked="true" hidden="false"/>
    </xf>
    <xf numFmtId="170" fontId="8" fillId="0" borderId="0" xfId="30" applyFont="true" applyBorder="true" applyAlignment="true" applyProtection="false">
      <alignment horizontal="center" vertical="top" textRotation="0" wrapText="true" indent="0" shrinkToFit="false"/>
      <protection locked="true" hidden="false"/>
    </xf>
    <xf numFmtId="173" fontId="8" fillId="0" borderId="0" xfId="30" applyFont="true" applyBorder="true" applyAlignment="true" applyProtection="false">
      <alignment horizontal="center" vertical="top" textRotation="0" wrapText="true" indent="0" shrinkToFit="false"/>
      <protection locked="true" hidden="false"/>
    </xf>
    <xf numFmtId="170" fontId="8" fillId="0" borderId="0" xfId="30" applyFont="true" applyBorder="true" applyAlignment="true" applyProtection="false">
      <alignment horizontal="left" vertical="top" textRotation="0" wrapText="true" indent="0" shrinkToFit="false"/>
      <protection locked="true" hidden="false"/>
    </xf>
    <xf numFmtId="170" fontId="19" fillId="0" borderId="0" xfId="30" applyFont="true" applyBorder="true" applyAlignment="true" applyProtection="false">
      <alignment horizontal="left" vertical="center" textRotation="0" wrapText="false" indent="0" shrinkToFit="false"/>
      <protection locked="true" hidden="false"/>
    </xf>
    <xf numFmtId="170" fontId="28" fillId="0" borderId="0" xfId="30" applyFont="true" applyBorder="true" applyAlignment="true" applyProtection="false">
      <alignment horizontal="left" vertical="top" textRotation="0" wrapText="true" indent="0" shrinkToFit="false"/>
      <protection locked="true" hidden="false"/>
    </xf>
    <xf numFmtId="170" fontId="28" fillId="0" borderId="0" xfId="30" applyFont="true" applyBorder="true" applyAlignment="true" applyProtection="false">
      <alignment horizontal="general" vertical="top" textRotation="0" wrapText="true" indent="0" shrinkToFit="false"/>
      <protection locked="true" hidden="false"/>
    </xf>
    <xf numFmtId="166" fontId="8" fillId="0" borderId="0" xfId="30" applyFont="true" applyBorder="true" applyAlignment="true" applyProtection="false">
      <alignment horizontal="center" vertical="bottom" textRotation="0" wrapText="false" indent="0" shrinkToFit="false"/>
      <protection locked="true" hidden="false"/>
    </xf>
    <xf numFmtId="169" fontId="8" fillId="0" borderId="0" xfId="30" applyFont="true" applyBorder="true" applyAlignment="false" applyProtection="false">
      <alignment horizontal="general" vertical="bottom" textRotation="0" wrapText="false" indent="0" shrinkToFit="false"/>
      <protection locked="true" hidden="false"/>
    </xf>
    <xf numFmtId="182" fontId="8" fillId="0" borderId="7" xfId="30" applyFont="true" applyBorder="true" applyAlignment="false" applyProtection="false">
      <alignment horizontal="general" vertical="bottom" textRotation="0" wrapText="false" indent="0" shrinkToFit="false"/>
      <protection locked="true" hidden="false"/>
    </xf>
    <xf numFmtId="182" fontId="8" fillId="0" borderId="0" xfId="30" applyFont="true" applyBorder="true" applyAlignment="true" applyProtection="false">
      <alignment horizontal="right" vertical="bottom" textRotation="0" wrapText="false" indent="0" shrinkToFit="false"/>
      <protection locked="true" hidden="false"/>
    </xf>
    <xf numFmtId="166" fontId="8" fillId="0" borderId="8" xfId="30" applyFont="true" applyBorder="true" applyAlignment="true" applyProtection="false">
      <alignment horizontal="center" vertical="bottom" textRotation="0" wrapText="false" indent="0" shrinkToFit="false"/>
      <protection locked="true" hidden="false"/>
    </xf>
    <xf numFmtId="170" fontId="8" fillId="0" borderId="0" xfId="30" applyFont="true" applyBorder="true" applyAlignment="true" applyProtection="false">
      <alignment horizontal="right" vertical="bottom" textRotation="0" wrapText="false" indent="0" shrinkToFit="false"/>
      <protection locked="true" hidden="false"/>
    </xf>
    <xf numFmtId="169" fontId="8" fillId="0" borderId="0" xfId="30" applyFont="true" applyBorder="true" applyAlignment="false" applyProtection="false">
      <alignment horizontal="general" vertical="bottom" textRotation="0" wrapText="false" indent="0" shrinkToFit="false"/>
      <protection locked="true" hidden="false"/>
    </xf>
    <xf numFmtId="182" fontId="8" fillId="0" borderId="7" xfId="30" applyFont="true" applyBorder="true" applyAlignment="false" applyProtection="false">
      <alignment horizontal="general" vertical="bottom" textRotation="0" wrapText="false" indent="0" shrinkToFit="false"/>
      <protection locked="true" hidden="false"/>
    </xf>
    <xf numFmtId="182" fontId="8" fillId="0" borderId="0" xfId="30" applyFont="true" applyBorder="true" applyAlignment="true" applyProtection="false">
      <alignment horizontal="right" vertical="bottom" textRotation="0" wrapText="false" indent="0" shrinkToFit="false"/>
      <protection locked="true" hidden="false"/>
    </xf>
    <xf numFmtId="185" fontId="8" fillId="0" borderId="0" xfId="30" applyFont="true" applyBorder="true" applyAlignment="true" applyProtection="false">
      <alignment horizontal="right" vertical="bottom" textRotation="0" wrapText="false" indent="0" shrinkToFit="false"/>
      <protection locked="true" hidden="false"/>
    </xf>
    <xf numFmtId="185" fontId="8" fillId="0" borderId="0" xfId="30" applyFont="true" applyBorder="false" applyAlignment="true" applyProtection="false">
      <alignment horizontal="right" vertical="bottom" textRotation="0" wrapText="false" indent="0" shrinkToFit="false"/>
      <protection locked="true" hidden="false"/>
    </xf>
    <xf numFmtId="185" fontId="19" fillId="0" borderId="0" xfId="30" applyFont="true" applyBorder="false" applyAlignment="true" applyProtection="false">
      <alignment horizontal="left" vertical="bottom" textRotation="0" wrapText="false" indent="0" shrinkToFit="false"/>
      <protection locked="true" hidden="false"/>
    </xf>
    <xf numFmtId="185" fontId="19" fillId="0" borderId="0" xfId="30" applyFont="true" applyBorder="false" applyAlignment="true" applyProtection="false">
      <alignment horizontal="right" vertical="bottom" textRotation="0" wrapText="false" indent="0" shrinkToFit="false"/>
      <protection locked="true" hidden="false"/>
    </xf>
    <xf numFmtId="165" fontId="19" fillId="0" borderId="0" xfId="30" applyFont="true" applyBorder="true" applyAlignment="false" applyProtection="false">
      <alignment horizontal="general" vertical="bottom" textRotation="0" wrapText="false" indent="0" shrinkToFit="false"/>
      <protection locked="true" hidden="false"/>
    </xf>
    <xf numFmtId="182" fontId="8" fillId="0" borderId="0" xfId="30" applyFont="true" applyBorder="true" applyAlignment="false" applyProtection="false">
      <alignment horizontal="general" vertical="bottom" textRotation="0" wrapText="false" indent="0" shrinkToFit="false"/>
      <protection locked="true" hidden="false"/>
    </xf>
    <xf numFmtId="185" fontId="34" fillId="0" borderId="0" xfId="30" applyFont="true" applyBorder="false" applyAlignment="true" applyProtection="false">
      <alignment horizontal="left"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82" fontId="8" fillId="0" borderId="0" xfId="30" applyFont="true" applyBorder="true" applyAlignment="true" applyProtection="false">
      <alignment horizontal="center" vertical="bottom" textRotation="0" wrapText="false" indent="0" shrinkToFit="false"/>
      <protection locked="true" hidden="false"/>
    </xf>
    <xf numFmtId="176" fontId="8" fillId="0" borderId="8" xfId="30" applyFont="true" applyBorder="true" applyAlignment="true" applyProtection="false">
      <alignment horizontal="right" vertical="bottom" textRotation="0" wrapText="false" indent="0" shrinkToFit="false"/>
      <protection locked="true" hidden="false"/>
    </xf>
    <xf numFmtId="176" fontId="8" fillId="0" borderId="0" xfId="30" applyFont="true" applyBorder="true" applyAlignment="true" applyProtection="false">
      <alignment horizontal="right" vertical="bottom" textRotation="0" wrapText="false" indent="0" shrinkToFit="false"/>
      <protection locked="true" hidden="false"/>
    </xf>
    <xf numFmtId="176" fontId="8" fillId="0" borderId="7" xfId="30" applyFont="true" applyBorder="true" applyAlignment="true" applyProtection="false">
      <alignment horizontal="right"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82" fontId="8" fillId="0" borderId="0" xfId="30" applyFont="true" applyBorder="true" applyAlignment="true" applyProtection="false">
      <alignment horizontal="center" vertical="bottom" textRotation="0" wrapText="false" indent="0" shrinkToFit="false"/>
      <protection locked="true" hidden="false"/>
    </xf>
    <xf numFmtId="176" fontId="30" fillId="0" borderId="8" xfId="30" applyFont="true" applyBorder="true" applyAlignment="true" applyProtection="false">
      <alignment horizontal="right" vertical="bottom" textRotation="0" wrapText="false" indent="0" shrinkToFit="false"/>
      <protection locked="true" hidden="false"/>
    </xf>
    <xf numFmtId="176" fontId="30" fillId="0" borderId="0" xfId="30" applyFont="true" applyBorder="true" applyAlignment="true" applyProtection="false">
      <alignment horizontal="right" vertical="bottom" textRotation="0" wrapText="false" indent="0" shrinkToFit="false"/>
      <protection locked="true" hidden="false"/>
    </xf>
    <xf numFmtId="176" fontId="30" fillId="0" borderId="7" xfId="30" applyFont="true" applyBorder="true" applyAlignment="true" applyProtection="false">
      <alignment horizontal="right" vertical="bottom" textRotation="0" wrapText="false" indent="0" shrinkToFit="false"/>
      <protection locked="true" hidden="false"/>
    </xf>
    <xf numFmtId="176" fontId="8" fillId="0" borderId="8" xfId="30" applyFont="true" applyBorder="true" applyAlignment="true" applyProtection="false">
      <alignment horizontal="right" vertical="bottom" textRotation="0" wrapText="false" indent="0" shrinkToFit="false"/>
      <protection locked="true" hidden="false"/>
    </xf>
    <xf numFmtId="176" fontId="8" fillId="0" borderId="0" xfId="30" applyFont="true" applyBorder="true" applyAlignment="true" applyProtection="false">
      <alignment horizontal="right" vertical="bottom" textRotation="0" wrapText="false" indent="0" shrinkToFit="false"/>
      <protection locked="true" hidden="false"/>
    </xf>
    <xf numFmtId="176" fontId="8" fillId="0" borderId="7" xfId="30" applyFont="true" applyBorder="true" applyAlignment="true" applyProtection="false">
      <alignment horizontal="right" vertical="bottom" textRotation="0" wrapText="false" indent="0" shrinkToFit="false"/>
      <protection locked="true" hidden="false"/>
    </xf>
    <xf numFmtId="165" fontId="8" fillId="0" borderId="0" xfId="30" applyFont="true" applyBorder="false" applyAlignment="false" applyProtection="false">
      <alignment horizontal="general" vertical="bottom" textRotation="0" wrapText="false" indent="0" shrinkToFit="false"/>
      <protection locked="true" hidden="false"/>
    </xf>
    <xf numFmtId="169" fontId="8" fillId="0" borderId="0" xfId="30" applyFont="true" applyBorder="true" applyAlignment="true" applyProtection="false">
      <alignment horizontal="center" vertical="bottom" textRotation="0" wrapText="false" indent="0" shrinkToFit="false"/>
      <protection locked="true" hidden="false"/>
    </xf>
    <xf numFmtId="169" fontId="8" fillId="0" borderId="0" xfId="30" applyFont="true" applyBorder="true" applyAlignment="true" applyProtection="false">
      <alignment horizontal="center" vertical="bottom" textRotation="0" wrapText="false" indent="0" shrinkToFit="false"/>
      <protection locked="true" hidden="false"/>
    </xf>
    <xf numFmtId="182" fontId="8" fillId="0" borderId="8" xfId="30" applyFont="true" applyBorder="true" applyAlignment="true" applyProtection="false">
      <alignment horizontal="right" vertical="bottom" textRotation="0" wrapText="false" indent="0" shrinkToFit="false"/>
      <protection locked="true" hidden="false"/>
    </xf>
    <xf numFmtId="182" fontId="8" fillId="0" borderId="7" xfId="30" applyFont="true" applyBorder="true" applyAlignment="true" applyProtection="false">
      <alignment horizontal="center" vertical="bottom" textRotation="0" wrapText="false" indent="0" shrinkToFit="false"/>
      <protection locked="true" hidden="false"/>
    </xf>
    <xf numFmtId="176" fontId="30" fillId="0" borderId="0" xfId="30" applyFont="true" applyBorder="true" applyAlignment="true" applyProtection="false">
      <alignment horizontal="center" vertical="bottom" textRotation="0" wrapText="false" indent="0" shrinkToFit="false"/>
      <protection locked="true" hidden="false"/>
    </xf>
    <xf numFmtId="182" fontId="8" fillId="0" borderId="0" xfId="30" applyFont="true" applyBorder="true" applyAlignment="true" applyProtection="false">
      <alignment horizontal="left" vertical="top" textRotation="0" wrapText="false" indent="0" shrinkToFit="false"/>
      <protection locked="true" hidden="false"/>
    </xf>
    <xf numFmtId="166" fontId="8" fillId="0" borderId="0" xfId="30" applyFont="true" applyBorder="true" applyAlignment="true" applyProtection="false">
      <alignment horizontal="left" vertical="top" textRotation="0" wrapText="false" indent="0" shrinkToFit="false"/>
      <protection locked="true" hidden="false"/>
    </xf>
    <xf numFmtId="182" fontId="8" fillId="0" borderId="0" xfId="30" applyFont="true" applyBorder="true" applyAlignment="true" applyProtection="false">
      <alignment horizontal="general" vertical="bottom" textRotation="0" wrapText="false" indent="0" shrinkToFit="false"/>
      <protection locked="true" hidden="false"/>
    </xf>
    <xf numFmtId="169" fontId="8" fillId="0" borderId="0" xfId="30" applyFont="true" applyBorder="true" applyAlignment="true" applyProtection="false">
      <alignment horizontal="general" vertical="bottom" textRotation="0" wrapText="false" indent="0" shrinkToFit="false"/>
      <protection locked="true" hidden="false"/>
    </xf>
    <xf numFmtId="185" fontId="8" fillId="0" borderId="0" xfId="30" applyFont="true" applyBorder="true" applyAlignment="true" applyProtection="false">
      <alignment horizontal="general" vertical="center" textRotation="0" wrapText="false" indent="0" shrinkToFit="false"/>
      <protection locked="true" hidden="false"/>
    </xf>
    <xf numFmtId="166" fontId="8" fillId="0" borderId="0" xfId="30" applyFont="true" applyBorder="true" applyAlignment="true" applyProtection="false">
      <alignment horizontal="right" vertical="top" textRotation="0" wrapText="true" indent="0" shrinkToFit="false"/>
      <protection locked="true" hidden="false"/>
    </xf>
    <xf numFmtId="185" fontId="8" fillId="0" borderId="0" xfId="30" applyFont="true" applyBorder="true" applyAlignment="true" applyProtection="false">
      <alignment horizontal="left" vertical="center" textRotation="0" wrapText="false" indent="0" shrinkToFit="false"/>
      <protection locked="true" hidden="false"/>
    </xf>
    <xf numFmtId="165" fontId="8" fillId="0" borderId="0" xfId="31" applyFont="true" applyBorder="false" applyAlignment="false" applyProtection="false">
      <alignment horizontal="general" vertical="bottom" textRotation="0" wrapText="false" indent="0" shrinkToFit="false"/>
      <protection locked="true" hidden="false"/>
    </xf>
    <xf numFmtId="184" fontId="28" fillId="2" borderId="0" xfId="31" applyFont="true" applyBorder="true" applyAlignment="true" applyProtection="false">
      <alignment horizontal="right" vertical="top" textRotation="0" wrapText="false" indent="0" shrinkToFit="false"/>
      <protection locked="true" hidden="false"/>
    </xf>
    <xf numFmtId="165" fontId="8" fillId="0" borderId="0" xfId="31" applyFont="true" applyBorder="true" applyAlignment="false" applyProtection="false">
      <alignment horizontal="general" vertical="bottom" textRotation="0" wrapText="false" indent="0" shrinkToFit="false"/>
      <protection locked="true" hidden="false"/>
    </xf>
    <xf numFmtId="173" fontId="8" fillId="0" borderId="0" xfId="31" applyFont="true" applyBorder="true" applyAlignment="false" applyProtection="false">
      <alignment horizontal="general" vertical="bottom" textRotation="0" wrapText="false" indent="0" shrinkToFit="false"/>
      <protection locked="true" hidden="false"/>
    </xf>
    <xf numFmtId="165" fontId="5" fillId="0" borderId="0" xfId="31" applyFont="false" applyBorder="false" applyAlignment="false" applyProtection="false">
      <alignment horizontal="general" vertical="bottom" textRotation="0" wrapText="false" indent="0" shrinkToFit="false"/>
      <protection locked="true" hidden="false"/>
    </xf>
    <xf numFmtId="166" fontId="8" fillId="0" borderId="0" xfId="31" applyFont="true" applyBorder="false" applyAlignment="true" applyProtection="false">
      <alignment horizontal="right" vertical="bottom" textRotation="0" wrapText="false" indent="0" shrinkToFit="false"/>
      <protection locked="true" hidden="false"/>
    </xf>
    <xf numFmtId="165" fontId="8" fillId="0" borderId="0" xfId="31" applyFont="true" applyBorder="false" applyAlignment="true" applyProtection="false">
      <alignment horizontal="general" vertical="bottom" textRotation="0" wrapText="false" indent="0" shrinkToFit="false"/>
      <protection locked="true" hidden="false"/>
    </xf>
    <xf numFmtId="170" fontId="17" fillId="0" borderId="0" xfId="31" applyFont="true" applyBorder="false" applyAlignment="true" applyProtection="false">
      <alignment horizontal="left" vertical="center" textRotation="0" wrapText="false" indent="0" shrinkToFit="false"/>
      <protection locked="true" hidden="false"/>
    </xf>
    <xf numFmtId="166" fontId="8" fillId="0" borderId="0" xfId="31" applyFont="true" applyBorder="false" applyAlignment="true" applyProtection="false">
      <alignment horizontal="general" vertical="bottom" textRotation="0" wrapText="false" indent="0" shrinkToFit="false"/>
      <protection locked="true" hidden="false"/>
    </xf>
    <xf numFmtId="166" fontId="6" fillId="0" borderId="0" xfId="31" applyFont="true" applyBorder="true" applyAlignment="true" applyProtection="false">
      <alignment horizontal="left" vertical="center" textRotation="0" wrapText="false" indent="0" shrinkToFit="false"/>
      <protection locked="true" hidden="false"/>
    </xf>
    <xf numFmtId="165" fontId="5" fillId="0" borderId="0" xfId="31" applyFont="false" applyBorder="false" applyAlignment="true" applyProtection="false">
      <alignment horizontal="left" vertical="center" textRotation="0" wrapText="false" indent="0" shrinkToFit="false"/>
      <protection locked="true" hidden="false"/>
    </xf>
    <xf numFmtId="165" fontId="5" fillId="0" borderId="0" xfId="31" applyFont="false" applyBorder="false" applyAlignment="true" applyProtection="false">
      <alignment horizontal="general" vertical="bottom" textRotation="0" wrapText="false" indent="0" shrinkToFit="false"/>
      <protection locked="true" hidden="false"/>
    </xf>
    <xf numFmtId="166" fontId="8" fillId="0" borderId="0" xfId="31" applyFont="true" applyBorder="true" applyAlignment="false" applyProtection="false">
      <alignment horizontal="general" vertical="bottom" textRotation="0" wrapText="false" indent="0" shrinkToFit="false"/>
      <protection locked="true" hidden="false"/>
    </xf>
    <xf numFmtId="166" fontId="8" fillId="0" borderId="0" xfId="31" applyFont="true" applyBorder="false" applyAlignment="false" applyProtection="false">
      <alignment horizontal="general" vertical="bottom" textRotation="0" wrapText="false" indent="0" shrinkToFit="false"/>
      <protection locked="true" hidden="false"/>
    </xf>
    <xf numFmtId="165" fontId="29" fillId="0" borderId="0" xfId="31" applyFont="true" applyBorder="true" applyAlignment="true" applyProtection="false">
      <alignment horizontal="general" vertical="center" textRotation="0" wrapText="false" indent="0" shrinkToFit="false"/>
      <protection locked="true" hidden="false"/>
    </xf>
    <xf numFmtId="165" fontId="6" fillId="0" borderId="0" xfId="31" applyFont="true" applyBorder="true" applyAlignment="true" applyProtection="false">
      <alignment horizontal="general" vertical="center" textRotation="0" wrapText="false" indent="0" shrinkToFit="false"/>
      <protection locked="true" hidden="false"/>
    </xf>
    <xf numFmtId="165" fontId="8" fillId="0" borderId="0" xfId="31" applyFont="true" applyBorder="true" applyAlignment="true" applyProtection="false">
      <alignment horizontal="general" vertical="center" textRotation="0" wrapText="false" indent="0" shrinkToFit="false"/>
      <protection locked="true" hidden="false"/>
    </xf>
    <xf numFmtId="165" fontId="6" fillId="0" borderId="0" xfId="31" applyFont="true" applyBorder="true" applyAlignment="true" applyProtection="false">
      <alignment horizontal="right" vertical="center" textRotation="0" wrapText="false" indent="0" shrinkToFit="false"/>
      <protection locked="true" hidden="false"/>
    </xf>
    <xf numFmtId="165" fontId="6" fillId="0" borderId="0" xfId="31" applyFont="true" applyBorder="true" applyAlignment="true" applyProtection="false">
      <alignment horizontal="left" vertical="center" textRotation="0" wrapText="false" indent="0" shrinkToFit="false"/>
      <protection locked="true" hidden="false"/>
    </xf>
    <xf numFmtId="165" fontId="6" fillId="0" borderId="1" xfId="31" applyFont="true" applyBorder="true" applyAlignment="true" applyProtection="false">
      <alignment horizontal="left" vertical="center" textRotation="0" wrapText="false" indent="0" shrinkToFit="false"/>
      <protection locked="true" hidden="false"/>
    </xf>
    <xf numFmtId="165" fontId="29" fillId="0" borderId="0" xfId="31" applyFont="true" applyBorder="true" applyAlignment="true" applyProtection="false">
      <alignment horizontal="right" vertical="center" textRotation="0" wrapText="false" indent="0" shrinkToFit="false"/>
      <protection locked="true" hidden="false"/>
    </xf>
    <xf numFmtId="166" fontId="8" fillId="0" borderId="2" xfId="31" applyFont="true" applyBorder="true" applyAlignment="true" applyProtection="false">
      <alignment horizontal="center" vertical="center" textRotation="0" wrapText="true" indent="0" shrinkToFit="false"/>
      <protection locked="true" hidden="false"/>
    </xf>
    <xf numFmtId="166" fontId="8" fillId="0" borderId="3" xfId="31" applyFont="true" applyBorder="true" applyAlignment="true" applyProtection="false">
      <alignment horizontal="center" vertical="center" textRotation="0" wrapText="false" indent="0" shrinkToFit="false"/>
      <protection locked="true" hidden="false"/>
    </xf>
    <xf numFmtId="182" fontId="8" fillId="0" borderId="3" xfId="31" applyFont="true" applyBorder="true" applyAlignment="true" applyProtection="false">
      <alignment horizontal="center" vertical="center" textRotation="0" wrapText="true" indent="0" shrinkToFit="false"/>
      <protection locked="true" hidden="false"/>
    </xf>
    <xf numFmtId="166" fontId="8" fillId="0" borderId="3" xfId="31" applyFont="true" applyBorder="true" applyAlignment="true" applyProtection="false">
      <alignment horizontal="center" vertical="center" textRotation="0" wrapText="true" indent="0" shrinkToFit="false"/>
      <protection locked="true" hidden="false"/>
    </xf>
    <xf numFmtId="166" fontId="8" fillId="0" borderId="4" xfId="31" applyFont="true" applyBorder="true" applyAlignment="true" applyProtection="false">
      <alignment horizontal="center" vertical="center" textRotation="0" wrapText="true" indent="0" shrinkToFit="false"/>
      <protection locked="true" hidden="false"/>
    </xf>
    <xf numFmtId="166" fontId="8" fillId="0" borderId="2" xfId="31" applyFont="true" applyBorder="true" applyAlignment="true" applyProtection="false">
      <alignment horizontal="center" vertical="center" textRotation="0" wrapText="true" indent="0" shrinkToFit="false"/>
      <protection locked="true" hidden="false"/>
    </xf>
    <xf numFmtId="166" fontId="8" fillId="0" borderId="4" xfId="31" applyFont="true" applyBorder="true" applyAlignment="true" applyProtection="false">
      <alignment horizontal="center" vertical="center" textRotation="0" wrapText="true" indent="0" shrinkToFit="false"/>
      <protection locked="true" hidden="false"/>
    </xf>
    <xf numFmtId="166" fontId="8" fillId="0" borderId="0" xfId="31" applyFont="true" applyBorder="true" applyAlignment="true" applyProtection="false">
      <alignment horizontal="center" vertical="center" textRotation="0" wrapText="true" indent="0" shrinkToFit="false"/>
      <protection locked="true" hidden="false"/>
    </xf>
    <xf numFmtId="166" fontId="8" fillId="0" borderId="0" xfId="31" applyFont="true" applyBorder="true" applyAlignment="true" applyProtection="false">
      <alignment horizontal="center" vertical="center" textRotation="0" wrapText="false" indent="0" shrinkToFit="false"/>
      <protection locked="true" hidden="false"/>
    </xf>
    <xf numFmtId="182" fontId="8" fillId="0" borderId="0" xfId="31" applyFont="true" applyBorder="true" applyAlignment="true" applyProtection="false">
      <alignment horizontal="center" vertical="center" textRotation="0" wrapText="true" indent="0" shrinkToFit="false"/>
      <protection locked="true" hidden="false"/>
    </xf>
    <xf numFmtId="166" fontId="8" fillId="0" borderId="0" xfId="31" applyFont="true" applyBorder="true" applyAlignment="true" applyProtection="false">
      <alignment horizontal="center" vertical="center" textRotation="0" wrapText="true" indent="0" shrinkToFit="false"/>
      <protection locked="true" hidden="false"/>
    </xf>
    <xf numFmtId="165" fontId="5" fillId="0" borderId="0" xfId="31" applyFont="false" applyBorder="true" applyAlignment="true" applyProtection="false">
      <alignment horizontal="general" vertical="bottom" textRotation="0" wrapText="false" indent="0" shrinkToFit="false"/>
      <protection locked="true" hidden="false"/>
    </xf>
    <xf numFmtId="165" fontId="5" fillId="0" borderId="0" xfId="31" applyFont="false" applyBorder="true" applyAlignment="true" applyProtection="false">
      <alignment horizontal="general" vertical="bottom" textRotation="0" wrapText="true" indent="0" shrinkToFit="false"/>
      <protection locked="true" hidden="false"/>
    </xf>
    <xf numFmtId="166" fontId="19" fillId="0" borderId="0" xfId="31" applyFont="true" applyBorder="true" applyAlignment="true" applyProtection="false">
      <alignment horizontal="center" vertical="bottom" textRotation="0" wrapText="false" indent="0" shrinkToFit="false"/>
      <protection locked="true" hidden="false"/>
    </xf>
    <xf numFmtId="170" fontId="19" fillId="0" borderId="0" xfId="31" applyFont="true" applyBorder="true" applyAlignment="true" applyProtection="false">
      <alignment horizontal="left" vertical="center" textRotation="0" wrapText="false" indent="0" shrinkToFit="false"/>
      <protection locked="true" hidden="false"/>
    </xf>
    <xf numFmtId="166" fontId="8" fillId="0" borderId="0" xfId="31" applyFont="true" applyBorder="true" applyAlignment="true" applyProtection="false">
      <alignment horizontal="center" vertical="top" textRotation="0" wrapText="true" indent="0" shrinkToFit="false"/>
      <protection locked="true" hidden="false"/>
    </xf>
    <xf numFmtId="170" fontId="8" fillId="0" borderId="0" xfId="31" applyFont="true" applyBorder="true" applyAlignment="true" applyProtection="false">
      <alignment horizontal="center" vertical="top" textRotation="0" wrapText="true" indent="0" shrinkToFit="false"/>
      <protection locked="true" hidden="false"/>
    </xf>
    <xf numFmtId="173" fontId="8" fillId="0" borderId="0" xfId="31" applyFont="true" applyBorder="true" applyAlignment="true" applyProtection="false">
      <alignment horizontal="center" vertical="top" textRotation="0" wrapText="true" indent="0" shrinkToFit="false"/>
      <protection locked="true" hidden="false"/>
    </xf>
    <xf numFmtId="170" fontId="8" fillId="0" borderId="0" xfId="31" applyFont="true" applyBorder="true" applyAlignment="true" applyProtection="false">
      <alignment horizontal="left" vertical="top" textRotation="0" wrapText="true" indent="0" shrinkToFit="false"/>
      <protection locked="true" hidden="false"/>
    </xf>
    <xf numFmtId="170" fontId="34" fillId="0" borderId="0" xfId="31" applyFont="true" applyBorder="true" applyAlignment="true" applyProtection="false">
      <alignment horizontal="left" vertical="center" textRotation="0" wrapText="false" indent="0" shrinkToFit="false"/>
      <protection locked="true" hidden="false"/>
    </xf>
    <xf numFmtId="170" fontId="28" fillId="0" borderId="0" xfId="31" applyFont="true" applyBorder="true" applyAlignment="true" applyProtection="false">
      <alignment horizontal="general" vertical="top" textRotation="0" wrapText="true" indent="0" shrinkToFit="false"/>
      <protection locked="true" hidden="false"/>
    </xf>
    <xf numFmtId="166" fontId="8" fillId="0" borderId="0" xfId="31" applyFont="true" applyBorder="true" applyAlignment="true" applyProtection="false">
      <alignment horizontal="center" vertical="bottom" textRotation="0" wrapText="false" indent="0" shrinkToFit="false"/>
      <protection locked="true" hidden="false"/>
    </xf>
    <xf numFmtId="169" fontId="19" fillId="0" borderId="0" xfId="31" applyFont="true" applyBorder="true" applyAlignment="false" applyProtection="false">
      <alignment horizontal="general" vertical="bottom" textRotation="0" wrapText="false" indent="0" shrinkToFit="false"/>
      <protection locked="true" hidden="false"/>
    </xf>
    <xf numFmtId="182" fontId="19" fillId="0" borderId="0" xfId="31" applyFont="true" applyBorder="true" applyAlignment="false" applyProtection="false">
      <alignment horizontal="general" vertical="bottom" textRotation="0" wrapText="false" indent="0" shrinkToFit="false"/>
      <protection locked="true" hidden="false"/>
    </xf>
    <xf numFmtId="182" fontId="19" fillId="0" borderId="8" xfId="31" applyFont="true" applyBorder="true" applyAlignment="true" applyProtection="false">
      <alignment horizontal="right" vertical="bottom" textRotation="0" wrapText="false" indent="0" shrinkToFit="false"/>
      <protection locked="true" hidden="false"/>
    </xf>
    <xf numFmtId="182" fontId="19" fillId="0" borderId="0" xfId="31" applyFont="true" applyBorder="true" applyAlignment="true" applyProtection="false">
      <alignment horizontal="right" vertical="bottom" textRotation="0" wrapText="false" indent="0" shrinkToFit="false"/>
      <protection locked="true" hidden="false"/>
    </xf>
    <xf numFmtId="166" fontId="19" fillId="0" borderId="8" xfId="31" applyFont="true" applyBorder="true" applyAlignment="true" applyProtection="false">
      <alignment horizontal="center" vertical="bottom" textRotation="0" wrapText="false" indent="0" shrinkToFit="false"/>
      <protection locked="true" hidden="false"/>
    </xf>
    <xf numFmtId="184" fontId="28" fillId="2" borderId="8" xfId="31" applyFont="true" applyBorder="true" applyAlignment="true" applyProtection="false">
      <alignment horizontal="right" vertical="top" textRotation="0" wrapText="false" indent="0" shrinkToFit="false"/>
      <protection locked="true" hidden="false"/>
    </xf>
    <xf numFmtId="165" fontId="8" fillId="0" borderId="8" xfId="31" applyFont="true" applyBorder="true" applyAlignment="false" applyProtection="false">
      <alignment horizontal="general" vertical="bottom" textRotation="0" wrapText="false" indent="0" shrinkToFit="false"/>
      <protection locked="true" hidden="false"/>
    </xf>
    <xf numFmtId="171" fontId="8" fillId="2" borderId="0" xfId="31" applyFont="true" applyBorder="true" applyAlignment="false" applyProtection="false">
      <alignment horizontal="general" vertical="bottom" textRotation="0" wrapText="false" indent="0" shrinkToFit="false"/>
      <protection locked="true" hidden="false"/>
    </xf>
    <xf numFmtId="182" fontId="8" fillId="0" borderId="0" xfId="31" applyFont="true" applyBorder="true" applyAlignment="false" applyProtection="false">
      <alignment horizontal="general" vertical="bottom" textRotation="0" wrapText="false" indent="0" shrinkToFit="false"/>
      <protection locked="true" hidden="false"/>
    </xf>
    <xf numFmtId="182" fontId="8" fillId="0" borderId="8" xfId="31" applyFont="true" applyBorder="true" applyAlignment="true" applyProtection="false">
      <alignment horizontal="right" vertical="bottom" textRotation="0" wrapText="false" indent="0" shrinkToFit="false"/>
      <protection locked="true" hidden="false"/>
    </xf>
    <xf numFmtId="182" fontId="8" fillId="0" borderId="0" xfId="31" applyFont="true" applyBorder="true" applyAlignment="true" applyProtection="false">
      <alignment horizontal="right" vertical="bottom" textRotation="0" wrapText="false" indent="0" shrinkToFit="false"/>
      <protection locked="true" hidden="false"/>
    </xf>
    <xf numFmtId="166" fontId="8" fillId="0" borderId="8" xfId="31" applyFont="true" applyBorder="true" applyAlignment="true" applyProtection="false">
      <alignment horizontal="center" vertical="bottom" textRotation="0" wrapText="false" indent="0" shrinkToFit="false"/>
      <protection locked="true" hidden="false"/>
    </xf>
    <xf numFmtId="169" fontId="8" fillId="0" borderId="0" xfId="31" applyFont="true" applyBorder="true" applyAlignment="false" applyProtection="false">
      <alignment horizontal="general" vertical="bottom" textRotation="0" wrapText="false" indent="0" shrinkToFit="false"/>
      <protection locked="true" hidden="false"/>
    </xf>
    <xf numFmtId="182" fontId="33" fillId="0" borderId="0" xfId="31" applyFont="true" applyBorder="true" applyAlignment="false" applyProtection="false">
      <alignment horizontal="general" vertical="bottom" textRotation="0" wrapText="false" indent="0" shrinkToFit="false"/>
      <protection locked="true" hidden="false"/>
    </xf>
    <xf numFmtId="185" fontId="8" fillId="0" borderId="0" xfId="31" applyFont="true" applyBorder="true" applyAlignment="true" applyProtection="false">
      <alignment horizontal="right"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82" fontId="8" fillId="0" borderId="0" xfId="31" applyFont="true" applyBorder="true" applyAlignment="true" applyProtection="false">
      <alignment horizontal="center" vertical="bottom" textRotation="0" wrapText="false" indent="0" shrinkToFit="false"/>
      <protection locked="true" hidden="false"/>
    </xf>
    <xf numFmtId="176" fontId="8" fillId="0" borderId="8" xfId="51" applyFont="true" applyBorder="true" applyAlignment="true" applyProtection="false">
      <alignment horizontal="right" vertical="bottom" textRotation="0" wrapText="false" indent="0" shrinkToFit="false"/>
      <protection locked="true" hidden="false"/>
    </xf>
    <xf numFmtId="176" fontId="8" fillId="0" borderId="8" xfId="31" applyFont="true" applyBorder="true" applyAlignment="true" applyProtection="false">
      <alignment horizontal="right" vertical="bottom" textRotation="0" wrapText="false" indent="0" shrinkToFit="false"/>
      <protection locked="true" hidden="false"/>
    </xf>
    <xf numFmtId="176" fontId="8" fillId="0" borderId="0" xfId="31" applyFont="true" applyBorder="true" applyAlignment="true" applyProtection="false">
      <alignment horizontal="right" vertical="bottom" textRotation="0" wrapText="false" indent="0" shrinkToFit="false"/>
      <protection locked="true" hidden="false"/>
    </xf>
    <xf numFmtId="182" fontId="8" fillId="2" borderId="0" xfId="51" applyFont="true" applyBorder="true" applyAlignment="false" applyProtection="false">
      <alignment horizontal="general" vertical="bottom" textRotation="0" wrapText="false" indent="0" shrinkToFit="false"/>
      <protection locked="true" hidden="false"/>
    </xf>
    <xf numFmtId="169" fontId="8" fillId="2" borderId="0" xfId="51" applyFont="true" applyBorder="true" applyAlignment="false" applyProtection="false">
      <alignment horizontal="general" vertical="bottom" textRotation="0" wrapText="false" indent="0" shrinkToFit="false"/>
      <protection locked="true" hidden="false"/>
    </xf>
    <xf numFmtId="169" fontId="8" fillId="0" borderId="0" xfId="31" applyFont="true" applyBorder="true" applyAlignment="true" applyProtection="false">
      <alignment horizontal="center" vertical="bottom" textRotation="0" wrapText="false" indent="0" shrinkToFit="false"/>
      <protection locked="true" hidden="false"/>
    </xf>
    <xf numFmtId="182" fontId="8" fillId="0" borderId="7" xfId="31" applyFont="true" applyBorder="true" applyAlignment="true" applyProtection="false">
      <alignment horizontal="center" vertical="bottom" textRotation="0" wrapText="false" indent="0" shrinkToFit="false"/>
      <protection locked="true" hidden="false"/>
    </xf>
    <xf numFmtId="166" fontId="8" fillId="0" borderId="0" xfId="31" applyFont="true" applyBorder="true" applyAlignment="true" applyProtection="false">
      <alignment horizontal="left" vertical="top" textRotation="0" wrapText="false" indent="0" shrinkToFit="false"/>
      <protection locked="true" hidden="false"/>
    </xf>
    <xf numFmtId="182" fontId="8" fillId="0" borderId="0" xfId="31" applyFont="true" applyBorder="true" applyAlignment="true" applyProtection="false">
      <alignment horizontal="general" vertical="bottom" textRotation="0" wrapText="false" indent="0" shrinkToFit="false"/>
      <protection locked="true" hidden="false"/>
    </xf>
    <xf numFmtId="176" fontId="30" fillId="0" borderId="0" xfId="31" applyFont="true" applyBorder="true" applyAlignment="true" applyProtection="false">
      <alignment horizontal="center" vertical="bottom" textRotation="0" wrapText="false" indent="0" shrinkToFit="false"/>
      <protection locked="true" hidden="false"/>
    </xf>
    <xf numFmtId="185" fontId="8" fillId="0" borderId="0" xfId="31" applyFont="true" applyBorder="true" applyAlignment="true" applyProtection="false">
      <alignment horizontal="general" vertical="center" textRotation="0" wrapText="false" indent="0" shrinkToFit="false"/>
      <protection locked="true" hidden="false"/>
    </xf>
    <xf numFmtId="166" fontId="8" fillId="0" borderId="0" xfId="31" applyFont="true" applyBorder="true" applyAlignment="true" applyProtection="false">
      <alignment horizontal="right" vertical="top" textRotation="0" wrapText="false" indent="0" shrinkToFit="false"/>
      <protection locked="true" hidden="false"/>
    </xf>
    <xf numFmtId="185" fontId="8" fillId="0" borderId="0" xfId="31" applyFont="true" applyBorder="true" applyAlignment="true" applyProtection="false">
      <alignment horizontal="left" vertical="center" textRotation="0" wrapText="false" indent="0" shrinkToFit="false"/>
      <protection locked="true" hidden="false"/>
    </xf>
    <xf numFmtId="166" fontId="8" fillId="0" borderId="0" xfId="31" applyFont="true" applyBorder="true" applyAlignment="true" applyProtection="false">
      <alignment horizontal="right" vertical="top" textRotation="0" wrapText="true" indent="0" shrinkToFit="false"/>
      <protection locked="true" hidden="false"/>
    </xf>
    <xf numFmtId="165" fontId="8" fillId="0" borderId="0" xfId="32" applyFont="true" applyBorder="false" applyAlignment="false" applyProtection="false">
      <alignment horizontal="general" vertical="bottom" textRotation="0" wrapText="false" indent="0" shrinkToFit="false"/>
      <protection locked="true" hidden="false"/>
    </xf>
    <xf numFmtId="184" fontId="28" fillId="2" borderId="0" xfId="32" applyFont="true" applyBorder="true" applyAlignment="true" applyProtection="false">
      <alignment horizontal="right" vertical="top" textRotation="0" wrapText="false" indent="0" shrinkToFit="false"/>
      <protection locked="true" hidden="false"/>
    </xf>
    <xf numFmtId="165" fontId="8" fillId="0" borderId="0" xfId="32" applyFont="true" applyBorder="true" applyAlignment="false" applyProtection="false">
      <alignment horizontal="general" vertical="bottom" textRotation="0" wrapText="false" indent="0" shrinkToFit="false"/>
      <protection locked="true" hidden="false"/>
    </xf>
    <xf numFmtId="173" fontId="8" fillId="0" borderId="0" xfId="32" applyFont="true" applyBorder="true" applyAlignment="false" applyProtection="false">
      <alignment horizontal="general" vertical="bottom" textRotation="0" wrapText="false" indent="0" shrinkToFit="false"/>
      <protection locked="true" hidden="false"/>
    </xf>
    <xf numFmtId="165" fontId="5" fillId="0" borderId="0" xfId="32" applyFont="false" applyBorder="false" applyAlignment="false" applyProtection="false">
      <alignment horizontal="general" vertical="bottom" textRotation="0" wrapText="false" indent="0" shrinkToFit="false"/>
      <protection locked="true" hidden="false"/>
    </xf>
    <xf numFmtId="165" fontId="8" fillId="0" borderId="0" xfId="32" applyFont="true" applyBorder="false" applyAlignment="false" applyProtection="false">
      <alignment horizontal="general" vertical="bottom" textRotation="0" wrapText="false" indent="0" shrinkToFit="false"/>
      <protection locked="true" hidden="false"/>
    </xf>
    <xf numFmtId="166" fontId="8" fillId="0" borderId="0" xfId="32" applyFont="true" applyBorder="false" applyAlignment="true" applyProtection="false">
      <alignment horizontal="right" vertical="bottom" textRotation="0" wrapText="false" indent="0" shrinkToFit="false"/>
      <protection locked="true" hidden="false"/>
    </xf>
    <xf numFmtId="166" fontId="17" fillId="0" borderId="0" xfId="32" applyFont="true" applyBorder="false" applyAlignment="true" applyProtection="false">
      <alignment horizontal="right" vertical="center" textRotation="0" wrapText="false" indent="0" shrinkToFit="false"/>
      <protection locked="true" hidden="false"/>
    </xf>
    <xf numFmtId="170" fontId="17" fillId="0" borderId="0" xfId="32" applyFont="true" applyBorder="false" applyAlignment="true" applyProtection="false">
      <alignment horizontal="left" vertical="center" textRotation="0" wrapText="false" indent="0" shrinkToFit="false"/>
      <protection locked="true" hidden="false"/>
    </xf>
    <xf numFmtId="165" fontId="5" fillId="0" borderId="0" xfId="32" applyFont="false" applyBorder="false" applyAlignment="true" applyProtection="false">
      <alignment horizontal="general" vertical="bottom" textRotation="0" wrapText="false" indent="0" shrinkToFit="false"/>
      <protection locked="true" hidden="false"/>
    </xf>
    <xf numFmtId="166" fontId="8" fillId="0" borderId="0" xfId="32" applyFont="true" applyBorder="false" applyAlignment="true" applyProtection="false">
      <alignment horizontal="general" vertical="bottom" textRotation="0" wrapText="false" indent="0" shrinkToFit="false"/>
      <protection locked="true" hidden="false"/>
    </xf>
    <xf numFmtId="166" fontId="8" fillId="0" borderId="0" xfId="32" applyFont="true" applyBorder="false" applyAlignment="true" applyProtection="false">
      <alignment horizontal="general" vertical="bottom" textRotation="0" wrapText="false" indent="0" shrinkToFit="false"/>
      <protection locked="true" hidden="false"/>
    </xf>
    <xf numFmtId="166" fontId="32" fillId="0" borderId="0" xfId="32" applyFont="true" applyBorder="false" applyAlignment="true" applyProtection="false">
      <alignment horizontal="general" vertical="bottom" textRotation="0" wrapText="false" indent="0" shrinkToFit="false"/>
      <protection locked="true" hidden="false"/>
    </xf>
    <xf numFmtId="165" fontId="8" fillId="0" borderId="0" xfId="32" applyFont="true" applyBorder="false" applyAlignment="true" applyProtection="false">
      <alignment horizontal="general" vertical="bottom" textRotation="0" wrapText="false" indent="0" shrinkToFit="false"/>
      <protection locked="true" hidden="false"/>
    </xf>
    <xf numFmtId="165" fontId="6" fillId="0" borderId="0" xfId="32" applyFont="true" applyBorder="false" applyAlignment="true" applyProtection="false">
      <alignment horizontal="left" vertical="center" textRotation="0" wrapText="false" indent="0" shrinkToFit="false"/>
      <protection locked="true" hidden="false"/>
    </xf>
    <xf numFmtId="165" fontId="6" fillId="0" borderId="0" xfId="32" applyFont="true" applyBorder="false" applyAlignment="true" applyProtection="false">
      <alignment horizontal="right" vertical="center" textRotation="0" wrapText="false" indent="0" shrinkToFit="false"/>
      <protection locked="true" hidden="false"/>
    </xf>
    <xf numFmtId="166" fontId="6" fillId="0" borderId="0" xfId="32" applyFont="true" applyBorder="false" applyAlignment="true" applyProtection="false">
      <alignment horizontal="general" vertical="center" textRotation="0" wrapText="false" indent="0" shrinkToFit="false"/>
      <protection locked="true" hidden="false"/>
    </xf>
    <xf numFmtId="166" fontId="8" fillId="0" borderId="0" xfId="32" applyFont="true" applyBorder="true" applyAlignment="false" applyProtection="false">
      <alignment horizontal="general" vertical="bottom" textRotation="0" wrapText="false" indent="0" shrinkToFit="false"/>
      <protection locked="true" hidden="false"/>
    </xf>
    <xf numFmtId="166" fontId="8" fillId="0" borderId="0" xfId="32" applyFont="true" applyBorder="false" applyAlignment="false" applyProtection="false">
      <alignment horizontal="general" vertical="bottom" textRotation="0" wrapText="false" indent="0" shrinkToFit="false"/>
      <protection locked="true" hidden="false"/>
    </xf>
    <xf numFmtId="166" fontId="8" fillId="0" borderId="0" xfId="32" applyFont="true" applyBorder="false" applyAlignment="false" applyProtection="false">
      <alignment horizontal="general" vertical="bottom" textRotation="0" wrapText="false" indent="0" shrinkToFit="false"/>
      <protection locked="true" hidden="false"/>
    </xf>
    <xf numFmtId="166" fontId="32" fillId="0" borderId="0" xfId="32" applyFont="true" applyBorder="false" applyAlignment="false" applyProtection="false">
      <alignment horizontal="general" vertical="bottom" textRotation="0" wrapText="false" indent="0" shrinkToFit="false"/>
      <protection locked="true" hidden="false"/>
    </xf>
    <xf numFmtId="166" fontId="6" fillId="0" borderId="0" xfId="32" applyFont="true" applyBorder="true" applyAlignment="true" applyProtection="false">
      <alignment horizontal="left" vertical="bottom" textRotation="0" wrapText="false" indent="0" shrinkToFit="false"/>
      <protection locked="true" hidden="false"/>
    </xf>
    <xf numFmtId="165" fontId="5" fillId="0" borderId="0" xfId="32" applyFont="false" applyBorder="true" applyAlignment="false" applyProtection="false">
      <alignment horizontal="general" vertical="bottom" textRotation="0" wrapText="false" indent="0" shrinkToFit="false"/>
      <protection locked="true" hidden="false"/>
    </xf>
    <xf numFmtId="166" fontId="8" fillId="0" borderId="0" xfId="32" applyFont="true" applyBorder="true" applyAlignment="false" applyProtection="false">
      <alignment horizontal="general" vertical="bottom" textRotation="0" wrapText="false" indent="0" shrinkToFit="false"/>
      <protection locked="true" hidden="false"/>
    </xf>
    <xf numFmtId="165" fontId="6" fillId="0" borderId="1" xfId="32" applyFont="true" applyBorder="true" applyAlignment="true" applyProtection="false">
      <alignment horizontal="left" vertical="bottom" textRotation="0" wrapText="false" indent="0" shrinkToFit="false"/>
      <protection locked="true" hidden="false"/>
    </xf>
    <xf numFmtId="165" fontId="6" fillId="0" borderId="1" xfId="32" applyFont="true" applyBorder="true" applyAlignment="true" applyProtection="false">
      <alignment horizontal="left" vertical="center" textRotation="0" wrapText="false" indent="0" shrinkToFit="false"/>
      <protection locked="true" hidden="false"/>
    </xf>
    <xf numFmtId="165" fontId="8" fillId="0" borderId="1" xfId="32" applyFont="true" applyBorder="true" applyAlignment="true" applyProtection="false">
      <alignment horizontal="general" vertical="center" textRotation="0" wrapText="false" indent="0" shrinkToFit="false"/>
      <protection locked="true" hidden="false"/>
    </xf>
    <xf numFmtId="165" fontId="6" fillId="0" borderId="1" xfId="32" applyFont="true" applyBorder="true" applyAlignment="true" applyProtection="false">
      <alignment horizontal="right" vertical="center" textRotation="0" wrapText="false" indent="0" shrinkToFit="false"/>
      <protection locked="true" hidden="false"/>
    </xf>
    <xf numFmtId="165" fontId="5" fillId="0" borderId="1" xfId="32" applyFont="false" applyBorder="true" applyAlignment="false" applyProtection="false">
      <alignment horizontal="general" vertical="bottom" textRotation="0" wrapText="false" indent="0" shrinkToFit="false"/>
      <protection locked="true" hidden="false"/>
    </xf>
    <xf numFmtId="166" fontId="8" fillId="0" borderId="1" xfId="32" applyFont="true" applyBorder="true" applyAlignment="false" applyProtection="false">
      <alignment horizontal="general" vertical="bottom" textRotation="0" wrapText="false" indent="0" shrinkToFit="false"/>
      <protection locked="true" hidden="false"/>
    </xf>
    <xf numFmtId="166" fontId="8" fillId="0" borderId="2" xfId="32" applyFont="true" applyBorder="true" applyAlignment="true" applyProtection="false">
      <alignment horizontal="center" vertical="center" textRotation="0" wrapText="true" indent="0" shrinkToFit="false"/>
      <protection locked="true" hidden="false"/>
    </xf>
    <xf numFmtId="166" fontId="8" fillId="0" borderId="3" xfId="32" applyFont="true" applyBorder="true" applyAlignment="true" applyProtection="false">
      <alignment horizontal="center" vertical="center" textRotation="0" wrapText="true" indent="0" shrinkToFit="false"/>
      <protection locked="true" hidden="false"/>
    </xf>
    <xf numFmtId="166" fontId="8" fillId="0" borderId="3" xfId="32" applyFont="true" applyBorder="true" applyAlignment="true" applyProtection="false">
      <alignment horizontal="center" vertical="center" textRotation="0" wrapText="true" indent="0" shrinkToFit="false"/>
      <protection locked="true" hidden="false"/>
    </xf>
    <xf numFmtId="166" fontId="8" fillId="0" borderId="4" xfId="32" applyFont="true" applyBorder="true" applyAlignment="true" applyProtection="false">
      <alignment horizontal="center" vertical="center" textRotation="0" wrapText="true" indent="0" shrinkToFit="false"/>
      <protection locked="true" hidden="false"/>
    </xf>
    <xf numFmtId="166" fontId="8" fillId="0" borderId="2" xfId="32" applyFont="true" applyBorder="true" applyAlignment="true" applyProtection="false">
      <alignment horizontal="center" vertical="center" textRotation="0" wrapText="true" indent="0" shrinkToFit="false"/>
      <protection locked="true" hidden="false"/>
    </xf>
    <xf numFmtId="166" fontId="8" fillId="0" borderId="4" xfId="32" applyFont="true" applyBorder="true" applyAlignment="true" applyProtection="false">
      <alignment horizontal="center" vertical="center" textRotation="0" wrapText="true" indent="0" shrinkToFit="false"/>
      <protection locked="true" hidden="false"/>
    </xf>
    <xf numFmtId="166" fontId="8" fillId="0" borderId="0" xfId="32" applyFont="true" applyBorder="true" applyAlignment="true" applyProtection="false">
      <alignment horizontal="center" vertical="bottom" textRotation="0" wrapText="false" indent="0" shrinkToFit="false"/>
      <protection locked="true" hidden="false"/>
    </xf>
    <xf numFmtId="166" fontId="32" fillId="0" borderId="0" xfId="32" applyFont="true" applyBorder="true" applyAlignment="true" applyProtection="false">
      <alignment horizontal="center" vertical="bottom" textRotation="0" wrapText="false" indent="0" shrinkToFit="false"/>
      <protection locked="true" hidden="false"/>
    </xf>
    <xf numFmtId="166" fontId="19" fillId="0" borderId="0" xfId="32" applyFont="true" applyBorder="true" applyAlignment="true" applyProtection="false">
      <alignment horizontal="center" vertical="bottom" textRotation="0" wrapText="false" indent="0" shrinkToFit="false"/>
      <protection locked="true" hidden="false"/>
    </xf>
    <xf numFmtId="170" fontId="28" fillId="0" borderId="0" xfId="32" applyFont="true" applyBorder="true" applyAlignment="true" applyProtection="false">
      <alignment horizontal="general" vertical="top" textRotation="0" wrapText="true" indent="0" shrinkToFit="false"/>
      <protection locked="true" hidden="false"/>
    </xf>
    <xf numFmtId="166" fontId="8" fillId="0" borderId="0" xfId="32" applyFont="true" applyBorder="true" applyAlignment="true" applyProtection="false">
      <alignment horizontal="center" vertical="top" textRotation="0" wrapText="true" indent="0" shrinkToFit="false"/>
      <protection locked="true" hidden="false"/>
    </xf>
    <xf numFmtId="170" fontId="8" fillId="0" borderId="0" xfId="32" applyFont="true" applyBorder="true" applyAlignment="true" applyProtection="false">
      <alignment horizontal="center" vertical="top" textRotation="0" wrapText="true" indent="0" shrinkToFit="false"/>
      <protection locked="true" hidden="false"/>
    </xf>
    <xf numFmtId="170" fontId="19" fillId="0" borderId="0" xfId="32" applyFont="true" applyBorder="true" applyAlignment="true" applyProtection="false">
      <alignment horizontal="left" vertical="center" textRotation="0" wrapText="false" indent="0" shrinkToFit="false"/>
      <protection locked="true" hidden="false"/>
    </xf>
    <xf numFmtId="173" fontId="8" fillId="0" borderId="0" xfId="32" applyFont="true" applyBorder="true" applyAlignment="true" applyProtection="false">
      <alignment horizontal="center" vertical="top" textRotation="0" wrapText="true" indent="0" shrinkToFit="false"/>
      <protection locked="true" hidden="false"/>
    </xf>
    <xf numFmtId="170" fontId="8" fillId="0" borderId="0" xfId="32" applyFont="true" applyBorder="true" applyAlignment="true" applyProtection="false">
      <alignment horizontal="left" vertical="top" textRotation="0" wrapText="true" indent="0" shrinkToFit="false"/>
      <protection locked="true" hidden="false"/>
    </xf>
    <xf numFmtId="182" fontId="19" fillId="0" borderId="0" xfId="32" applyFont="true" applyBorder="false" applyAlignment="true" applyProtection="false">
      <alignment horizontal="right" vertical="bottom" textRotation="0" wrapText="false" indent="0" shrinkToFit="false"/>
      <protection locked="true" hidden="false"/>
    </xf>
    <xf numFmtId="170" fontId="8" fillId="0" borderId="0" xfId="32" applyFont="true" applyBorder="false" applyAlignment="true" applyProtection="false">
      <alignment horizontal="right" vertical="bottom" textRotation="0" wrapText="false" indent="0" shrinkToFit="false"/>
      <protection locked="true" hidden="false"/>
    </xf>
    <xf numFmtId="170" fontId="32" fillId="0" borderId="0" xfId="32" applyFont="true" applyBorder="false" applyAlignment="true" applyProtection="false">
      <alignment horizontal="right" vertical="bottom" textRotation="0" wrapText="false" indent="0" shrinkToFit="false"/>
      <protection locked="true" hidden="false"/>
    </xf>
    <xf numFmtId="184" fontId="28" fillId="2" borderId="0" xfId="32" applyFont="true" applyBorder="true" applyAlignment="true" applyProtection="false">
      <alignment horizontal="left" vertical="top" textRotation="0" wrapText="false" indent="0" shrinkToFit="false"/>
      <protection locked="true" hidden="false"/>
    </xf>
    <xf numFmtId="176" fontId="8" fillId="0" borderId="0" xfId="32" applyFont="true" applyBorder="false" applyAlignment="true" applyProtection="false">
      <alignment horizontal="right" vertical="bottom" textRotation="0" wrapText="false" indent="0" shrinkToFit="false"/>
      <protection locked="true" hidden="false"/>
    </xf>
    <xf numFmtId="165" fontId="8" fillId="0" borderId="8" xfId="32" applyFont="true" applyBorder="true" applyAlignment="false" applyProtection="false">
      <alignment horizontal="general" vertical="bottom" textRotation="0" wrapText="false" indent="0" shrinkToFit="false"/>
      <protection locked="true" hidden="false"/>
    </xf>
    <xf numFmtId="165" fontId="33" fillId="0" borderId="7" xfId="47" applyFont="true" applyBorder="true" applyAlignment="true" applyProtection="false">
      <alignment horizontal="general" vertical="bottom" textRotation="0" wrapText="false" indent="0" shrinkToFit="false"/>
      <protection locked="true" hidden="false"/>
    </xf>
    <xf numFmtId="182" fontId="8" fillId="0" borderId="0" xfId="32" applyFont="true" applyBorder="true" applyAlignment="true" applyProtection="false">
      <alignment horizontal="left" vertical="top" textRotation="0" wrapText="false" indent="0" shrinkToFit="false"/>
      <protection locked="true" hidden="false"/>
    </xf>
    <xf numFmtId="165" fontId="5" fillId="0" borderId="0" xfId="32" applyFont="false" applyBorder="false" applyAlignment="true" applyProtection="false">
      <alignment horizontal="left" vertical="bottom" textRotation="0" wrapText="false" indent="0" shrinkToFit="false"/>
      <protection locked="true" hidden="false"/>
    </xf>
    <xf numFmtId="185" fontId="8" fillId="0" borderId="0" xfId="32" applyFont="true" applyBorder="false" applyAlignment="true" applyProtection="false">
      <alignment horizontal="right" vertical="bottom" textRotation="0" wrapText="false" indent="0" shrinkToFit="false"/>
      <protection locked="true" hidden="false"/>
    </xf>
    <xf numFmtId="185" fontId="8" fillId="0" borderId="0" xfId="32" applyFont="true" applyBorder="true" applyAlignment="true" applyProtection="false">
      <alignment horizontal="right" vertical="bottom" textRotation="0" wrapText="false" indent="0" shrinkToFit="false"/>
      <protection locked="true" hidden="false"/>
    </xf>
    <xf numFmtId="182" fontId="8" fillId="0" borderId="0" xfId="32" applyFont="true" applyBorder="true" applyAlignment="true" applyProtection="false">
      <alignment horizontal="left" vertical="bottom" textRotation="0" wrapText="false" indent="0" shrinkToFit="false"/>
      <protection locked="true" hidden="false"/>
    </xf>
    <xf numFmtId="185" fontId="8" fillId="0" borderId="0" xfId="32" applyFont="true" applyBorder="true" applyAlignment="true" applyProtection="false">
      <alignment horizontal="general" vertical="center" textRotation="0" wrapText="false" indent="0" shrinkToFit="false"/>
      <protection locked="true" hidden="false"/>
    </xf>
    <xf numFmtId="165" fontId="8" fillId="0" borderId="0" xfId="32" applyFont="true" applyBorder="false" applyAlignment="true" applyProtection="false">
      <alignment horizontal="right" vertical="bottom" textRotation="0" wrapText="false" indent="0" shrinkToFit="false"/>
      <protection locked="true" hidden="false"/>
    </xf>
    <xf numFmtId="185" fontId="8" fillId="0" borderId="0" xfId="32" applyFont="true" applyBorder="true" applyAlignment="true" applyProtection="false">
      <alignment horizontal="left" vertical="center" textRotation="0" wrapText="false" indent="0" shrinkToFit="false"/>
      <protection locked="true" hidden="false"/>
    </xf>
    <xf numFmtId="166" fontId="8" fillId="0" borderId="0" xfId="47" applyFont="true" applyBorder="true" applyAlignment="true" applyProtection="false">
      <alignment horizontal="right" vertical="bottom" textRotation="0" wrapText="false" indent="0" shrinkToFit="false"/>
      <protection locked="true" hidden="false"/>
    </xf>
    <xf numFmtId="165" fontId="8" fillId="0" borderId="0" xfId="33" applyFont="true" applyBorder="false" applyAlignment="false" applyProtection="false">
      <alignment horizontal="general" vertical="bottom" textRotation="0" wrapText="false" indent="0" shrinkToFit="false"/>
      <protection locked="true" hidden="false"/>
    </xf>
    <xf numFmtId="184" fontId="28" fillId="2" borderId="0" xfId="33" applyFont="true" applyBorder="true" applyAlignment="true" applyProtection="false">
      <alignment horizontal="right" vertical="top" textRotation="0" wrapText="false" indent="0" shrinkToFit="false"/>
      <protection locked="true" hidden="false"/>
    </xf>
    <xf numFmtId="165" fontId="8" fillId="0" borderId="0" xfId="33" applyFont="true" applyBorder="true" applyAlignment="false" applyProtection="false">
      <alignment horizontal="general" vertical="bottom" textRotation="0" wrapText="false" indent="0" shrinkToFit="false"/>
      <protection locked="true" hidden="false"/>
    </xf>
    <xf numFmtId="165" fontId="5" fillId="0" borderId="0" xfId="33" applyFont="false" applyBorder="false" applyAlignment="false" applyProtection="false">
      <alignment horizontal="general" vertical="bottom" textRotation="0" wrapText="false" indent="0" shrinkToFit="false"/>
      <protection locked="true" hidden="false"/>
    </xf>
    <xf numFmtId="191" fontId="17" fillId="0" borderId="0" xfId="33" applyFont="true" applyBorder="false" applyAlignment="true" applyProtection="false">
      <alignment horizontal="center" vertical="center" textRotation="0" wrapText="false" indent="0" shrinkToFit="false"/>
      <protection locked="true" hidden="false"/>
    </xf>
    <xf numFmtId="166" fontId="17" fillId="0" borderId="0" xfId="33" applyFont="true" applyBorder="false" applyAlignment="true" applyProtection="false">
      <alignment horizontal="center" vertical="center" textRotation="0" wrapText="false" indent="0" shrinkToFit="false"/>
      <protection locked="true" hidden="false"/>
    </xf>
    <xf numFmtId="165" fontId="6"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true" applyBorder="false" applyAlignment="true" applyProtection="false">
      <alignment horizontal="center" vertical="center" textRotation="0" wrapText="false" indent="0" shrinkToFit="false"/>
      <protection locked="true" hidden="false"/>
    </xf>
    <xf numFmtId="165" fontId="6" fillId="0" borderId="0" xfId="33" applyFont="true" applyBorder="true" applyAlignment="true" applyProtection="false">
      <alignment horizontal="left" vertical="center" textRotation="0" wrapText="false" indent="0" shrinkToFit="false"/>
      <protection locked="true" hidden="false"/>
    </xf>
    <xf numFmtId="165" fontId="6" fillId="0" borderId="0" xfId="33" applyFont="true" applyBorder="true" applyAlignment="true" applyProtection="false">
      <alignment horizontal="center" vertical="center" textRotation="0" wrapText="false" indent="0" shrinkToFit="false"/>
      <protection locked="true" hidden="false"/>
    </xf>
    <xf numFmtId="165" fontId="6" fillId="0" borderId="1" xfId="33" applyFont="true" applyBorder="true" applyAlignment="true" applyProtection="false">
      <alignment horizontal="center" vertical="center" textRotation="0" wrapText="false" indent="0" shrinkToFit="false"/>
      <protection locked="true" hidden="false"/>
    </xf>
    <xf numFmtId="165" fontId="8" fillId="0" borderId="1" xfId="33" applyFont="true" applyBorder="true" applyAlignment="false" applyProtection="false">
      <alignment horizontal="general" vertical="bottom" textRotation="0" wrapText="false" indent="0" shrinkToFit="false"/>
      <protection locked="true" hidden="false"/>
    </xf>
    <xf numFmtId="166" fontId="8" fillId="0" borderId="7" xfId="33" applyFont="true" applyBorder="true" applyAlignment="true" applyProtection="false">
      <alignment horizontal="center" vertical="center" textRotation="0" wrapText="true" indent="0" shrinkToFit="false"/>
      <protection locked="true" hidden="false"/>
    </xf>
    <xf numFmtId="184" fontId="16" fillId="2" borderId="4" xfId="33" applyFont="true" applyBorder="true" applyAlignment="true" applyProtection="false">
      <alignment horizontal="center" vertical="center" textRotation="0" wrapText="false" indent="0" shrinkToFit="false"/>
      <protection locked="true" hidden="false"/>
    </xf>
    <xf numFmtId="165" fontId="8" fillId="0" borderId="13" xfId="33" applyFont="true" applyBorder="true" applyAlignment="true" applyProtection="false">
      <alignment horizontal="center" vertical="center" textRotation="0" wrapText="true" indent="0" shrinkToFit="false"/>
      <protection locked="true" hidden="false"/>
    </xf>
    <xf numFmtId="184" fontId="16" fillId="2" borderId="3" xfId="33" applyFont="true" applyBorder="true" applyAlignment="true" applyProtection="false">
      <alignment horizontal="center" vertical="center" textRotation="0" wrapText="false" indent="0" shrinkToFit="false"/>
      <protection locked="true" hidden="false"/>
    </xf>
    <xf numFmtId="184" fontId="16" fillId="2" borderId="3" xfId="33" applyFont="true" applyBorder="true" applyAlignment="true" applyProtection="false">
      <alignment horizontal="center" vertical="center" textRotation="0" wrapText="true" indent="0" shrinkToFit="false"/>
      <protection locked="true" hidden="false"/>
    </xf>
    <xf numFmtId="184" fontId="16" fillId="2" borderId="4" xfId="33" applyFont="true" applyBorder="true" applyAlignment="true" applyProtection="false">
      <alignment horizontal="center" vertical="center" textRotation="0" wrapText="true" indent="0" shrinkToFit="false"/>
      <protection locked="true" hidden="false"/>
    </xf>
    <xf numFmtId="165" fontId="5" fillId="0" borderId="7" xfId="33" applyFont="false" applyBorder="true" applyAlignment="true" applyProtection="false">
      <alignment horizontal="center" vertical="center" textRotation="0" wrapText="false" indent="0" shrinkToFit="false"/>
      <protection locked="true" hidden="false"/>
    </xf>
    <xf numFmtId="166" fontId="8" fillId="0" borderId="13" xfId="33" applyFont="true" applyBorder="true" applyAlignment="true" applyProtection="false">
      <alignment horizontal="center" vertical="center" textRotation="0" wrapText="true" indent="0" shrinkToFit="false"/>
      <protection locked="true" hidden="false"/>
    </xf>
    <xf numFmtId="165" fontId="8" fillId="0" borderId="4" xfId="33" applyFont="true" applyBorder="true" applyAlignment="true" applyProtection="false">
      <alignment horizontal="center" vertical="center" textRotation="0" wrapText="true" indent="0" shrinkToFit="false"/>
      <protection locked="true" hidden="false"/>
    </xf>
    <xf numFmtId="170" fontId="19" fillId="0" borderId="12" xfId="33" applyFont="true" applyBorder="true" applyAlignment="true" applyProtection="false">
      <alignment horizontal="center" vertical="center" textRotation="0" wrapText="false" indent="0" shrinkToFit="false"/>
      <protection locked="true" hidden="false"/>
    </xf>
    <xf numFmtId="170" fontId="19" fillId="0" borderId="0" xfId="33" applyFont="true" applyBorder="true" applyAlignment="true" applyProtection="false">
      <alignment horizontal="center" vertical="center" textRotation="0" wrapText="false" indent="0" shrinkToFit="false"/>
      <protection locked="true" hidden="false"/>
    </xf>
    <xf numFmtId="165" fontId="8" fillId="0" borderId="12" xfId="33" applyFont="true" applyBorder="true" applyAlignment="false" applyProtection="false">
      <alignment horizontal="general" vertical="bottom" textRotation="0" wrapText="false" indent="0" shrinkToFit="false"/>
      <protection locked="true" hidden="false"/>
    </xf>
    <xf numFmtId="171" fontId="19" fillId="0" borderId="7" xfId="33" applyFont="true" applyBorder="true" applyAlignment="false" applyProtection="false">
      <alignment horizontal="general" vertical="bottom" textRotation="0" wrapText="false" indent="0" shrinkToFit="false"/>
      <protection locked="true" hidden="false"/>
    </xf>
    <xf numFmtId="182" fontId="28" fillId="0" borderId="0" xfId="33" applyFont="true" applyBorder="true" applyAlignment="true" applyProtection="false">
      <alignment horizontal="general" vertical="top" textRotation="0" wrapText="true" indent="0" shrinkToFit="false"/>
      <protection locked="true" hidden="false"/>
    </xf>
    <xf numFmtId="176" fontId="28" fillId="0" borderId="0" xfId="33" applyFont="true" applyBorder="true" applyAlignment="true" applyProtection="false">
      <alignment horizontal="general" vertical="top" textRotation="0" wrapText="true" indent="0" shrinkToFit="false"/>
      <protection locked="true" hidden="false"/>
    </xf>
    <xf numFmtId="182" fontId="8" fillId="0" borderId="7" xfId="33" applyFont="true" applyBorder="true" applyAlignment="false" applyProtection="false">
      <alignment horizontal="general" vertical="bottom" textRotation="0" wrapText="false" indent="0" shrinkToFit="false"/>
      <protection locked="true" hidden="false"/>
    </xf>
    <xf numFmtId="169" fontId="8" fillId="0" borderId="7" xfId="33" applyFont="true" applyBorder="true" applyAlignment="false" applyProtection="false">
      <alignment horizontal="general" vertical="bottom" textRotation="0" wrapText="false" indent="0" shrinkToFit="false"/>
      <protection locked="true" hidden="false"/>
    </xf>
    <xf numFmtId="182" fontId="8" fillId="0" borderId="0" xfId="33" applyFont="true" applyBorder="false" applyAlignment="true" applyProtection="false">
      <alignment horizontal="right" vertical="bottom" textRotation="0" wrapText="false" indent="0" shrinkToFit="false"/>
      <protection locked="true" hidden="false"/>
    </xf>
    <xf numFmtId="182" fontId="8" fillId="0" borderId="0" xfId="33" applyFont="true" applyBorder="false" applyAlignment="true" applyProtection="false">
      <alignment horizontal="left" vertical="bottom" textRotation="0" wrapText="false" indent="0" shrinkToFit="false"/>
      <protection locked="true" hidden="false"/>
    </xf>
    <xf numFmtId="182" fontId="16" fillId="0" borderId="0" xfId="33" applyFont="true" applyBorder="true" applyAlignment="true" applyProtection="false">
      <alignment horizontal="general" vertical="top" textRotation="0" wrapText="true" indent="0" shrinkToFit="false"/>
      <protection locked="true" hidden="false"/>
    </xf>
    <xf numFmtId="176" fontId="16" fillId="0" borderId="0" xfId="33" applyFont="true" applyBorder="true" applyAlignment="true" applyProtection="false">
      <alignment horizontal="general" vertical="top" textRotation="0" wrapText="true" indent="0" shrinkToFit="false"/>
      <protection locked="true" hidden="false"/>
    </xf>
    <xf numFmtId="182" fontId="16" fillId="0" borderId="0" xfId="33" applyFont="true" applyBorder="true" applyAlignment="true" applyProtection="false">
      <alignment horizontal="general" vertical="bottom" textRotation="0" wrapText="true" indent="0" shrinkToFit="false"/>
      <protection locked="true" hidden="false"/>
    </xf>
    <xf numFmtId="176" fontId="16" fillId="0" borderId="0" xfId="33" applyFont="true" applyBorder="true" applyAlignment="true" applyProtection="false">
      <alignment horizontal="general" vertical="bottom" textRotation="0" wrapText="true" indent="0" shrinkToFit="false"/>
      <protection locked="true" hidden="false"/>
    </xf>
    <xf numFmtId="185" fontId="8" fillId="0" borderId="0" xfId="33" applyFont="true" applyBorder="true" applyAlignment="true" applyProtection="false">
      <alignment horizontal="right" vertical="bottom" textRotation="0" wrapText="false" indent="0" shrinkToFit="false"/>
      <protection locked="true" hidden="false"/>
    </xf>
    <xf numFmtId="185" fontId="8" fillId="0" borderId="0" xfId="33" applyFont="true" applyBorder="false" applyAlignment="true" applyProtection="false">
      <alignment horizontal="right" vertical="bottom" textRotation="0" wrapText="false" indent="0" shrinkToFit="false"/>
      <protection locked="true" hidden="false"/>
    </xf>
    <xf numFmtId="184" fontId="30" fillId="0" borderId="0" xfId="33" applyFont="true" applyBorder="false" applyAlignment="true" applyProtection="false">
      <alignment horizontal="right" vertical="bottom" textRotation="0" wrapText="false" indent="0" shrinkToFit="false"/>
      <protection locked="true" hidden="false"/>
    </xf>
    <xf numFmtId="182" fontId="16" fillId="0" borderId="0" xfId="33" applyFont="true" applyBorder="true" applyAlignment="true" applyProtection="false">
      <alignment horizontal="right" vertical="top" textRotation="0" wrapText="true" indent="0" shrinkToFit="false"/>
      <protection locked="true" hidden="false"/>
    </xf>
    <xf numFmtId="169" fontId="8" fillId="0" borderId="7" xfId="33" applyFont="true" applyBorder="true" applyAlignment="true" applyProtection="false">
      <alignment horizontal="general" vertical="bottom" textRotation="0" wrapText="false" indent="0" shrinkToFit="false"/>
      <protection locked="true" hidden="false"/>
    </xf>
    <xf numFmtId="184" fontId="30" fillId="0" borderId="0" xfId="33" applyFont="true" applyBorder="false" applyAlignment="false" applyProtection="false">
      <alignment horizontal="general" vertical="bottom" textRotation="0" wrapText="false" indent="0" shrinkToFit="false"/>
      <protection locked="true" hidden="false"/>
    </xf>
    <xf numFmtId="171" fontId="8" fillId="0" borderId="7" xfId="33" applyFont="true" applyBorder="true" applyAlignment="false" applyProtection="false">
      <alignment horizontal="general" vertical="bottom" textRotation="0" wrapText="false" indent="0" shrinkToFit="false"/>
      <protection locked="true" hidden="false"/>
    </xf>
    <xf numFmtId="169" fontId="8" fillId="0" borderId="0" xfId="33" applyFont="true" applyBorder="true" applyAlignment="false" applyProtection="false">
      <alignment horizontal="general" vertical="bottom" textRotation="0" wrapText="false" indent="0" shrinkToFit="false"/>
      <protection locked="true" hidden="false"/>
    </xf>
    <xf numFmtId="182" fontId="16" fillId="0" borderId="8" xfId="33" applyFont="true" applyBorder="true" applyAlignment="true" applyProtection="false">
      <alignment horizontal="general" vertical="top" textRotation="0" wrapText="true" indent="0" shrinkToFit="false"/>
      <protection locked="true" hidden="false"/>
    </xf>
    <xf numFmtId="182" fontId="8" fillId="0" borderId="0" xfId="33" applyFont="true" applyBorder="true" applyAlignment="false" applyProtection="false">
      <alignment horizontal="general" vertical="bottom" textRotation="0" wrapText="false" indent="0" shrinkToFit="false"/>
      <protection locked="true" hidden="false"/>
    </xf>
    <xf numFmtId="185" fontId="8" fillId="0" borderId="0" xfId="33" applyFont="true" applyBorder="true" applyAlignment="true" applyProtection="false">
      <alignment horizontal="center" vertical="center" textRotation="0" wrapText="false" indent="0" shrinkToFit="false"/>
      <protection locked="true" hidden="false"/>
    </xf>
    <xf numFmtId="170" fontId="8" fillId="0" borderId="0" xfId="33" applyFont="true" applyBorder="true" applyAlignment="true" applyProtection="false">
      <alignment horizontal="right" vertical="bottom" textRotation="0" wrapText="false" indent="0" shrinkToFit="false"/>
      <protection locked="true" hidden="false"/>
    </xf>
    <xf numFmtId="184" fontId="30" fillId="0" borderId="0" xfId="33" applyFont="true" applyBorder="true" applyAlignment="true" applyProtection="false">
      <alignment horizontal="right" vertical="bottom" textRotation="0" wrapText="false" indent="0" shrinkToFit="false"/>
      <protection locked="true" hidden="false"/>
    </xf>
    <xf numFmtId="185" fontId="8" fillId="0" borderId="0" xfId="33" applyFont="true" applyBorder="true" applyAlignment="true" applyProtection="false">
      <alignment horizontal="left" vertical="center" textRotation="0" wrapText="false" indent="0" shrinkToFit="false"/>
      <protection locked="true" hidden="false"/>
    </xf>
    <xf numFmtId="165" fontId="8" fillId="0" borderId="0" xfId="33" applyFont="true" applyBorder="true" applyAlignment="true" applyProtection="false">
      <alignment horizontal="right" vertical="bottom" textRotation="0" wrapText="false" indent="0" shrinkToFit="false"/>
      <protection locked="true" hidden="false"/>
    </xf>
    <xf numFmtId="165" fontId="8" fillId="0" borderId="0" xfId="34" applyFont="true" applyBorder="false" applyAlignment="false" applyProtection="false">
      <alignment horizontal="general" vertical="bottom" textRotation="0" wrapText="false" indent="0" shrinkToFit="false"/>
      <protection locked="true" hidden="false"/>
    </xf>
    <xf numFmtId="184" fontId="28" fillId="2" borderId="0" xfId="34" applyFont="true" applyBorder="true" applyAlignment="true" applyProtection="false">
      <alignment horizontal="right" vertical="top" textRotation="0" wrapText="false" indent="0" shrinkToFit="false"/>
      <protection locked="true" hidden="false"/>
    </xf>
    <xf numFmtId="165" fontId="8" fillId="0" borderId="0" xfId="34" applyFont="true" applyBorder="true" applyAlignment="false" applyProtection="false">
      <alignment horizontal="general" vertical="bottom" textRotation="0" wrapText="false" indent="0" shrinkToFit="false"/>
      <protection locked="true" hidden="false"/>
    </xf>
    <xf numFmtId="173" fontId="8" fillId="0" borderId="0" xfId="34" applyFont="true" applyBorder="true" applyAlignment="false" applyProtection="false">
      <alignment horizontal="general" vertical="bottom" textRotation="0" wrapText="false" indent="0" shrinkToFit="false"/>
      <protection locked="true" hidden="false"/>
    </xf>
    <xf numFmtId="165" fontId="5" fillId="0" borderId="0" xfId="34" applyFont="false" applyBorder="false" applyAlignment="false" applyProtection="false">
      <alignment horizontal="general" vertical="bottom" textRotation="0" wrapText="false" indent="0" shrinkToFit="false"/>
      <protection locked="true" hidden="false"/>
    </xf>
    <xf numFmtId="165" fontId="8" fillId="0" borderId="0" xfId="34" applyFont="true" applyBorder="true" applyAlignment="false" applyProtection="false">
      <alignment horizontal="general" vertical="bottom" textRotation="0" wrapText="false" indent="0" shrinkToFit="false"/>
      <protection locked="true" hidden="false"/>
    </xf>
    <xf numFmtId="165" fontId="8" fillId="0" borderId="0" xfId="34" applyFont="true" applyBorder="false" applyAlignment="false" applyProtection="false">
      <alignment horizontal="general" vertical="bottom" textRotation="0" wrapText="false" indent="0" shrinkToFit="false"/>
      <protection locked="true" hidden="false"/>
    </xf>
    <xf numFmtId="166" fontId="8" fillId="0" borderId="0" xfId="34" applyFont="true" applyBorder="false" applyAlignment="true" applyProtection="false">
      <alignment horizontal="right" vertical="bottom" textRotation="0" wrapText="false" indent="0" shrinkToFit="false"/>
      <protection locked="true" hidden="false"/>
    </xf>
    <xf numFmtId="166" fontId="17" fillId="0" borderId="0" xfId="34" applyFont="true" applyBorder="true" applyAlignment="true" applyProtection="false">
      <alignment horizontal="right" vertical="center" textRotation="0" wrapText="false" indent="0" shrinkToFit="false"/>
      <protection locked="true" hidden="false"/>
    </xf>
    <xf numFmtId="170" fontId="17" fillId="0" borderId="0" xfId="34" applyFont="true" applyBorder="true" applyAlignment="true" applyProtection="false">
      <alignment horizontal="left" vertical="center" textRotation="0" wrapText="false" indent="0" shrinkToFit="false"/>
      <protection locked="true" hidden="false"/>
    </xf>
    <xf numFmtId="166" fontId="8" fillId="0" borderId="0" xfId="34" applyFont="true" applyBorder="false" applyAlignment="false" applyProtection="false">
      <alignment horizontal="general" vertical="bottom" textRotation="0" wrapText="false" indent="0" shrinkToFit="false"/>
      <protection locked="true" hidden="false"/>
    </xf>
    <xf numFmtId="166" fontId="8" fillId="0" borderId="0" xfId="34" applyFont="true" applyBorder="true" applyAlignment="false" applyProtection="false">
      <alignment horizontal="general" vertical="bottom" textRotation="0" wrapText="false" indent="0" shrinkToFit="false"/>
      <protection locked="true" hidden="false"/>
    </xf>
    <xf numFmtId="166" fontId="32" fillId="0" borderId="0" xfId="34" applyFont="true" applyBorder="false" applyAlignment="false" applyProtection="false">
      <alignment horizontal="general" vertical="bottom" textRotation="0" wrapText="false" indent="0" shrinkToFit="false"/>
      <protection locked="true" hidden="false"/>
    </xf>
    <xf numFmtId="166" fontId="6" fillId="0" borderId="0" xfId="34" applyFont="true" applyBorder="true" applyAlignment="true" applyProtection="false">
      <alignment horizontal="right" vertical="center" textRotation="0" wrapText="false" indent="0" shrinkToFit="false"/>
      <protection locked="true" hidden="false"/>
    </xf>
    <xf numFmtId="166" fontId="6" fillId="0" borderId="0" xfId="34" applyFont="true" applyBorder="false" applyAlignment="true" applyProtection="false">
      <alignment horizontal="left" vertical="center" textRotation="0" wrapText="false" indent="0" shrinkToFit="false"/>
      <protection locked="true" hidden="false"/>
    </xf>
    <xf numFmtId="166" fontId="8" fillId="0" borderId="0" xfId="34" applyFont="true" applyBorder="true" applyAlignment="false" applyProtection="false">
      <alignment horizontal="general" vertical="bottom" textRotation="0" wrapText="false" indent="0" shrinkToFit="false"/>
      <protection locked="true" hidden="false"/>
    </xf>
    <xf numFmtId="165" fontId="8" fillId="0" borderId="1" xfId="34" applyFont="true" applyBorder="true" applyAlignment="true" applyProtection="false">
      <alignment horizontal="general" vertical="center" textRotation="0" wrapText="false" indent="0" shrinkToFit="false"/>
      <protection locked="true" hidden="false"/>
    </xf>
    <xf numFmtId="165" fontId="6" fillId="0" borderId="1" xfId="34" applyFont="true" applyBorder="true" applyAlignment="true" applyProtection="false">
      <alignment horizontal="right" vertical="center" textRotation="0" wrapText="false" indent="0" shrinkToFit="false"/>
      <protection locked="true" hidden="false"/>
    </xf>
    <xf numFmtId="166" fontId="6" fillId="0" borderId="1" xfId="34" applyFont="true" applyBorder="true" applyAlignment="true" applyProtection="false">
      <alignment horizontal="left" vertical="center" textRotation="0" wrapText="false" indent="0" shrinkToFit="false"/>
      <protection locked="true" hidden="false"/>
    </xf>
    <xf numFmtId="166" fontId="8" fillId="0" borderId="1" xfId="34" applyFont="true" applyBorder="true" applyAlignment="false" applyProtection="false">
      <alignment horizontal="general" vertical="bottom" textRotation="0" wrapText="false" indent="0" shrinkToFit="false"/>
      <protection locked="true" hidden="false"/>
    </xf>
    <xf numFmtId="166" fontId="8" fillId="0" borderId="2" xfId="34" applyFont="true" applyBorder="true" applyAlignment="true" applyProtection="false">
      <alignment horizontal="center" vertical="center" textRotation="0" wrapText="true" indent="0" shrinkToFit="false"/>
      <protection locked="true" hidden="false"/>
    </xf>
    <xf numFmtId="166" fontId="8" fillId="0" borderId="2" xfId="34" applyFont="true" applyBorder="true" applyAlignment="true" applyProtection="false">
      <alignment horizontal="center" vertical="center" textRotation="0" wrapText="false" indent="0" shrinkToFit="false"/>
      <protection locked="true" hidden="false"/>
    </xf>
    <xf numFmtId="166" fontId="8" fillId="0" borderId="3" xfId="34" applyFont="true" applyBorder="true" applyAlignment="true" applyProtection="false">
      <alignment horizontal="center" vertical="center" textRotation="0" wrapText="true" indent="0" shrinkToFit="false"/>
      <protection locked="true" hidden="false"/>
    </xf>
    <xf numFmtId="166" fontId="8" fillId="0" borderId="4" xfId="34" applyFont="true" applyBorder="true" applyAlignment="true" applyProtection="false">
      <alignment horizontal="center" vertical="center" textRotation="0" wrapText="true" indent="0" shrinkToFit="false"/>
      <protection locked="true" hidden="false"/>
    </xf>
    <xf numFmtId="166" fontId="8" fillId="0" borderId="2" xfId="34" applyFont="true" applyBorder="true" applyAlignment="true" applyProtection="false">
      <alignment horizontal="center" vertical="center" textRotation="0" wrapText="true" indent="0" shrinkToFit="false"/>
      <protection locked="true" hidden="false"/>
    </xf>
    <xf numFmtId="166" fontId="8" fillId="0" borderId="4" xfId="34" applyFont="true" applyBorder="true" applyAlignment="true" applyProtection="false">
      <alignment horizontal="center" vertical="center" textRotation="0" wrapText="true" indent="0" shrinkToFit="false"/>
      <protection locked="true" hidden="false"/>
    </xf>
    <xf numFmtId="166" fontId="8" fillId="0" borderId="0" xfId="34" applyFont="true" applyBorder="true" applyAlignment="true" applyProtection="false">
      <alignment horizontal="center" vertical="bottom" textRotation="0" wrapText="false" indent="0" shrinkToFit="false"/>
      <protection locked="true" hidden="false"/>
    </xf>
    <xf numFmtId="166" fontId="32" fillId="0" borderId="0" xfId="34" applyFont="true" applyBorder="true" applyAlignment="true" applyProtection="false">
      <alignment horizontal="center" vertical="bottom" textRotation="0" wrapText="false" indent="0" shrinkToFit="false"/>
      <protection locked="true" hidden="false"/>
    </xf>
    <xf numFmtId="166" fontId="19" fillId="0" borderId="0" xfId="34" applyFont="true" applyBorder="true" applyAlignment="true" applyProtection="false">
      <alignment horizontal="center" vertical="bottom" textRotation="0" wrapText="false" indent="0" shrinkToFit="false"/>
      <protection locked="true" hidden="false"/>
    </xf>
    <xf numFmtId="166" fontId="8" fillId="0" borderId="0" xfId="34" applyFont="true" applyBorder="true" applyAlignment="true" applyProtection="false">
      <alignment horizontal="center" vertical="center" textRotation="0" wrapText="true" indent="0" shrinkToFit="false"/>
      <protection locked="true" hidden="false"/>
    </xf>
    <xf numFmtId="165" fontId="5" fillId="0" borderId="0" xfId="34" applyFont="false" applyBorder="true" applyAlignment="true" applyProtection="false">
      <alignment horizontal="general" vertical="bottom" textRotation="0" wrapText="false" indent="0" shrinkToFit="false"/>
      <protection locked="true" hidden="false"/>
    </xf>
    <xf numFmtId="165" fontId="5" fillId="0" borderId="0" xfId="34" applyFont="false" applyBorder="true" applyAlignment="true" applyProtection="false">
      <alignment horizontal="general" vertical="bottom" textRotation="0" wrapText="true" indent="0" shrinkToFit="false"/>
      <protection locked="true" hidden="false"/>
    </xf>
    <xf numFmtId="170" fontId="19" fillId="0" borderId="0" xfId="34" applyFont="true" applyBorder="true" applyAlignment="true" applyProtection="false">
      <alignment horizontal="left" vertical="center" textRotation="0" wrapText="false" indent="0" shrinkToFit="false"/>
      <protection locked="true" hidden="false"/>
    </xf>
    <xf numFmtId="166" fontId="8" fillId="0" borderId="0" xfId="34" applyFont="true" applyBorder="true" applyAlignment="true" applyProtection="false">
      <alignment horizontal="center" vertical="top" textRotation="0" wrapText="true" indent="0" shrinkToFit="false"/>
      <protection locked="true" hidden="false"/>
    </xf>
    <xf numFmtId="170" fontId="8" fillId="0" borderId="0" xfId="34" applyFont="true" applyBorder="true" applyAlignment="true" applyProtection="false">
      <alignment horizontal="left" vertical="top" textRotation="0" wrapText="true" indent="0" shrinkToFit="false"/>
      <protection locked="true" hidden="false"/>
    </xf>
    <xf numFmtId="170" fontId="28" fillId="0" borderId="0" xfId="34" applyFont="true" applyBorder="true" applyAlignment="true" applyProtection="false">
      <alignment horizontal="general" vertical="top" textRotation="0" wrapText="true" indent="0" shrinkToFit="false"/>
      <protection locked="true" hidden="false"/>
    </xf>
    <xf numFmtId="170" fontId="8" fillId="0" borderId="0" xfId="34" applyFont="true" applyBorder="true" applyAlignment="true" applyProtection="false">
      <alignment horizontal="center" vertical="top" textRotation="0" wrapText="true" indent="0" shrinkToFit="false"/>
      <protection locked="true" hidden="false"/>
    </xf>
    <xf numFmtId="173" fontId="8" fillId="0" borderId="0" xfId="34" applyFont="true" applyBorder="true" applyAlignment="true" applyProtection="false">
      <alignment horizontal="center" vertical="top" textRotation="0" wrapText="true" indent="0" shrinkToFit="false"/>
      <protection locked="true" hidden="false"/>
    </xf>
    <xf numFmtId="169" fontId="19" fillId="0" borderId="7" xfId="34" applyFont="true" applyBorder="true" applyAlignment="false" applyProtection="false">
      <alignment horizontal="general" vertical="bottom" textRotation="0" wrapText="false" indent="0" shrinkToFit="false"/>
      <protection locked="true" hidden="false"/>
    </xf>
    <xf numFmtId="170" fontId="19" fillId="0" borderId="0" xfId="34" applyFont="true" applyBorder="false" applyAlignment="true" applyProtection="false">
      <alignment horizontal="right" vertical="bottom" textRotation="0" wrapText="false" indent="0" shrinkToFit="false"/>
      <protection locked="true" hidden="false"/>
    </xf>
    <xf numFmtId="170" fontId="8" fillId="0" borderId="0" xfId="34" applyFont="true" applyBorder="true" applyAlignment="true" applyProtection="false">
      <alignment horizontal="right" vertical="bottom" textRotation="0" wrapText="false" indent="0" shrinkToFit="false"/>
      <protection locked="true" hidden="false"/>
    </xf>
    <xf numFmtId="170" fontId="32" fillId="0" borderId="0" xfId="34" applyFont="true" applyBorder="false" applyAlignment="true" applyProtection="false">
      <alignment horizontal="right" vertical="bottom" textRotation="0" wrapText="false" indent="0" shrinkToFit="false"/>
      <protection locked="true" hidden="false"/>
    </xf>
    <xf numFmtId="170" fontId="19" fillId="0" borderId="0" xfId="34" applyFont="true" applyBorder="true" applyAlignment="true" applyProtection="false">
      <alignment horizontal="right" vertical="bottom" textRotation="0" wrapText="false" indent="0" shrinkToFit="false"/>
      <protection locked="true" hidden="false"/>
    </xf>
    <xf numFmtId="169" fontId="8" fillId="0" borderId="7" xfId="34" applyFont="true" applyBorder="true" applyAlignment="false" applyProtection="false">
      <alignment horizontal="general" vertical="bottom" textRotation="0" wrapText="false" indent="0" shrinkToFit="false"/>
      <protection locked="true" hidden="false"/>
    </xf>
    <xf numFmtId="170" fontId="8" fillId="0" borderId="8" xfId="34" applyFont="true" applyBorder="true" applyAlignment="true" applyProtection="false">
      <alignment horizontal="right" vertical="bottom" textRotation="0" wrapText="false" indent="0" shrinkToFit="false"/>
      <protection locked="true" hidden="false"/>
    </xf>
    <xf numFmtId="170" fontId="8" fillId="0" borderId="0" xfId="34" applyFont="true" applyBorder="true" applyAlignment="true" applyProtection="false">
      <alignment horizontal="right" vertical="bottom" textRotation="0" wrapText="false" indent="0" shrinkToFit="false"/>
      <protection locked="true" hidden="false"/>
    </xf>
    <xf numFmtId="165" fontId="8" fillId="0" borderId="8" xfId="34" applyFont="true" applyBorder="true" applyAlignment="false" applyProtection="false">
      <alignment horizontal="general" vertical="bottom" textRotation="0" wrapText="false" indent="0" shrinkToFit="false"/>
      <protection locked="true" hidden="false"/>
    </xf>
    <xf numFmtId="170" fontId="8" fillId="0" borderId="7" xfId="34" applyFont="true" applyBorder="true" applyAlignment="true" applyProtection="false">
      <alignment horizontal="right" vertical="bottom" textRotation="0" wrapText="false" indent="0" shrinkToFit="false"/>
      <protection locked="true" hidden="false"/>
    </xf>
    <xf numFmtId="165" fontId="8" fillId="0" borderId="0" xfId="42" applyFont="true" applyBorder="false" applyAlignment="true" applyProtection="false">
      <alignment horizontal="general" vertical="center" textRotation="0" wrapText="false" indent="0" shrinkToFit="false"/>
      <protection locked="true" hidden="false"/>
    </xf>
    <xf numFmtId="169" fontId="8" fillId="0" borderId="7" xfId="40" applyFont="true" applyBorder="true" applyAlignment="true" applyProtection="false">
      <alignment horizontal="general" vertical="bottom" textRotation="0" wrapText="true" indent="0" shrinkToFit="false"/>
      <protection locked="true" hidden="false"/>
    </xf>
    <xf numFmtId="184" fontId="28" fillId="2" borderId="7" xfId="34" applyFont="true" applyBorder="true" applyAlignment="true" applyProtection="false">
      <alignment horizontal="right" vertical="top" textRotation="0" wrapText="false" indent="0" shrinkToFit="false"/>
      <protection locked="true" hidden="false"/>
    </xf>
    <xf numFmtId="170" fontId="8" fillId="0" borderId="0" xfId="34" applyFont="true" applyBorder="false" applyAlignment="true" applyProtection="false">
      <alignment horizontal="right" vertical="bottom" textRotation="0" wrapText="false" indent="0" shrinkToFit="false"/>
      <protection locked="true" hidden="false"/>
    </xf>
    <xf numFmtId="170" fontId="19" fillId="0" borderId="7" xfId="34" applyFont="true" applyBorder="true" applyAlignment="true" applyProtection="false">
      <alignment horizontal="right" vertical="bottom" textRotation="0" wrapText="false" indent="0" shrinkToFit="false"/>
      <protection locked="true" hidden="false"/>
    </xf>
    <xf numFmtId="170" fontId="19" fillId="0" borderId="0" xfId="34" applyFont="true" applyBorder="true" applyAlignment="true" applyProtection="false">
      <alignment horizontal="right" vertical="bottom" textRotation="0" wrapText="false" indent="0" shrinkToFit="false"/>
      <protection locked="true" hidden="false"/>
    </xf>
    <xf numFmtId="170" fontId="36" fillId="0" borderId="0" xfId="34" applyFont="true" applyBorder="false" applyAlignment="true" applyProtection="false">
      <alignment horizontal="right" vertical="bottom" textRotation="0" wrapText="false" indent="0" shrinkToFit="false"/>
      <protection locked="true" hidden="false"/>
    </xf>
    <xf numFmtId="165" fontId="19" fillId="0" borderId="0" xfId="34" applyFont="true" applyBorder="false" applyAlignment="false" applyProtection="false">
      <alignment horizontal="general" vertical="bottom" textRotation="0" wrapText="false" indent="0" shrinkToFit="false"/>
      <protection locked="true" hidden="false"/>
    </xf>
    <xf numFmtId="166" fontId="8" fillId="0" borderId="0" xfId="34" applyFont="true" applyBorder="true" applyAlignment="true" applyProtection="false">
      <alignment horizontal="center" vertical="bottom" textRotation="0" wrapText="false" indent="0" shrinkToFit="false"/>
      <protection locked="true" hidden="false"/>
    </xf>
    <xf numFmtId="169" fontId="8" fillId="0" borderId="0" xfId="34" applyFont="true" applyBorder="true" applyAlignment="false" applyProtection="false">
      <alignment horizontal="general" vertical="bottom" textRotation="0" wrapText="false" indent="0" shrinkToFit="false"/>
      <protection locked="true" hidden="false"/>
    </xf>
    <xf numFmtId="185" fontId="8" fillId="0" borderId="0" xfId="34" applyFont="true" applyBorder="true" applyAlignment="true" applyProtection="false">
      <alignment horizontal="right" vertical="bottom" textRotation="0" wrapText="false" indent="0" shrinkToFit="false"/>
      <protection locked="true" hidden="false"/>
    </xf>
    <xf numFmtId="185" fontId="8" fillId="0" borderId="0" xfId="34" applyFont="true" applyBorder="false" applyAlignment="true" applyProtection="false">
      <alignment horizontal="right" vertical="bottom" textRotation="0" wrapText="false" indent="0" shrinkToFit="false"/>
      <protection locked="true" hidden="false"/>
    </xf>
    <xf numFmtId="170" fontId="19" fillId="2" borderId="0" xfId="34" applyFont="true" applyBorder="false" applyAlignment="true" applyProtection="false">
      <alignment horizontal="right" vertical="bottom" textRotation="0" wrapText="false" indent="0" shrinkToFit="false"/>
      <protection locked="true" hidden="false"/>
    </xf>
    <xf numFmtId="170" fontId="19" fillId="0" borderId="0" xfId="34" applyFont="true" applyBorder="false" applyAlignment="true" applyProtection="false">
      <alignment horizontal="right" vertical="bottom" textRotation="0" wrapText="false" indent="0" shrinkToFit="false"/>
      <protection locked="true" hidden="false"/>
    </xf>
    <xf numFmtId="165" fontId="19" fillId="0" borderId="0" xfId="41" applyFont="true" applyBorder="false" applyAlignment="false" applyProtection="false">
      <alignment horizontal="general" vertical="bottom" textRotation="0" wrapText="false" indent="0" shrinkToFit="false"/>
      <protection locked="true" hidden="false"/>
    </xf>
    <xf numFmtId="166" fontId="8" fillId="0" borderId="8" xfId="34" applyFont="true" applyBorder="true" applyAlignment="true" applyProtection="false">
      <alignment horizontal="center" vertical="bottom" textRotation="0" wrapText="false" indent="0" shrinkToFit="false"/>
      <protection locked="true" hidden="false"/>
    </xf>
    <xf numFmtId="166" fontId="19" fillId="0" borderId="8" xfId="34" applyFont="true" applyBorder="true" applyAlignment="true" applyProtection="false">
      <alignment horizontal="center" vertical="bottom" textRotation="0" wrapText="false" indent="0" shrinkToFit="false"/>
      <protection locked="true" hidden="false"/>
    </xf>
    <xf numFmtId="166" fontId="8" fillId="0" borderId="8" xfId="34" applyFont="true" applyBorder="true" applyAlignment="true" applyProtection="false">
      <alignment horizontal="center" vertical="bottom" textRotation="0" wrapText="false" indent="0" shrinkToFit="false"/>
      <protection locked="true" hidden="false"/>
    </xf>
    <xf numFmtId="165" fontId="19" fillId="0" borderId="8" xfId="34" applyFont="true" applyBorder="true" applyAlignment="false" applyProtection="false">
      <alignment horizontal="general" vertical="bottom" textRotation="0" wrapText="false" indent="0" shrinkToFit="false"/>
      <protection locked="true" hidden="false"/>
    </xf>
    <xf numFmtId="184" fontId="28" fillId="2" borderId="8" xfId="34" applyFont="true" applyBorder="true" applyAlignment="true" applyProtection="false">
      <alignment horizontal="right" vertical="top" textRotation="0" wrapText="false" indent="0" shrinkToFit="false"/>
      <protection locked="true" hidden="false"/>
    </xf>
    <xf numFmtId="182" fontId="8" fillId="0" borderId="0" xfId="34" applyFont="true" applyBorder="true" applyAlignment="true" applyProtection="false">
      <alignment horizontal="left" vertical="top" textRotation="0" wrapText="false" indent="0" shrinkToFit="false"/>
      <protection locked="true" hidden="false"/>
    </xf>
    <xf numFmtId="169" fontId="8" fillId="0" borderId="0" xfId="34" applyFont="true" applyBorder="true" applyAlignment="true" applyProtection="false">
      <alignment horizontal="general" vertical="bottom" textRotation="0" wrapText="false" indent="0" shrinkToFit="false"/>
      <protection locked="true" hidden="false"/>
    </xf>
    <xf numFmtId="182" fontId="8" fillId="0" borderId="0" xfId="34" applyFont="true" applyBorder="true" applyAlignment="false" applyProtection="false">
      <alignment horizontal="general" vertical="bottom" textRotation="0" wrapText="false" indent="0" shrinkToFit="false"/>
      <protection locked="true" hidden="false"/>
    </xf>
    <xf numFmtId="185" fontId="8" fillId="0" borderId="0" xfId="34" applyFont="true" applyBorder="true" applyAlignment="true" applyProtection="false">
      <alignment horizontal="left" vertical="center" textRotation="0" wrapText="false" indent="0" shrinkToFit="false"/>
      <protection locked="true" hidden="false"/>
    </xf>
    <xf numFmtId="166" fontId="8" fillId="0" borderId="0" xfId="34" applyFont="true" applyBorder="true" applyAlignment="true" applyProtection="false">
      <alignment horizontal="right" vertical="top" textRotation="0" wrapText="true" indent="0" shrinkToFit="false"/>
      <protection locked="true" hidden="false"/>
    </xf>
    <xf numFmtId="165" fontId="8" fillId="0" borderId="0" xfId="35" applyFont="true" applyBorder="false" applyAlignment="false" applyProtection="false">
      <alignment horizontal="general" vertical="bottom" textRotation="0" wrapText="false" indent="0" shrinkToFit="false"/>
      <protection locked="true" hidden="false"/>
    </xf>
    <xf numFmtId="184" fontId="28" fillId="2" borderId="0" xfId="35" applyFont="true" applyBorder="true" applyAlignment="true" applyProtection="false">
      <alignment horizontal="right" vertical="top" textRotation="0" wrapText="false" indent="0" shrinkToFit="false"/>
      <protection locked="true" hidden="false"/>
    </xf>
    <xf numFmtId="165" fontId="8" fillId="0" borderId="0" xfId="35" applyFont="true" applyBorder="true" applyAlignment="false" applyProtection="false">
      <alignment horizontal="general" vertical="bottom" textRotation="0" wrapText="false" indent="0" shrinkToFit="false"/>
      <protection locked="true" hidden="false"/>
    </xf>
    <xf numFmtId="173" fontId="8" fillId="0" borderId="0" xfId="35" applyFont="true" applyBorder="true" applyAlignment="false" applyProtection="false">
      <alignment horizontal="general" vertical="bottom" textRotation="0" wrapText="false" indent="0" shrinkToFit="false"/>
      <protection locked="true" hidden="false"/>
    </xf>
    <xf numFmtId="165" fontId="5" fillId="0" borderId="0" xfId="35" applyFont="false" applyBorder="false" applyAlignment="false" applyProtection="false">
      <alignment horizontal="general" vertical="bottom" textRotation="0" wrapText="false" indent="0" shrinkToFit="false"/>
      <protection locked="true" hidden="false"/>
    </xf>
    <xf numFmtId="165" fontId="8" fillId="0" borderId="0" xfId="35" applyFont="true" applyBorder="true" applyAlignment="false" applyProtection="false">
      <alignment horizontal="general" vertical="bottom" textRotation="0" wrapText="false" indent="0" shrinkToFit="false"/>
      <protection locked="true" hidden="false"/>
    </xf>
    <xf numFmtId="166" fontId="8" fillId="0" borderId="0" xfId="35" applyFont="true" applyBorder="false" applyAlignment="true" applyProtection="false">
      <alignment horizontal="right" vertical="bottom" textRotation="0" wrapText="false" indent="0" shrinkToFit="false"/>
      <protection locked="true" hidden="false"/>
    </xf>
    <xf numFmtId="166" fontId="17" fillId="0" borderId="0" xfId="35" applyFont="true" applyBorder="true" applyAlignment="true" applyProtection="false">
      <alignment horizontal="right" vertical="center" textRotation="0" wrapText="false" indent="0" shrinkToFit="false"/>
      <protection locked="true" hidden="false"/>
    </xf>
    <xf numFmtId="170" fontId="17" fillId="0" borderId="0" xfId="35" applyFont="true" applyBorder="false" applyAlignment="true" applyProtection="false">
      <alignment horizontal="left" vertical="center" textRotation="0" wrapText="false" indent="0" shrinkToFit="false"/>
      <protection locked="true" hidden="false"/>
    </xf>
    <xf numFmtId="165" fontId="5" fillId="0" borderId="0" xfId="35" applyFont="false" applyBorder="false" applyAlignment="true" applyProtection="false">
      <alignment horizontal="general" vertical="bottom" textRotation="0" wrapText="false" indent="0" shrinkToFit="false"/>
      <protection locked="true" hidden="false"/>
    </xf>
    <xf numFmtId="166" fontId="8" fillId="0" borderId="0" xfId="35" applyFont="true" applyBorder="false" applyAlignment="true" applyProtection="false">
      <alignment horizontal="general" vertical="bottom" textRotation="0" wrapText="false" indent="0" shrinkToFit="false"/>
      <protection locked="true" hidden="false"/>
    </xf>
    <xf numFmtId="166" fontId="8" fillId="0" borderId="0" xfId="35" applyFont="true" applyBorder="true" applyAlignment="true" applyProtection="false">
      <alignment horizontal="general" vertical="bottom" textRotation="0" wrapText="false" indent="0" shrinkToFit="false"/>
      <protection locked="true" hidden="false"/>
    </xf>
    <xf numFmtId="166" fontId="32" fillId="0" borderId="0" xfId="35" applyFont="true" applyBorder="true" applyAlignment="true" applyProtection="false">
      <alignment horizontal="general" vertical="bottom" textRotation="0" wrapText="false" indent="0" shrinkToFit="false"/>
      <protection locked="true" hidden="false"/>
    </xf>
    <xf numFmtId="165" fontId="8" fillId="0" borderId="0" xfId="35" applyFont="true" applyBorder="false" applyAlignment="true" applyProtection="false">
      <alignment horizontal="general" vertical="bottom" textRotation="0" wrapText="false" indent="0" shrinkToFit="false"/>
      <protection locked="true" hidden="false"/>
    </xf>
    <xf numFmtId="166" fontId="6" fillId="0" borderId="0" xfId="35" applyFont="true" applyBorder="true" applyAlignment="true" applyProtection="false">
      <alignment horizontal="left" vertical="center" textRotation="0" wrapText="false" indent="0" shrinkToFit="false"/>
      <protection locked="true" hidden="false"/>
    </xf>
    <xf numFmtId="166" fontId="6" fillId="0" borderId="0" xfId="35" applyFont="true" applyBorder="true" applyAlignment="true" applyProtection="false">
      <alignment horizontal="right" vertical="center" textRotation="0" wrapText="false" indent="0" shrinkToFit="false"/>
      <protection locked="true" hidden="false"/>
    </xf>
    <xf numFmtId="165" fontId="5" fillId="0" borderId="0" xfId="35" applyFont="false" applyBorder="false" applyAlignment="true" applyProtection="false">
      <alignment horizontal="general" vertical="center" textRotation="0" wrapText="false" indent="0" shrinkToFit="false"/>
      <protection locked="true" hidden="false"/>
    </xf>
    <xf numFmtId="166" fontId="8" fillId="0" borderId="0" xfId="35" applyFont="true" applyBorder="true" applyAlignment="false" applyProtection="false">
      <alignment horizontal="general" vertical="bottom" textRotation="0" wrapText="false" indent="0" shrinkToFit="false"/>
      <protection locked="true" hidden="false"/>
    </xf>
    <xf numFmtId="166" fontId="8" fillId="0" borderId="0" xfId="35" applyFont="true" applyBorder="false" applyAlignment="false" applyProtection="false">
      <alignment horizontal="general" vertical="bottom" textRotation="0" wrapText="false" indent="0" shrinkToFit="false"/>
      <protection locked="true" hidden="false"/>
    </xf>
    <xf numFmtId="166" fontId="8" fillId="0" borderId="0" xfId="35" applyFont="true" applyBorder="true" applyAlignment="false" applyProtection="false">
      <alignment horizontal="general" vertical="bottom" textRotation="0" wrapText="false" indent="0" shrinkToFit="false"/>
      <protection locked="true" hidden="false"/>
    </xf>
    <xf numFmtId="166" fontId="32" fillId="0" borderId="0" xfId="35" applyFont="true" applyBorder="true" applyAlignment="false" applyProtection="false">
      <alignment horizontal="general" vertical="bottom" textRotation="0" wrapText="false" indent="0" shrinkToFit="false"/>
      <protection locked="true" hidden="false"/>
    </xf>
    <xf numFmtId="165" fontId="6" fillId="0" borderId="0" xfId="35" applyFont="true" applyBorder="true" applyAlignment="true" applyProtection="false">
      <alignment horizontal="right" vertical="center" textRotation="0" wrapText="false" indent="0" shrinkToFit="false"/>
      <protection locked="true" hidden="false"/>
    </xf>
    <xf numFmtId="165" fontId="6" fillId="0" borderId="0" xfId="35" applyFont="true" applyBorder="true" applyAlignment="true" applyProtection="false">
      <alignment horizontal="left" vertical="center" textRotation="0" wrapText="false" indent="0" shrinkToFit="false"/>
      <protection locked="true" hidden="false"/>
    </xf>
    <xf numFmtId="165" fontId="6" fillId="0" borderId="1" xfId="35" applyFont="true" applyBorder="true" applyAlignment="true" applyProtection="false">
      <alignment horizontal="left" vertical="center" textRotation="0" wrapText="false" indent="0" shrinkToFit="false"/>
      <protection locked="true" hidden="false"/>
    </xf>
    <xf numFmtId="165" fontId="29" fillId="0" borderId="1" xfId="35" applyFont="true" applyBorder="true" applyAlignment="true" applyProtection="false">
      <alignment horizontal="left" vertical="center" textRotation="0" wrapText="false" indent="0" shrinkToFit="false"/>
      <protection locked="true" hidden="false"/>
    </xf>
    <xf numFmtId="184" fontId="28" fillId="2" borderId="1" xfId="35" applyFont="true" applyBorder="true" applyAlignment="true" applyProtection="false">
      <alignment horizontal="right" vertical="top" textRotation="0" wrapText="false" indent="0" shrinkToFit="false"/>
      <protection locked="true" hidden="false"/>
    </xf>
    <xf numFmtId="165" fontId="8" fillId="0" borderId="1" xfId="35" applyFont="true" applyBorder="true" applyAlignment="true" applyProtection="false">
      <alignment horizontal="general" vertical="center" textRotation="0" wrapText="false" indent="0" shrinkToFit="false"/>
      <protection locked="true" hidden="false"/>
    </xf>
    <xf numFmtId="166" fontId="6" fillId="0" borderId="1" xfId="35" applyFont="true" applyBorder="true" applyAlignment="true" applyProtection="false">
      <alignment horizontal="left" vertical="center" textRotation="0" wrapText="false" indent="0" shrinkToFit="false"/>
      <protection locked="true" hidden="false"/>
    </xf>
    <xf numFmtId="165" fontId="29" fillId="0" borderId="1" xfId="35" applyFont="true" applyBorder="true" applyAlignment="true" applyProtection="false">
      <alignment horizontal="general" vertical="center" textRotation="0" wrapText="false" indent="0" shrinkToFit="false"/>
      <protection locked="true" hidden="false"/>
    </xf>
    <xf numFmtId="166" fontId="8" fillId="0" borderId="1" xfId="35" applyFont="true" applyBorder="true" applyAlignment="false" applyProtection="false">
      <alignment horizontal="general" vertical="bottom" textRotation="0" wrapText="false" indent="0" shrinkToFit="false"/>
      <protection locked="true" hidden="false"/>
    </xf>
    <xf numFmtId="166" fontId="8" fillId="0" borderId="2" xfId="35" applyFont="true" applyBorder="true" applyAlignment="true" applyProtection="false">
      <alignment horizontal="center" vertical="center" textRotation="0" wrapText="true" indent="0" shrinkToFit="false"/>
      <protection locked="true" hidden="false"/>
    </xf>
    <xf numFmtId="166" fontId="8" fillId="0" borderId="3" xfId="35" applyFont="true" applyBorder="true" applyAlignment="true" applyProtection="false">
      <alignment horizontal="center" vertical="center" textRotation="0" wrapText="false" indent="0" shrinkToFit="false"/>
      <protection locked="true" hidden="false"/>
    </xf>
    <xf numFmtId="166" fontId="8" fillId="0" borderId="3" xfId="35" applyFont="true" applyBorder="true" applyAlignment="true" applyProtection="false">
      <alignment horizontal="center" vertical="center" textRotation="0" wrapText="true" indent="0" shrinkToFit="false"/>
      <protection locked="true" hidden="false"/>
    </xf>
    <xf numFmtId="166" fontId="8" fillId="0" borderId="4" xfId="35" applyFont="true" applyBorder="true" applyAlignment="true" applyProtection="false">
      <alignment horizontal="center" vertical="center" textRotation="0" wrapText="true" indent="0" shrinkToFit="false"/>
      <protection locked="true" hidden="false"/>
    </xf>
    <xf numFmtId="166" fontId="8" fillId="0" borderId="2" xfId="35" applyFont="true" applyBorder="true" applyAlignment="true" applyProtection="false">
      <alignment horizontal="center" vertical="center" textRotation="0" wrapText="true" indent="0" shrinkToFit="false"/>
      <protection locked="true" hidden="false"/>
    </xf>
    <xf numFmtId="166" fontId="8" fillId="0" borderId="4" xfId="35" applyFont="true" applyBorder="true" applyAlignment="true" applyProtection="false">
      <alignment horizontal="center" vertical="center" textRotation="0" wrapText="true" indent="0" shrinkToFit="false"/>
      <protection locked="true" hidden="false"/>
    </xf>
    <xf numFmtId="166" fontId="8" fillId="0" borderId="0" xfId="35" applyFont="true" applyBorder="true" applyAlignment="true" applyProtection="false">
      <alignment horizontal="center" vertical="bottom" textRotation="0" wrapText="false" indent="0" shrinkToFit="false"/>
      <protection locked="true" hidden="false"/>
    </xf>
    <xf numFmtId="166" fontId="32" fillId="0" borderId="0" xfId="35" applyFont="true" applyBorder="true" applyAlignment="true" applyProtection="false">
      <alignment horizontal="center" vertical="bottom" textRotation="0" wrapText="false" indent="0" shrinkToFit="false"/>
      <protection locked="true" hidden="false"/>
    </xf>
    <xf numFmtId="166" fontId="19" fillId="0" borderId="0" xfId="35" applyFont="true" applyBorder="true" applyAlignment="true" applyProtection="false">
      <alignment horizontal="center" vertical="bottom" textRotation="0" wrapText="false" indent="0" shrinkToFit="false"/>
      <protection locked="true" hidden="false"/>
    </xf>
    <xf numFmtId="170" fontId="28" fillId="0" borderId="0" xfId="35" applyFont="true" applyBorder="true" applyAlignment="true" applyProtection="false">
      <alignment horizontal="general" vertical="top" textRotation="0" wrapText="true" indent="0" shrinkToFit="false"/>
      <protection locked="true" hidden="false"/>
    </xf>
    <xf numFmtId="166" fontId="8" fillId="0" borderId="0" xfId="35" applyFont="true" applyBorder="true" applyAlignment="true" applyProtection="false">
      <alignment horizontal="center" vertical="top" textRotation="0" wrapText="true" indent="0" shrinkToFit="false"/>
      <protection locked="true" hidden="false"/>
    </xf>
    <xf numFmtId="170" fontId="8" fillId="0" borderId="0" xfId="35" applyFont="true" applyBorder="true" applyAlignment="true" applyProtection="false">
      <alignment horizontal="center" vertical="top" textRotation="0" wrapText="true" indent="0" shrinkToFit="false"/>
      <protection locked="true" hidden="false"/>
    </xf>
    <xf numFmtId="170" fontId="19" fillId="0" borderId="0" xfId="35" applyFont="true" applyBorder="true" applyAlignment="true" applyProtection="false">
      <alignment horizontal="left" vertical="center" textRotation="0" wrapText="false" indent="0" shrinkToFit="false"/>
      <protection locked="true" hidden="false"/>
    </xf>
    <xf numFmtId="173" fontId="8" fillId="0" borderId="0" xfId="35" applyFont="true" applyBorder="true" applyAlignment="true" applyProtection="false">
      <alignment horizontal="center" vertical="top" textRotation="0" wrapText="true" indent="0" shrinkToFit="false"/>
      <protection locked="true" hidden="false"/>
    </xf>
    <xf numFmtId="170" fontId="8" fillId="0" borderId="0" xfId="35" applyFont="true" applyBorder="true" applyAlignment="true" applyProtection="false">
      <alignment horizontal="left" vertical="top" textRotation="0" wrapText="true" indent="0" shrinkToFit="false"/>
      <protection locked="true" hidden="false"/>
    </xf>
    <xf numFmtId="166" fontId="8" fillId="0" borderId="0" xfId="35" applyFont="true" applyBorder="true" applyAlignment="true" applyProtection="false">
      <alignment horizontal="center" vertical="bottom" textRotation="0" wrapText="false" indent="0" shrinkToFit="false"/>
      <protection locked="true" hidden="false"/>
    </xf>
    <xf numFmtId="169" fontId="19" fillId="0" borderId="7" xfId="35" applyFont="true" applyBorder="true" applyAlignment="false" applyProtection="false">
      <alignment horizontal="general" vertical="bottom" textRotation="0" wrapText="false" indent="0" shrinkToFit="false"/>
      <protection locked="true" hidden="false"/>
    </xf>
    <xf numFmtId="182" fontId="19" fillId="0" borderId="0" xfId="35" applyFont="true" applyBorder="false" applyAlignment="true" applyProtection="false">
      <alignment horizontal="right" vertical="bottom" textRotation="0" wrapText="false" indent="0" shrinkToFit="false"/>
      <protection locked="true" hidden="false"/>
    </xf>
    <xf numFmtId="166" fontId="8" fillId="0" borderId="8" xfId="35" applyFont="true" applyBorder="true" applyAlignment="true" applyProtection="false">
      <alignment horizontal="center" vertical="bottom" textRotation="0" wrapText="false" indent="0" shrinkToFit="false"/>
      <protection locked="true" hidden="false"/>
    </xf>
    <xf numFmtId="170" fontId="8" fillId="0" borderId="0" xfId="35" applyFont="true" applyBorder="true" applyAlignment="true" applyProtection="false">
      <alignment horizontal="right" vertical="bottom" textRotation="0" wrapText="false" indent="0" shrinkToFit="false"/>
      <protection locked="true" hidden="false"/>
    </xf>
    <xf numFmtId="170" fontId="32" fillId="0" borderId="0" xfId="35" applyFont="true" applyBorder="true" applyAlignment="true" applyProtection="false">
      <alignment horizontal="right" vertical="bottom" textRotation="0" wrapText="false" indent="0" shrinkToFit="false"/>
      <protection locked="true" hidden="false"/>
    </xf>
    <xf numFmtId="169" fontId="8" fillId="0" borderId="7" xfId="35" applyFont="true" applyBorder="true" applyAlignment="false" applyProtection="false">
      <alignment horizontal="general" vertical="bottom" textRotation="0" wrapText="false" indent="0" shrinkToFit="false"/>
      <protection locked="true" hidden="false"/>
    </xf>
    <xf numFmtId="184" fontId="30" fillId="0" borderId="0" xfId="35" applyFont="true" applyBorder="false" applyAlignment="true" applyProtection="false">
      <alignment horizontal="right" vertical="bottom" textRotation="0" wrapText="false" indent="0" shrinkToFit="false"/>
      <protection locked="true" hidden="false"/>
    </xf>
    <xf numFmtId="182" fontId="8" fillId="0" borderId="0" xfId="35" applyFont="true" applyBorder="false" applyAlignment="true" applyProtection="false">
      <alignment horizontal="right" vertical="bottom" textRotation="0" wrapText="false" indent="0" shrinkToFit="false"/>
      <protection locked="true" hidden="false"/>
    </xf>
    <xf numFmtId="169" fontId="8" fillId="0" borderId="7" xfId="35" applyFont="true" applyBorder="true" applyAlignment="true" applyProtection="false">
      <alignment horizontal="left" vertical="bottom" textRotation="0" wrapText="false" indent="2" shrinkToFit="false"/>
      <protection locked="true" hidden="false"/>
    </xf>
    <xf numFmtId="171" fontId="8" fillId="0" borderId="7" xfId="35" applyFont="true" applyBorder="true" applyAlignment="true" applyProtection="false">
      <alignment horizontal="left" vertical="bottom" textRotation="0" wrapText="false" indent="5" shrinkToFit="false"/>
      <protection locked="true" hidden="false"/>
    </xf>
    <xf numFmtId="182" fontId="8" fillId="0" borderId="7" xfId="35" applyFont="true" applyBorder="true" applyAlignment="false" applyProtection="false">
      <alignment horizontal="general" vertical="bottom" textRotation="0" wrapText="false" indent="0" shrinkToFit="false"/>
      <protection locked="true" hidden="false"/>
    </xf>
    <xf numFmtId="185" fontId="8" fillId="0" borderId="0" xfId="35" applyFont="true" applyBorder="false" applyAlignment="true" applyProtection="false">
      <alignment horizontal="right" vertical="bottom" textRotation="0" wrapText="false" indent="0" shrinkToFit="false"/>
      <protection locked="true" hidden="false"/>
    </xf>
    <xf numFmtId="169" fontId="8" fillId="0" borderId="7" xfId="35" applyFont="true" applyBorder="true" applyAlignment="true" applyProtection="false">
      <alignment horizontal="left" vertical="bottom" textRotation="0" wrapText="false" indent="1" shrinkToFit="false"/>
      <protection locked="true" hidden="false"/>
    </xf>
    <xf numFmtId="169" fontId="8" fillId="0" borderId="7" xfId="35" applyFont="true" applyBorder="true" applyAlignment="true" applyProtection="false">
      <alignment horizontal="left" vertical="bottom" textRotation="0" wrapText="false" indent="1" shrinkToFit="false"/>
      <protection locked="true" hidden="false"/>
    </xf>
    <xf numFmtId="182" fontId="8" fillId="0" borderId="0" xfId="35" applyFont="true" applyBorder="false" applyAlignment="true" applyProtection="false">
      <alignment horizontal="right" vertical="bottom" textRotation="0" wrapText="false" indent="0" shrinkToFit="false"/>
      <protection locked="true" hidden="false"/>
    </xf>
    <xf numFmtId="166" fontId="8" fillId="0" borderId="8" xfId="35" applyFont="true" applyBorder="true" applyAlignment="true" applyProtection="false">
      <alignment horizontal="center" vertical="bottom" textRotation="0" wrapText="false" indent="0" shrinkToFit="false"/>
      <protection locked="true" hidden="false"/>
    </xf>
    <xf numFmtId="165" fontId="5" fillId="0" borderId="0" xfId="35" applyFont="false" applyBorder="false" applyAlignment="false" applyProtection="false">
      <alignment horizontal="general" vertical="bottom" textRotation="0" wrapText="false" indent="0" shrinkToFit="false"/>
      <protection locked="true" hidden="false"/>
    </xf>
    <xf numFmtId="165" fontId="8" fillId="0" borderId="0" xfId="35" applyFont="true" applyBorder="false" applyAlignment="false" applyProtection="false">
      <alignment horizontal="general" vertical="bottom" textRotation="0" wrapText="false" indent="0" shrinkToFit="false"/>
      <protection locked="true" hidden="false"/>
    </xf>
    <xf numFmtId="171" fontId="8" fillId="0" borderId="7" xfId="35" applyFont="true" applyBorder="true" applyAlignment="false" applyProtection="false">
      <alignment horizontal="general" vertical="bottom" textRotation="0" wrapText="false" indent="0" shrinkToFit="false"/>
      <protection locked="true" hidden="false"/>
    </xf>
    <xf numFmtId="185" fontId="8" fillId="0" borderId="0" xfId="35" applyFont="true" applyBorder="true" applyAlignment="true" applyProtection="false">
      <alignment horizontal="right" vertical="bottom" textRotation="0" wrapText="false" indent="0" shrinkToFit="false"/>
      <protection locked="true" hidden="false"/>
    </xf>
    <xf numFmtId="184" fontId="30" fillId="0" borderId="0" xfId="35" applyFont="true" applyBorder="false" applyAlignment="true" applyProtection="false">
      <alignment horizontal="center" vertical="bottom" textRotation="0" wrapText="false" indent="0" shrinkToFit="false"/>
      <protection locked="true" hidden="false"/>
    </xf>
    <xf numFmtId="171" fontId="8" fillId="0" borderId="7" xfId="35" applyFont="true" applyBorder="true" applyAlignment="true" applyProtection="false">
      <alignment horizontal="left" vertical="bottom" textRotation="0" wrapText="false" indent="4" shrinkToFit="false"/>
      <protection locked="true" hidden="false"/>
    </xf>
    <xf numFmtId="182" fontId="8" fillId="0" borderId="7" xfId="35" applyFont="true" applyBorder="true" applyAlignment="true" applyProtection="false">
      <alignment horizontal="left" vertical="bottom" textRotation="0" wrapText="false" indent="5" shrinkToFit="false"/>
      <protection locked="true" hidden="false"/>
    </xf>
    <xf numFmtId="169" fontId="8" fillId="0" borderId="0" xfId="35" applyFont="true" applyBorder="true" applyAlignment="false" applyProtection="false">
      <alignment horizontal="general" vertical="bottom" textRotation="0" wrapText="false" indent="0" shrinkToFit="false"/>
      <protection locked="true" hidden="false"/>
    </xf>
    <xf numFmtId="182" fontId="8" fillId="0" borderId="0" xfId="35" applyFont="true" applyBorder="true" applyAlignment="true" applyProtection="false">
      <alignment horizontal="right" vertical="bottom" textRotation="0" wrapText="false" indent="0" shrinkToFit="false"/>
      <protection locked="true" hidden="false"/>
    </xf>
    <xf numFmtId="182" fontId="8" fillId="0" borderId="0" xfId="35" applyFont="true" applyBorder="true" applyAlignment="false" applyProtection="false">
      <alignment horizontal="general" vertical="bottom" textRotation="0" wrapText="false" indent="0" shrinkToFit="false"/>
      <protection locked="true" hidden="false"/>
    </xf>
    <xf numFmtId="182" fontId="8" fillId="0" borderId="0" xfId="35" applyFont="true" applyBorder="true" applyAlignment="true" applyProtection="false">
      <alignment horizontal="left" vertical="bottom" textRotation="0" wrapText="false" indent="0" shrinkToFit="false"/>
      <protection locked="true" hidden="false"/>
    </xf>
    <xf numFmtId="166" fontId="8" fillId="0" borderId="0" xfId="35" applyFont="true" applyBorder="true" applyAlignment="true" applyProtection="false">
      <alignment horizontal="left" vertical="top" textRotation="0" wrapText="false" indent="0" shrinkToFit="false"/>
      <protection locked="true" hidden="false"/>
    </xf>
    <xf numFmtId="170" fontId="17" fillId="0" borderId="0" xfId="35" applyFont="true" applyBorder="false" applyAlignment="true" applyProtection="false">
      <alignment horizontal="center" vertical="bottom" textRotation="0" wrapText="false" indent="0" shrinkToFit="false"/>
      <protection locked="true" hidden="false"/>
    </xf>
    <xf numFmtId="170" fontId="17" fillId="0" borderId="0" xfId="35" applyFont="true" applyBorder="true" applyAlignment="true" applyProtection="false">
      <alignment horizontal="center" vertical="bottom" textRotation="0" wrapText="false" indent="0" shrinkToFit="false"/>
      <protection locked="true" hidden="false"/>
    </xf>
    <xf numFmtId="170" fontId="8" fillId="0" borderId="0" xfId="35" applyFont="true" applyBorder="true" applyAlignment="true" applyProtection="false">
      <alignment horizontal="center" vertical="bottom" textRotation="0" wrapText="false" indent="0" shrinkToFit="false"/>
      <protection locked="true" hidden="false"/>
    </xf>
    <xf numFmtId="185" fontId="8" fillId="0" borderId="0" xfId="35" applyFont="true" applyBorder="true" applyAlignment="true" applyProtection="false">
      <alignment horizontal="left" vertical="center" textRotation="0" wrapText="false" indent="0" shrinkToFit="false"/>
      <protection locked="true" hidden="false"/>
    </xf>
    <xf numFmtId="185" fontId="8" fillId="0" borderId="0" xfId="35" applyFont="true" applyBorder="true" applyAlignment="true" applyProtection="false">
      <alignment horizontal="right" vertical="center" textRotation="0" wrapText="false" indent="0" shrinkToFit="false"/>
      <protection locked="true" hidden="false"/>
    </xf>
    <xf numFmtId="166" fontId="8" fillId="0" borderId="0" xfId="35" applyFont="true" applyBorder="true" applyAlignment="true" applyProtection="false">
      <alignment horizontal="right" vertical="top" textRotation="0" wrapText="true" indent="0" shrinkToFit="false"/>
      <protection locked="true" hidden="false"/>
    </xf>
    <xf numFmtId="166" fontId="17" fillId="0" borderId="0" xfId="35" applyFont="true" applyBorder="false" applyAlignment="true" applyProtection="false">
      <alignment horizontal="right" vertical="center" textRotation="0" wrapText="false" indent="0" shrinkToFit="false"/>
      <protection locked="true" hidden="false"/>
    </xf>
    <xf numFmtId="166" fontId="17" fillId="0" borderId="0" xfId="35" applyFont="true" applyBorder="false" applyAlignment="true" applyProtection="false">
      <alignment horizontal="left" vertical="center" textRotation="0" wrapText="false" indent="0" shrinkToFit="false"/>
      <protection locked="true" hidden="false"/>
    </xf>
    <xf numFmtId="165" fontId="6" fillId="0" borderId="1" xfId="35" applyFont="true" applyBorder="true" applyAlignment="true" applyProtection="false">
      <alignment horizontal="right" vertical="center" textRotation="0" wrapText="false" indent="0" shrinkToFit="false"/>
      <protection locked="true" hidden="false"/>
    </xf>
    <xf numFmtId="166" fontId="8" fillId="0" borderId="3" xfId="35" applyFont="true" applyBorder="true" applyAlignment="true" applyProtection="false">
      <alignment horizontal="center" vertical="center" textRotation="0" wrapText="true" indent="0" shrinkToFit="false"/>
      <protection locked="true" hidden="false"/>
    </xf>
    <xf numFmtId="169" fontId="19" fillId="0" borderId="0" xfId="35" applyFont="true" applyBorder="true" applyAlignment="false" applyProtection="false">
      <alignment horizontal="general" vertical="bottom" textRotation="0" wrapText="false" indent="0" shrinkToFit="false"/>
      <protection locked="true" hidden="false"/>
    </xf>
    <xf numFmtId="184" fontId="28" fillId="2" borderId="8" xfId="35" applyFont="true" applyBorder="true" applyAlignment="true" applyProtection="false">
      <alignment horizontal="right" vertical="top" textRotation="0" wrapText="false" indent="0" shrinkToFit="false"/>
      <protection locked="true" hidden="false"/>
    </xf>
    <xf numFmtId="176" fontId="8" fillId="0" borderId="0" xfId="35" applyFont="true" applyBorder="false" applyAlignment="true" applyProtection="false">
      <alignment horizontal="right" vertical="bottom" textRotation="0" wrapText="false" indent="0" shrinkToFit="false"/>
      <protection locked="true" hidden="false"/>
    </xf>
    <xf numFmtId="176" fontId="8" fillId="0" borderId="8" xfId="35" applyFont="true" applyBorder="true" applyAlignment="true" applyProtection="false">
      <alignment horizontal="right" vertical="bottom" textRotation="0" wrapText="false" indent="0" shrinkToFit="false"/>
      <protection locked="true" hidden="false"/>
    </xf>
    <xf numFmtId="176" fontId="8" fillId="0" borderId="0" xfId="35" applyFont="true" applyBorder="true" applyAlignment="true" applyProtection="false">
      <alignment horizontal="right" vertical="bottom" textRotation="0" wrapText="false" indent="0" shrinkToFit="false"/>
      <protection locked="true" hidden="false"/>
    </xf>
    <xf numFmtId="169" fontId="8" fillId="0" borderId="0" xfId="35" applyFont="true" applyBorder="true" applyAlignment="true" applyProtection="false">
      <alignment horizontal="left" vertical="bottom" textRotation="0" wrapText="false" indent="2" shrinkToFit="false"/>
      <protection locked="true" hidden="false"/>
    </xf>
    <xf numFmtId="171" fontId="8" fillId="0" borderId="0" xfId="35" applyFont="true" applyBorder="true" applyAlignment="true" applyProtection="false">
      <alignment horizontal="left" vertical="bottom" textRotation="0" wrapText="false" indent="5" shrinkToFit="false"/>
      <protection locked="true" hidden="false"/>
    </xf>
    <xf numFmtId="182" fontId="8" fillId="0" borderId="7" xfId="35" applyFont="true" applyBorder="true" applyAlignment="true" applyProtection="false">
      <alignment horizontal="right" vertical="bottom" textRotation="0" wrapText="false" indent="0" shrinkToFit="false"/>
      <protection locked="true" hidden="false"/>
    </xf>
    <xf numFmtId="182" fontId="8" fillId="0" borderId="8" xfId="35" applyFont="true" applyBorder="true" applyAlignment="true" applyProtection="false">
      <alignment horizontal="right" vertical="bottom" textRotation="0" wrapText="false" indent="0" shrinkToFit="false"/>
      <protection locked="true" hidden="false"/>
    </xf>
    <xf numFmtId="169" fontId="8" fillId="0" borderId="0" xfId="35" applyFont="true" applyBorder="true" applyAlignment="true" applyProtection="false">
      <alignment horizontal="left" vertical="bottom" textRotation="0" wrapText="false" indent="1" shrinkToFit="false"/>
      <protection locked="true" hidden="false"/>
    </xf>
    <xf numFmtId="169" fontId="8" fillId="0" borderId="0" xfId="35" applyFont="true" applyBorder="true" applyAlignment="true" applyProtection="false">
      <alignment horizontal="left" vertical="bottom" textRotation="0" wrapText="false" indent="1" shrinkToFit="false"/>
      <protection locked="true" hidden="false"/>
    </xf>
    <xf numFmtId="182" fontId="8" fillId="0" borderId="7" xfId="35" applyFont="true" applyBorder="true" applyAlignment="false" applyProtection="false">
      <alignment horizontal="general" vertical="bottom" textRotation="0" wrapText="false" indent="0" shrinkToFit="false"/>
      <protection locked="true" hidden="false"/>
    </xf>
    <xf numFmtId="176" fontId="8" fillId="0" borderId="0" xfId="35" applyFont="true" applyBorder="false" applyAlignment="true" applyProtection="false">
      <alignment horizontal="right" vertical="bottom" textRotation="0" wrapText="false" indent="0" shrinkToFit="false"/>
      <protection locked="true" hidden="false"/>
    </xf>
    <xf numFmtId="176" fontId="8" fillId="0" borderId="0" xfId="35" applyFont="true" applyBorder="true" applyAlignment="true" applyProtection="false">
      <alignment horizontal="right" vertical="bottom" textRotation="0" wrapText="false" indent="0" shrinkToFit="false"/>
      <protection locked="true" hidden="false"/>
    </xf>
    <xf numFmtId="171" fontId="8" fillId="0" borderId="0" xfId="35" applyFont="true" applyBorder="true" applyAlignment="false" applyProtection="false">
      <alignment horizontal="general" vertical="bottom" textRotation="0" wrapText="false" indent="0" shrinkToFit="false"/>
      <protection locked="true" hidden="false"/>
    </xf>
    <xf numFmtId="176" fontId="8" fillId="0" borderId="7" xfId="35" applyFont="true" applyBorder="true" applyAlignment="true" applyProtection="false">
      <alignment horizontal="right" vertical="bottom" textRotation="0" wrapText="false" indent="0" shrinkToFit="false"/>
      <protection locked="true" hidden="false"/>
    </xf>
    <xf numFmtId="165" fontId="8" fillId="0" borderId="8" xfId="35" applyFont="true" applyBorder="true" applyAlignment="false" applyProtection="false">
      <alignment horizontal="general" vertical="bottom" textRotation="0" wrapText="false" indent="0" shrinkToFit="false"/>
      <protection locked="true" hidden="false"/>
    </xf>
    <xf numFmtId="165" fontId="8" fillId="0" borderId="7" xfId="35" applyFont="true" applyBorder="true" applyAlignment="false" applyProtection="false">
      <alignment horizontal="general" vertical="bottom" textRotation="0" wrapText="false" indent="0" shrinkToFit="false"/>
      <protection locked="true" hidden="false"/>
    </xf>
    <xf numFmtId="171" fontId="8" fillId="0" borderId="0" xfId="35" applyFont="true" applyBorder="true" applyAlignment="true" applyProtection="false">
      <alignment horizontal="left" vertical="bottom" textRotation="0" wrapText="false" indent="4" shrinkToFit="false"/>
      <protection locked="true" hidden="false"/>
    </xf>
    <xf numFmtId="182" fontId="8" fillId="0" borderId="0" xfId="35" applyFont="true" applyBorder="true" applyAlignment="true" applyProtection="false">
      <alignment horizontal="left" vertical="bottom" textRotation="0" wrapText="false" indent="5" shrinkToFit="false"/>
      <protection locked="true" hidden="false"/>
    </xf>
    <xf numFmtId="182" fontId="8" fillId="0" borderId="0" xfId="35" applyFont="true" applyBorder="true" applyAlignment="true" applyProtection="false">
      <alignment horizontal="left" vertical="top" textRotation="0" wrapText="false" indent="0" shrinkToFit="false"/>
      <protection locked="true" hidden="false"/>
    </xf>
    <xf numFmtId="166" fontId="8" fillId="0" borderId="0" xfId="35" applyFont="true" applyBorder="true" applyAlignment="true" applyProtection="false">
      <alignment horizontal="right" vertical="bottom" textRotation="0" wrapText="false" indent="0" shrinkToFit="false"/>
      <protection locked="true" hidden="false"/>
    </xf>
    <xf numFmtId="165" fontId="5" fillId="0" borderId="0" xfId="36" applyFont="false" applyBorder="false" applyAlignment="false" applyProtection="false">
      <alignment horizontal="general" vertical="bottom" textRotation="0" wrapText="false" indent="0" shrinkToFit="false"/>
      <protection locked="true" hidden="false"/>
    </xf>
    <xf numFmtId="166" fontId="8" fillId="0" borderId="0" xfId="36" applyFont="true" applyBorder="false" applyAlignment="true" applyProtection="false">
      <alignment horizontal="right" vertical="bottom" textRotation="0" wrapText="false" indent="0" shrinkToFit="false"/>
      <protection locked="true" hidden="false"/>
    </xf>
    <xf numFmtId="184" fontId="28" fillId="2" borderId="0" xfId="36" applyFont="true" applyBorder="true" applyAlignment="true" applyProtection="false">
      <alignment horizontal="right" vertical="top" textRotation="0" wrapText="false" indent="0" shrinkToFit="false"/>
      <protection locked="true" hidden="false"/>
    </xf>
    <xf numFmtId="166" fontId="17" fillId="0" borderId="0" xfId="36" applyFont="true" applyBorder="false" applyAlignment="true" applyProtection="false">
      <alignment horizontal="right" vertical="center" textRotation="0" wrapText="false" indent="0" shrinkToFit="false"/>
      <protection locked="true" hidden="false"/>
    </xf>
    <xf numFmtId="170" fontId="17" fillId="0" borderId="0" xfId="36" applyFont="true" applyBorder="false" applyAlignment="true" applyProtection="false">
      <alignment horizontal="left" vertical="center" textRotation="0" wrapText="false" indent="0" shrinkToFit="false"/>
      <protection locked="true" hidden="false"/>
    </xf>
    <xf numFmtId="166" fontId="8" fillId="0" borderId="0" xfId="36" applyFont="true" applyBorder="false" applyAlignment="true" applyProtection="false">
      <alignment horizontal="general" vertical="bottom" textRotation="0" wrapText="false" indent="0" shrinkToFit="false"/>
      <protection locked="true" hidden="false"/>
    </xf>
    <xf numFmtId="165" fontId="8" fillId="0" borderId="0" xfId="36" applyFont="true" applyBorder="false" applyAlignment="true" applyProtection="false">
      <alignment horizontal="general" vertical="bottom" textRotation="0" wrapText="false" indent="0" shrinkToFit="false"/>
      <protection locked="true" hidden="false"/>
    </xf>
    <xf numFmtId="165" fontId="6" fillId="0" borderId="0" xfId="36" applyFont="true" applyBorder="false" applyAlignment="true" applyProtection="false">
      <alignment horizontal="right" vertical="center" textRotation="0" wrapText="false" indent="0" shrinkToFit="false"/>
      <protection locked="true" hidden="false"/>
    </xf>
    <xf numFmtId="166" fontId="6" fillId="0" borderId="0" xfId="36" applyFont="true" applyBorder="false" applyAlignment="true" applyProtection="false">
      <alignment horizontal="left" vertical="center" textRotation="0" wrapText="false" indent="0" shrinkToFit="false"/>
      <protection locked="true" hidden="false"/>
    </xf>
    <xf numFmtId="166" fontId="8" fillId="0" borderId="0" xfId="36" applyFont="true" applyBorder="true" applyAlignment="true" applyProtection="false">
      <alignment horizontal="general" vertical="bottom" textRotation="0" wrapText="false" indent="0" shrinkToFit="false"/>
      <protection locked="true" hidden="false"/>
    </xf>
    <xf numFmtId="166" fontId="6" fillId="0" borderId="0" xfId="36" applyFont="true" applyBorder="false" applyAlignment="true" applyProtection="false">
      <alignment horizontal="right" vertical="center" textRotation="0" wrapText="false" indent="0" shrinkToFit="false"/>
      <protection locked="true" hidden="false"/>
    </xf>
    <xf numFmtId="184" fontId="28" fillId="2" borderId="1" xfId="36" applyFont="true" applyBorder="true" applyAlignment="true" applyProtection="false">
      <alignment horizontal="right" vertical="top" textRotation="0" wrapText="false" indent="0" shrinkToFit="false"/>
      <protection locked="true" hidden="false"/>
    </xf>
    <xf numFmtId="165" fontId="8" fillId="0" borderId="1" xfId="36" applyFont="true" applyBorder="true" applyAlignment="true" applyProtection="false">
      <alignment horizontal="general" vertical="center" textRotation="0" wrapText="false" indent="0" shrinkToFit="false"/>
      <protection locked="true" hidden="false"/>
    </xf>
    <xf numFmtId="165" fontId="6" fillId="0" borderId="1" xfId="36" applyFont="true" applyBorder="true" applyAlignment="true" applyProtection="false">
      <alignment horizontal="right" vertical="center" textRotation="0" wrapText="false" indent="0" shrinkToFit="false"/>
      <protection locked="true" hidden="false"/>
    </xf>
    <xf numFmtId="166" fontId="6" fillId="0" borderId="1" xfId="36" applyFont="true" applyBorder="true" applyAlignment="true" applyProtection="false">
      <alignment horizontal="left" vertical="center" textRotation="0" wrapText="false" indent="0" shrinkToFit="false"/>
      <protection locked="true" hidden="false"/>
    </xf>
    <xf numFmtId="165" fontId="29" fillId="0" borderId="1" xfId="36" applyFont="true" applyBorder="true" applyAlignment="true" applyProtection="false">
      <alignment horizontal="general" vertical="center" textRotation="0" wrapText="false" indent="0" shrinkToFit="false"/>
      <protection locked="true" hidden="false"/>
    </xf>
    <xf numFmtId="166" fontId="8" fillId="0" borderId="1" xfId="36" applyFont="true" applyBorder="true" applyAlignment="false" applyProtection="false">
      <alignment horizontal="general" vertical="bottom" textRotation="0" wrapText="false" indent="0" shrinkToFit="false"/>
      <protection locked="true" hidden="false"/>
    </xf>
    <xf numFmtId="166" fontId="8" fillId="0" borderId="2" xfId="36" applyFont="true" applyBorder="true" applyAlignment="true" applyProtection="false">
      <alignment horizontal="center" vertical="center" textRotation="0" wrapText="true" indent="0" shrinkToFit="false"/>
      <protection locked="true" hidden="false"/>
    </xf>
    <xf numFmtId="166" fontId="8" fillId="0" borderId="3" xfId="36" applyFont="true" applyBorder="true" applyAlignment="true" applyProtection="false">
      <alignment horizontal="center" vertical="center" textRotation="0" wrapText="false" indent="0" shrinkToFit="false"/>
      <protection locked="true" hidden="false"/>
    </xf>
    <xf numFmtId="166" fontId="8" fillId="0" borderId="3" xfId="36" applyFont="true" applyBorder="true" applyAlignment="true" applyProtection="false">
      <alignment horizontal="center" vertical="center" textRotation="0" wrapText="true" indent="0" shrinkToFit="false"/>
      <protection locked="true" hidden="false"/>
    </xf>
    <xf numFmtId="166" fontId="8" fillId="0" borderId="4" xfId="36" applyFont="true" applyBorder="true" applyAlignment="true" applyProtection="false">
      <alignment horizontal="center" vertical="center" textRotation="0" wrapText="true" indent="0" shrinkToFit="false"/>
      <protection locked="true" hidden="false"/>
    </xf>
    <xf numFmtId="166" fontId="8" fillId="0" borderId="2" xfId="36" applyFont="true" applyBorder="true" applyAlignment="true" applyProtection="false">
      <alignment horizontal="center" vertical="center" textRotation="0" wrapText="true" indent="0" shrinkToFit="false"/>
      <protection locked="true" hidden="false"/>
    </xf>
    <xf numFmtId="166" fontId="8" fillId="0" borderId="4" xfId="36" applyFont="true" applyBorder="true" applyAlignment="true" applyProtection="false">
      <alignment horizontal="center" vertical="center" textRotation="0" wrapText="true" indent="0" shrinkToFit="false"/>
      <protection locked="true" hidden="false"/>
    </xf>
    <xf numFmtId="166" fontId="19" fillId="0" borderId="0" xfId="36" applyFont="true" applyBorder="true" applyAlignment="true" applyProtection="false">
      <alignment horizontal="center" vertical="bottom" textRotation="0" wrapText="false" indent="0" shrinkToFit="false"/>
      <protection locked="true" hidden="false"/>
    </xf>
    <xf numFmtId="166" fontId="8" fillId="0" borderId="0" xfId="36" applyFont="true" applyBorder="true" applyAlignment="false" applyProtection="false">
      <alignment horizontal="general" vertical="bottom" textRotation="0" wrapText="false" indent="0" shrinkToFit="false"/>
      <protection locked="true" hidden="false"/>
    </xf>
    <xf numFmtId="166" fontId="8" fillId="0" borderId="0" xfId="36" applyFont="true" applyBorder="true" applyAlignment="true" applyProtection="false">
      <alignment horizontal="center" vertical="center" textRotation="0" wrapText="true" indent="0" shrinkToFit="false"/>
      <protection locked="true" hidden="false"/>
    </xf>
    <xf numFmtId="165" fontId="5" fillId="0" borderId="0" xfId="36" applyFont="false" applyBorder="true" applyAlignment="true" applyProtection="false">
      <alignment horizontal="general" vertical="bottom" textRotation="0" wrapText="false" indent="0" shrinkToFit="false"/>
      <protection locked="true" hidden="false"/>
    </xf>
    <xf numFmtId="165" fontId="5" fillId="0" borderId="0" xfId="36" applyFont="false" applyBorder="true" applyAlignment="true" applyProtection="false">
      <alignment horizontal="general" vertical="bottom" textRotation="0" wrapText="true" indent="0" shrinkToFit="false"/>
      <protection locked="true" hidden="false"/>
    </xf>
    <xf numFmtId="166" fontId="8" fillId="0" borderId="0" xfId="36" applyFont="true" applyBorder="true" applyAlignment="true" applyProtection="false">
      <alignment horizontal="center" vertical="center" textRotation="0" wrapText="true" indent="0" shrinkToFit="false"/>
      <protection locked="true" hidden="false"/>
    </xf>
    <xf numFmtId="170" fontId="19" fillId="0" borderId="0" xfId="36" applyFont="true" applyBorder="true" applyAlignment="true" applyProtection="false">
      <alignment horizontal="left" vertical="center" textRotation="0" wrapText="false" indent="0" shrinkToFit="false"/>
      <protection locked="true" hidden="false"/>
    </xf>
    <xf numFmtId="166" fontId="8" fillId="0" borderId="0" xfId="36" applyFont="true" applyBorder="true" applyAlignment="true" applyProtection="false">
      <alignment horizontal="center" vertical="top" textRotation="0" wrapText="true" indent="0" shrinkToFit="false"/>
      <protection locked="true" hidden="false"/>
    </xf>
    <xf numFmtId="165" fontId="8" fillId="0" borderId="0" xfId="36" applyFont="true" applyBorder="true" applyAlignment="false" applyProtection="false">
      <alignment horizontal="general" vertical="bottom" textRotation="0" wrapText="false" indent="0" shrinkToFit="false"/>
      <protection locked="true" hidden="false"/>
    </xf>
    <xf numFmtId="173" fontId="8" fillId="0" borderId="0" xfId="36" applyFont="true" applyBorder="true" applyAlignment="true" applyProtection="false">
      <alignment horizontal="center" vertical="top" textRotation="0" wrapText="true" indent="0" shrinkToFit="false"/>
      <protection locked="true" hidden="false"/>
    </xf>
    <xf numFmtId="170" fontId="8" fillId="0" borderId="0" xfId="36" applyFont="true" applyBorder="true" applyAlignment="true" applyProtection="false">
      <alignment horizontal="left" vertical="top" textRotation="0" wrapText="true" indent="0" shrinkToFit="false"/>
      <protection locked="true" hidden="false"/>
    </xf>
    <xf numFmtId="170" fontId="28" fillId="0" borderId="0" xfId="36" applyFont="true" applyBorder="true" applyAlignment="true" applyProtection="false">
      <alignment horizontal="general" vertical="top" textRotation="0" wrapText="true" indent="0" shrinkToFit="false"/>
      <protection locked="true" hidden="false"/>
    </xf>
    <xf numFmtId="170" fontId="8" fillId="0" borderId="0" xfId="36" applyFont="true" applyBorder="true" applyAlignment="true" applyProtection="false">
      <alignment horizontal="center" vertical="top" textRotation="0" wrapText="true" indent="0" shrinkToFit="false"/>
      <protection locked="true" hidden="false"/>
    </xf>
    <xf numFmtId="170" fontId="19" fillId="0" borderId="0" xfId="36" applyFont="true" applyBorder="true" applyAlignment="true" applyProtection="false">
      <alignment horizontal="general" vertical="center" textRotation="0" wrapText="false" indent="0" shrinkToFit="false"/>
      <protection locked="true" hidden="false"/>
    </xf>
    <xf numFmtId="185" fontId="8" fillId="0" borderId="0" xfId="36" applyFont="true" applyBorder="false" applyAlignment="true" applyProtection="false">
      <alignment horizontal="right" vertical="bottom" textRotation="0" wrapText="false" indent="0" shrinkToFit="false"/>
      <protection locked="true" hidden="false"/>
    </xf>
    <xf numFmtId="185" fontId="8" fillId="0" borderId="0" xfId="36" applyFont="true" applyBorder="true" applyAlignment="true" applyProtection="false">
      <alignment horizontal="right" vertical="bottom" textRotation="0" wrapText="false" indent="0" shrinkToFit="false"/>
      <protection locked="true" hidden="false"/>
    </xf>
    <xf numFmtId="169" fontId="19" fillId="0" borderId="7" xfId="36" applyFont="true" applyBorder="true" applyAlignment="false" applyProtection="false">
      <alignment horizontal="general" vertical="bottom" textRotation="0" wrapText="false" indent="0" shrinkToFit="false"/>
      <protection locked="true" hidden="false"/>
    </xf>
    <xf numFmtId="182" fontId="19" fillId="0" borderId="0" xfId="36" applyFont="true" applyBorder="false" applyAlignment="true" applyProtection="false">
      <alignment horizontal="right" vertical="bottom" textRotation="0" wrapText="false" indent="0" shrinkToFit="false"/>
      <protection locked="true" hidden="false"/>
    </xf>
    <xf numFmtId="166" fontId="19" fillId="0" borderId="8" xfId="36" applyFont="true" applyBorder="true" applyAlignment="true" applyProtection="false">
      <alignment horizontal="center" vertical="bottom" textRotation="0" wrapText="false" indent="0" shrinkToFit="false"/>
      <protection locked="true" hidden="false"/>
    </xf>
    <xf numFmtId="166" fontId="8" fillId="0" borderId="0" xfId="36" applyFont="true" applyBorder="true" applyAlignment="true" applyProtection="false">
      <alignment horizontal="center" vertical="bottom" textRotation="0" wrapText="false" indent="0" shrinkToFit="false"/>
      <protection locked="true" hidden="false"/>
    </xf>
    <xf numFmtId="169" fontId="8" fillId="0" borderId="7" xfId="36" applyFont="true" applyBorder="true" applyAlignment="false" applyProtection="false">
      <alignment horizontal="general" vertical="bottom" textRotation="0" wrapText="false" indent="0" shrinkToFit="false"/>
      <protection locked="true" hidden="false"/>
    </xf>
    <xf numFmtId="176" fontId="8" fillId="0" borderId="0" xfId="36" applyFont="true" applyBorder="false" applyAlignment="true" applyProtection="false">
      <alignment horizontal="right" vertical="bottom" textRotation="0" wrapText="false" indent="0" shrinkToFit="false"/>
      <protection locked="true" hidden="false"/>
    </xf>
    <xf numFmtId="166" fontId="8" fillId="0" borderId="8" xfId="36" applyFont="true" applyBorder="true" applyAlignment="true" applyProtection="false">
      <alignment horizontal="center" vertical="bottom" textRotation="0" wrapText="false" indent="0" shrinkToFit="false"/>
      <protection locked="true" hidden="false"/>
    </xf>
    <xf numFmtId="169" fontId="8" fillId="0" borderId="0" xfId="36" applyFont="true" applyBorder="true" applyAlignment="false" applyProtection="false">
      <alignment horizontal="general" vertical="bottom" textRotation="0" wrapText="false" indent="0" shrinkToFit="false"/>
      <protection locked="true" hidden="false"/>
    </xf>
    <xf numFmtId="170" fontId="19" fillId="0" borderId="0" xfId="36" applyFont="true" applyBorder="true" applyAlignment="true" applyProtection="false">
      <alignment horizontal="center" vertical="center" textRotation="0" wrapText="false" indent="0" shrinkToFit="false"/>
      <protection locked="true" hidden="false"/>
    </xf>
    <xf numFmtId="185" fontId="19" fillId="0" borderId="0" xfId="36" applyFont="true" applyBorder="false" applyAlignment="true" applyProtection="false">
      <alignment horizontal="left" vertical="bottom" textRotation="0" wrapText="false" indent="0" shrinkToFit="false"/>
      <protection locked="true" hidden="false"/>
    </xf>
    <xf numFmtId="171" fontId="8" fillId="0" borderId="7" xfId="36" applyFont="true" applyBorder="true" applyAlignment="true" applyProtection="false">
      <alignment horizontal="left" vertical="center" textRotation="0" wrapText="false" indent="0" shrinkToFit="false"/>
      <protection locked="true" hidden="false"/>
    </xf>
    <xf numFmtId="182" fontId="8" fillId="0" borderId="0" xfId="36" applyFont="true" applyBorder="false" applyAlignment="true" applyProtection="false">
      <alignment horizontal="right" vertical="bottom" textRotation="0" wrapText="false" indent="0" shrinkToFit="false"/>
      <protection locked="true" hidden="false"/>
    </xf>
    <xf numFmtId="165" fontId="8" fillId="0" borderId="0" xfId="36" applyFont="true" applyBorder="false" applyAlignment="false" applyProtection="false">
      <alignment horizontal="general" vertical="bottom" textRotation="0" wrapText="false" indent="0" shrinkToFit="false"/>
      <protection locked="true" hidden="false"/>
    </xf>
    <xf numFmtId="170" fontId="19" fillId="0" borderId="0" xfId="36" applyFont="true" applyBorder="true" applyAlignment="true" applyProtection="false">
      <alignment horizontal="right" vertical="center" textRotation="0" wrapText="false" indent="0" shrinkToFit="false"/>
      <protection locked="true" hidden="false"/>
    </xf>
    <xf numFmtId="165" fontId="8" fillId="0" borderId="0" xfId="36" applyFont="true" applyBorder="false" applyAlignment="true" applyProtection="false">
      <alignment horizontal="center" vertical="bottom" textRotation="0" wrapText="false" indent="0" shrinkToFit="false"/>
      <protection locked="true" hidden="false"/>
    </xf>
    <xf numFmtId="185" fontId="19" fillId="0" borderId="0" xfId="36" applyFont="true" applyBorder="false" applyAlignment="true" applyProtection="false">
      <alignment horizontal="right" vertical="bottom" textRotation="0" wrapText="false" indent="0" shrinkToFit="false"/>
      <protection locked="true" hidden="false"/>
    </xf>
    <xf numFmtId="173" fontId="8" fillId="0" borderId="0" xfId="36" applyFont="true" applyBorder="true" applyAlignment="false" applyProtection="false">
      <alignment horizontal="general" vertical="bottom" textRotation="0" wrapText="false" indent="0" shrinkToFit="false"/>
      <protection locked="true" hidden="false"/>
    </xf>
    <xf numFmtId="166" fontId="8" fillId="0" borderId="0" xfId="36" applyFont="true" applyBorder="true" applyAlignment="true" applyProtection="false">
      <alignment horizontal="left" vertical="top" textRotation="0" wrapText="true" indent="0" shrinkToFit="false"/>
      <protection locked="true" hidden="false"/>
    </xf>
    <xf numFmtId="166" fontId="8" fillId="0" borderId="0" xfId="36" applyFont="true" applyBorder="true" applyAlignment="true" applyProtection="false">
      <alignment horizontal="general" vertical="top" textRotation="0" wrapText="true" indent="0" shrinkToFit="false"/>
      <protection locked="true" hidden="false"/>
    </xf>
    <xf numFmtId="185" fontId="30" fillId="0" borderId="0" xfId="36" applyFont="true" applyBorder="false" applyAlignment="true" applyProtection="false">
      <alignment horizontal="right" vertical="bottom" textRotation="0" wrapText="false" indent="0" shrinkToFit="false"/>
      <protection locked="true" hidden="false"/>
    </xf>
    <xf numFmtId="185" fontId="30" fillId="0" borderId="0" xfId="36" applyFont="true" applyBorder="true" applyAlignment="true" applyProtection="false">
      <alignment horizontal="right" vertical="bottom" textRotation="0" wrapText="false" indent="0" shrinkToFit="false"/>
      <protection locked="true" hidden="false"/>
    </xf>
    <xf numFmtId="170" fontId="8" fillId="0" borderId="0" xfId="36" applyFont="true" applyBorder="true" applyAlignment="true" applyProtection="false">
      <alignment horizontal="right" vertical="bottom" textRotation="0" wrapText="false" indent="0" shrinkToFit="false"/>
      <protection locked="true" hidden="false"/>
    </xf>
    <xf numFmtId="185" fontId="8" fillId="0" borderId="0" xfId="36" applyFont="true" applyBorder="true" applyAlignment="true" applyProtection="false">
      <alignment horizontal="general" vertical="center" textRotation="0" wrapText="false" indent="0" shrinkToFit="false"/>
      <protection locked="true" hidden="false"/>
    </xf>
    <xf numFmtId="166" fontId="8" fillId="0" borderId="0" xfId="36" applyFont="true" applyBorder="true" applyAlignment="true" applyProtection="false">
      <alignment horizontal="right" vertical="bottom" textRotation="0" wrapText="false" indent="0" shrinkToFit="false"/>
      <protection locked="true" hidden="false"/>
    </xf>
    <xf numFmtId="185" fontId="8" fillId="0" borderId="0" xfId="36" applyFont="true" applyBorder="true" applyAlignment="true" applyProtection="false">
      <alignment horizontal="left" vertical="center" textRotation="0" wrapText="false" indent="0" shrinkToFit="false"/>
      <protection locked="true" hidden="false"/>
    </xf>
    <xf numFmtId="170" fontId="17" fillId="0" borderId="0" xfId="36" applyFont="true" applyBorder="false" applyAlignment="true" applyProtection="false">
      <alignment horizontal="center" vertical="bottom" textRotation="0" wrapText="false" indent="0" shrinkToFit="false"/>
      <protection locked="true" hidden="false"/>
    </xf>
    <xf numFmtId="170" fontId="17" fillId="0" borderId="0" xfId="36" applyFont="true" applyBorder="true" applyAlignment="true" applyProtection="false">
      <alignment horizontal="center" vertical="bottom" textRotation="0" wrapText="false" indent="0" shrinkToFit="false"/>
      <protection locked="true" hidden="false"/>
    </xf>
    <xf numFmtId="166" fontId="8" fillId="0" borderId="0" xfId="36" applyFont="true" applyBorder="true" applyAlignment="true" applyProtection="false">
      <alignment horizontal="center" vertical="center" textRotation="0" wrapText="false" indent="0" shrinkToFit="false"/>
      <protection locked="true" hidden="false"/>
    </xf>
    <xf numFmtId="182" fontId="8" fillId="0" borderId="7" xfId="36" applyFont="true" applyBorder="true" applyAlignment="false" applyProtection="false">
      <alignment horizontal="general" vertical="bottom" textRotation="0" wrapText="false" indent="0" shrinkToFit="false"/>
      <protection locked="true" hidden="false"/>
    </xf>
    <xf numFmtId="182" fontId="8" fillId="0" borderId="7" xfId="36" applyFont="true" applyBorder="true" applyAlignment="true" applyProtection="false">
      <alignment horizontal="right" vertical="bottom" textRotation="0" wrapText="false" indent="0" shrinkToFit="false"/>
      <protection locked="true" hidden="false"/>
    </xf>
    <xf numFmtId="166" fontId="8" fillId="0" borderId="0" xfId="36" applyFont="true" applyBorder="true" applyAlignment="true" applyProtection="false">
      <alignment horizontal="right" vertical="top" textRotation="0" wrapText="true" indent="0" shrinkToFit="false"/>
      <protection locked="true" hidden="false"/>
    </xf>
    <xf numFmtId="171" fontId="19" fillId="0" borderId="7" xfId="36" applyFont="true" applyBorder="true" applyAlignment="false" applyProtection="false">
      <alignment horizontal="general" vertical="bottom" textRotation="0" wrapText="false" indent="0" shrinkToFit="false"/>
      <protection locked="true" hidden="false"/>
    </xf>
    <xf numFmtId="166" fontId="8" fillId="0" borderId="0" xfId="36" applyFont="true" applyBorder="true" applyAlignment="true" applyProtection="false">
      <alignment horizontal="left" vertical="center" textRotation="0" wrapText="true" indent="0" shrinkToFit="false"/>
      <protection locked="true" hidden="false"/>
    </xf>
    <xf numFmtId="165" fontId="5" fillId="0" borderId="0" xfId="37" applyFont="false" applyBorder="false" applyAlignment="false" applyProtection="false">
      <alignment horizontal="general" vertical="bottom" textRotation="0" wrapText="false" indent="0" shrinkToFit="false"/>
      <protection locked="true" hidden="false"/>
    </xf>
    <xf numFmtId="166" fontId="8" fillId="0" borderId="0" xfId="37" applyFont="true" applyBorder="false" applyAlignment="true" applyProtection="false">
      <alignment horizontal="right" vertical="bottom" textRotation="0" wrapText="false" indent="0" shrinkToFit="false"/>
      <protection locked="true" hidden="false"/>
    </xf>
    <xf numFmtId="184" fontId="28" fillId="2" borderId="0" xfId="37" applyFont="true" applyBorder="true" applyAlignment="true" applyProtection="false">
      <alignment horizontal="right" vertical="top" textRotation="0" wrapText="false" indent="0" shrinkToFit="false"/>
      <protection locked="true" hidden="false"/>
    </xf>
    <xf numFmtId="165" fontId="8" fillId="0" borderId="0" xfId="37" applyFont="true" applyBorder="false" applyAlignment="true" applyProtection="false">
      <alignment horizontal="general" vertical="bottom" textRotation="0" wrapText="false" indent="0" shrinkToFit="false"/>
      <protection locked="true" hidden="false"/>
    </xf>
    <xf numFmtId="166" fontId="17" fillId="0" borderId="0" xfId="37" applyFont="true" applyBorder="false" applyAlignment="true" applyProtection="false">
      <alignment horizontal="right" vertical="center" textRotation="0" wrapText="false" indent="0" shrinkToFit="false"/>
      <protection locked="true" hidden="false"/>
    </xf>
    <xf numFmtId="170" fontId="17" fillId="0" borderId="0" xfId="37" applyFont="true" applyBorder="false" applyAlignment="true" applyProtection="false">
      <alignment horizontal="left" vertical="center" textRotation="0" wrapText="false" indent="0" shrinkToFit="false"/>
      <protection locked="true" hidden="false"/>
    </xf>
    <xf numFmtId="166" fontId="8" fillId="0" borderId="0" xfId="37" applyFont="true" applyBorder="false" applyAlignment="true" applyProtection="false">
      <alignment horizontal="general" vertical="bottom" textRotation="0" wrapText="false" indent="0" shrinkToFit="false"/>
      <protection locked="true" hidden="false"/>
    </xf>
    <xf numFmtId="165" fontId="6" fillId="0" borderId="0" xfId="37" applyFont="true" applyBorder="false" applyAlignment="true" applyProtection="false">
      <alignment horizontal="right" vertical="center" textRotation="0" wrapText="false" indent="0" shrinkToFit="false"/>
      <protection locked="true" hidden="false"/>
    </xf>
    <xf numFmtId="166" fontId="6" fillId="0" borderId="0" xfId="37" applyFont="true" applyBorder="false" applyAlignment="true" applyProtection="false">
      <alignment horizontal="left" vertical="center" textRotation="0" wrapText="false" indent="0" shrinkToFit="false"/>
      <protection locked="true" hidden="false"/>
    </xf>
    <xf numFmtId="166" fontId="8" fillId="0" borderId="0" xfId="37" applyFont="true" applyBorder="true" applyAlignment="true" applyProtection="false">
      <alignment horizontal="general" vertical="bottom" textRotation="0" wrapText="false" indent="0" shrinkToFit="false"/>
      <protection locked="true" hidden="false"/>
    </xf>
    <xf numFmtId="165" fontId="6" fillId="0" borderId="0" xfId="37" applyFont="true" applyBorder="true" applyAlignment="true" applyProtection="false">
      <alignment horizontal="right" vertical="center" textRotation="0" wrapText="false" indent="0" shrinkToFit="false"/>
      <protection locked="true" hidden="false"/>
    </xf>
    <xf numFmtId="165" fontId="6" fillId="0" borderId="1" xfId="37" applyFont="true" applyBorder="true" applyAlignment="true" applyProtection="false">
      <alignment horizontal="left" vertical="center" textRotation="0" wrapText="false" indent="0" shrinkToFit="false"/>
      <protection locked="true" hidden="false"/>
    </xf>
    <xf numFmtId="166" fontId="8" fillId="0" borderId="1" xfId="37" applyFont="true" applyBorder="true" applyAlignment="true" applyProtection="false">
      <alignment horizontal="center" vertical="bottom" textRotation="0" wrapText="false" indent="0" shrinkToFit="false"/>
      <protection locked="true" hidden="false"/>
    </xf>
    <xf numFmtId="184" fontId="28" fillId="2" borderId="1" xfId="37" applyFont="true" applyBorder="true" applyAlignment="true" applyProtection="false">
      <alignment horizontal="right" vertical="top" textRotation="0" wrapText="false" indent="0" shrinkToFit="false"/>
      <protection locked="true" hidden="false"/>
    </xf>
    <xf numFmtId="165" fontId="8" fillId="0" borderId="1" xfId="37" applyFont="true" applyBorder="true" applyAlignment="true" applyProtection="false">
      <alignment horizontal="general" vertical="center" textRotation="0" wrapText="false" indent="0" shrinkToFit="false"/>
      <protection locked="true" hidden="false"/>
    </xf>
    <xf numFmtId="165" fontId="6" fillId="0" borderId="1" xfId="37" applyFont="true" applyBorder="true" applyAlignment="true" applyProtection="false">
      <alignment horizontal="right" vertical="center" textRotation="0" wrapText="false" indent="0" shrinkToFit="false"/>
      <protection locked="true" hidden="false"/>
    </xf>
    <xf numFmtId="166" fontId="8" fillId="0" borderId="1" xfId="37" applyFont="true" applyBorder="true" applyAlignment="false" applyProtection="false">
      <alignment horizontal="general" vertical="bottom" textRotation="0" wrapText="false" indent="0" shrinkToFit="false"/>
      <protection locked="true" hidden="false"/>
    </xf>
    <xf numFmtId="166" fontId="8" fillId="0" borderId="2" xfId="37" applyFont="true" applyBorder="true" applyAlignment="true" applyProtection="false">
      <alignment horizontal="center" vertical="center" textRotation="0" wrapText="true" indent="0" shrinkToFit="false"/>
      <protection locked="true" hidden="false"/>
    </xf>
    <xf numFmtId="166" fontId="8" fillId="0" borderId="3" xfId="37" applyFont="true" applyBorder="true" applyAlignment="true" applyProtection="false">
      <alignment horizontal="center" vertical="center" textRotation="0" wrapText="false" indent="0" shrinkToFit="false"/>
      <protection locked="true" hidden="false"/>
    </xf>
    <xf numFmtId="182" fontId="8" fillId="0" borderId="3" xfId="37" applyFont="true" applyBorder="true" applyAlignment="true" applyProtection="false">
      <alignment horizontal="center" vertical="center" textRotation="0" wrapText="true" indent="0" shrinkToFit="false"/>
      <protection locked="true" hidden="false"/>
    </xf>
    <xf numFmtId="166" fontId="8" fillId="0" borderId="3" xfId="37" applyFont="true" applyBorder="true" applyAlignment="true" applyProtection="false">
      <alignment horizontal="center" vertical="center" textRotation="0" wrapText="true" indent="0" shrinkToFit="false"/>
      <protection locked="true" hidden="false"/>
    </xf>
    <xf numFmtId="166" fontId="8" fillId="0" borderId="4" xfId="37" applyFont="true" applyBorder="true" applyAlignment="true" applyProtection="false">
      <alignment horizontal="center" vertical="center" textRotation="0" wrapText="true" indent="0" shrinkToFit="false"/>
      <protection locked="true" hidden="false"/>
    </xf>
    <xf numFmtId="166" fontId="8" fillId="0" borderId="2" xfId="37" applyFont="true" applyBorder="true" applyAlignment="true" applyProtection="false">
      <alignment horizontal="center" vertical="center" textRotation="0" wrapText="true" indent="0" shrinkToFit="false"/>
      <protection locked="true" hidden="false"/>
    </xf>
    <xf numFmtId="166" fontId="8" fillId="0" borderId="4" xfId="37" applyFont="true" applyBorder="true" applyAlignment="true" applyProtection="false">
      <alignment horizontal="center" vertical="center" textRotation="0" wrapText="true" indent="0" shrinkToFit="false"/>
      <protection locked="true" hidden="false"/>
    </xf>
    <xf numFmtId="166" fontId="19" fillId="0" borderId="0" xfId="37" applyFont="true" applyBorder="true" applyAlignment="true" applyProtection="false">
      <alignment horizontal="center" vertical="bottom" textRotation="0" wrapText="false" indent="0" shrinkToFit="false"/>
      <protection locked="true" hidden="false"/>
    </xf>
    <xf numFmtId="166" fontId="8" fillId="0" borderId="0" xfId="37" applyFont="true" applyBorder="true" applyAlignment="false" applyProtection="false">
      <alignment horizontal="general" vertical="bottom" textRotation="0" wrapText="false" indent="0" shrinkToFit="false"/>
      <protection locked="true" hidden="false"/>
    </xf>
    <xf numFmtId="170" fontId="28" fillId="0" borderId="0" xfId="37" applyFont="true" applyBorder="true" applyAlignment="true" applyProtection="false">
      <alignment horizontal="general" vertical="top" textRotation="0" wrapText="true" indent="0" shrinkToFit="false"/>
      <protection locked="true" hidden="false"/>
    </xf>
    <xf numFmtId="166" fontId="8" fillId="0" borderId="0" xfId="37" applyFont="true" applyBorder="true" applyAlignment="true" applyProtection="false">
      <alignment horizontal="center" vertical="top" textRotation="0" wrapText="true" indent="0" shrinkToFit="false"/>
      <protection locked="true" hidden="false"/>
    </xf>
    <xf numFmtId="170" fontId="8" fillId="0" borderId="0" xfId="37" applyFont="true" applyBorder="true" applyAlignment="true" applyProtection="false">
      <alignment horizontal="center" vertical="top" textRotation="0" wrapText="true" indent="0" shrinkToFit="false"/>
      <protection locked="true" hidden="false"/>
    </xf>
    <xf numFmtId="170" fontId="19" fillId="0" borderId="0" xfId="37" applyFont="true" applyBorder="true" applyAlignment="true" applyProtection="false">
      <alignment horizontal="left" vertical="center" textRotation="0" wrapText="false" indent="0" shrinkToFit="false"/>
      <protection locked="true" hidden="false"/>
    </xf>
    <xf numFmtId="173" fontId="8" fillId="0" borderId="0" xfId="37" applyFont="true" applyBorder="true" applyAlignment="true" applyProtection="false">
      <alignment horizontal="center" vertical="top" textRotation="0" wrapText="true" indent="0" shrinkToFit="false"/>
      <protection locked="true" hidden="false"/>
    </xf>
    <xf numFmtId="170" fontId="8" fillId="0" borderId="0" xfId="37" applyFont="true" applyBorder="true" applyAlignment="true" applyProtection="false">
      <alignment horizontal="left" vertical="top" textRotation="0" wrapText="true" indent="0" shrinkToFit="false"/>
      <protection locked="true" hidden="false"/>
    </xf>
    <xf numFmtId="165" fontId="8" fillId="0" borderId="0" xfId="37" applyFont="true" applyBorder="true" applyAlignment="false" applyProtection="false">
      <alignment horizontal="general" vertical="bottom" textRotation="0" wrapText="false" indent="0" shrinkToFit="false"/>
      <protection locked="true" hidden="false"/>
    </xf>
    <xf numFmtId="171" fontId="19" fillId="0" borderId="0" xfId="37" applyFont="true" applyBorder="true" applyAlignment="false" applyProtection="false">
      <alignment horizontal="general" vertical="bottom" textRotation="0" wrapText="false" indent="0" shrinkToFit="false"/>
      <protection locked="true" hidden="false"/>
    </xf>
    <xf numFmtId="171" fontId="19" fillId="0" borderId="7" xfId="37" applyFont="true" applyBorder="true" applyAlignment="false" applyProtection="false">
      <alignment horizontal="general" vertical="bottom" textRotation="0" wrapText="false" indent="0" shrinkToFit="false"/>
      <protection locked="true" hidden="false"/>
    </xf>
    <xf numFmtId="182" fontId="19" fillId="0" borderId="0" xfId="37" applyFont="true" applyBorder="false" applyAlignment="true" applyProtection="false">
      <alignment horizontal="right" vertical="bottom" textRotation="0" wrapText="false" indent="0" shrinkToFit="false"/>
      <protection locked="true" hidden="false"/>
    </xf>
    <xf numFmtId="166" fontId="19" fillId="0" borderId="8" xfId="37" applyFont="true" applyBorder="true" applyAlignment="true" applyProtection="false">
      <alignment horizontal="center" vertical="bottom" textRotation="0" wrapText="false" indent="0" shrinkToFit="false"/>
      <protection locked="true" hidden="false"/>
    </xf>
    <xf numFmtId="171" fontId="8" fillId="0" borderId="0" xfId="37" applyFont="true" applyBorder="true" applyAlignment="false" applyProtection="false">
      <alignment horizontal="general" vertical="bottom" textRotation="0" wrapText="false" indent="0" shrinkToFit="false"/>
      <protection locked="true" hidden="false"/>
    </xf>
    <xf numFmtId="182" fontId="8" fillId="0" borderId="8" xfId="37" applyFont="true" applyBorder="true" applyAlignment="true" applyProtection="false">
      <alignment horizontal="right" vertical="bottom" textRotation="0" wrapText="false" indent="0" shrinkToFit="false"/>
      <protection locked="true" hidden="false"/>
    </xf>
    <xf numFmtId="182" fontId="8" fillId="0" borderId="0" xfId="37" applyFont="true" applyBorder="true" applyAlignment="true" applyProtection="false">
      <alignment horizontal="right" vertical="bottom" textRotation="0" wrapText="false" indent="0" shrinkToFit="false"/>
      <protection locked="true" hidden="false"/>
    </xf>
    <xf numFmtId="182" fontId="8" fillId="0" borderId="7" xfId="37" applyFont="true" applyBorder="true" applyAlignment="true" applyProtection="false">
      <alignment horizontal="right" vertical="bottom" textRotation="0" wrapText="false" indent="0" shrinkToFit="false"/>
      <protection locked="true" hidden="false"/>
    </xf>
    <xf numFmtId="166" fontId="8" fillId="0" borderId="8" xfId="37" applyFont="true" applyBorder="true" applyAlignment="true" applyProtection="false">
      <alignment horizontal="center" vertical="bottom" textRotation="0" wrapText="false" indent="0" shrinkToFit="false"/>
      <protection locked="true" hidden="false"/>
    </xf>
    <xf numFmtId="166" fontId="8" fillId="0" borderId="0" xfId="37" applyFont="true" applyBorder="true" applyAlignment="true" applyProtection="false">
      <alignment horizontal="center" vertical="bottom" textRotation="0" wrapText="false" indent="0" shrinkToFit="false"/>
      <protection locked="true" hidden="false"/>
    </xf>
    <xf numFmtId="185" fontId="8" fillId="0" borderId="0" xfId="37" applyFont="true" applyBorder="false" applyAlignment="true" applyProtection="false">
      <alignment horizontal="right" vertical="bottom" textRotation="0" wrapText="false" indent="0" shrinkToFit="false"/>
      <protection locked="true" hidden="false"/>
    </xf>
    <xf numFmtId="182" fontId="8" fillId="0" borderId="0" xfId="37" applyFont="true" applyBorder="true" applyAlignment="false" applyProtection="false">
      <alignment horizontal="general" vertical="bottom" textRotation="0" wrapText="false" indent="0" shrinkToFit="false"/>
      <protection locked="true" hidden="false"/>
    </xf>
    <xf numFmtId="185" fontId="8" fillId="0" borderId="0" xfId="37" applyFont="true" applyBorder="true" applyAlignment="true" applyProtection="false">
      <alignment horizontal="right" vertical="bottom" textRotation="0" wrapText="false" indent="0" shrinkToFit="false"/>
      <protection locked="true" hidden="false"/>
    </xf>
    <xf numFmtId="165" fontId="8" fillId="0" borderId="0" xfId="37" applyFont="true" applyBorder="false" applyAlignment="false" applyProtection="false">
      <alignment horizontal="general" vertical="bottom" textRotation="0" wrapText="false" indent="0" shrinkToFit="false"/>
      <protection locked="true" hidden="false"/>
    </xf>
    <xf numFmtId="182" fontId="8" fillId="0" borderId="7" xfId="37" applyFont="true" applyBorder="true" applyAlignment="false" applyProtection="false">
      <alignment horizontal="general" vertical="bottom" textRotation="0" wrapText="false" indent="0" shrinkToFit="false"/>
      <protection locked="true" hidden="false"/>
    </xf>
    <xf numFmtId="176" fontId="8" fillId="0" borderId="0" xfId="37" applyFont="true" applyBorder="false" applyAlignment="true" applyProtection="false">
      <alignment horizontal="right" vertical="bottom" textRotation="0" wrapText="false" indent="0" shrinkToFit="false"/>
      <protection locked="true" hidden="false"/>
    </xf>
    <xf numFmtId="182" fontId="8" fillId="0" borderId="7" xfId="37" applyFont="true" applyBorder="true" applyAlignment="true" applyProtection="false">
      <alignment horizontal="left" vertical="bottom" textRotation="0" wrapText="false" indent="0" shrinkToFit="false"/>
      <protection locked="true" hidden="false"/>
    </xf>
    <xf numFmtId="169" fontId="8" fillId="0" borderId="0" xfId="37" applyFont="true" applyBorder="true" applyAlignment="false" applyProtection="false">
      <alignment horizontal="general" vertical="bottom" textRotation="0" wrapText="false" indent="0" shrinkToFit="false"/>
      <protection locked="true" hidden="false"/>
    </xf>
    <xf numFmtId="165" fontId="8" fillId="0" borderId="7" xfId="37" applyFont="true" applyBorder="true" applyAlignment="false" applyProtection="false">
      <alignment horizontal="general" vertical="bottom" textRotation="0" wrapText="false" indent="0" shrinkToFit="false"/>
      <protection locked="true" hidden="false"/>
    </xf>
    <xf numFmtId="176" fontId="8" fillId="0" borderId="0" xfId="37" applyFont="true" applyBorder="false" applyAlignment="true" applyProtection="false">
      <alignment horizontal="right" vertical="bottom" textRotation="0" wrapText="false" indent="0" shrinkToFit="false"/>
      <protection locked="true" hidden="false"/>
    </xf>
    <xf numFmtId="165" fontId="8" fillId="0" borderId="0" xfId="37" applyFont="true" applyBorder="false" applyAlignment="false" applyProtection="false">
      <alignment horizontal="general" vertical="bottom" textRotation="0" wrapText="false" indent="0" shrinkToFit="false"/>
      <protection locked="true" hidden="false"/>
    </xf>
    <xf numFmtId="165" fontId="8" fillId="0" borderId="0" xfId="37" applyFont="true" applyBorder="true" applyAlignment="false" applyProtection="false">
      <alignment horizontal="general" vertical="bottom" textRotation="0" wrapText="false" indent="0" shrinkToFit="false"/>
      <protection locked="true" hidden="false"/>
    </xf>
    <xf numFmtId="176" fontId="8" fillId="0" borderId="8" xfId="37" applyFont="true" applyBorder="true" applyAlignment="true" applyProtection="false">
      <alignment horizontal="right" vertical="bottom" textRotation="0" wrapText="false" indent="0" shrinkToFit="false"/>
      <protection locked="true" hidden="false"/>
    </xf>
    <xf numFmtId="176" fontId="8" fillId="0" borderId="0" xfId="37" applyFont="true" applyBorder="true" applyAlignment="true" applyProtection="false">
      <alignment horizontal="right" vertical="bottom" textRotation="0" wrapText="false" indent="0" shrinkToFit="false"/>
      <protection locked="true" hidden="false"/>
    </xf>
    <xf numFmtId="176" fontId="8" fillId="0" borderId="7" xfId="37" applyFont="true" applyBorder="true" applyAlignment="true" applyProtection="false">
      <alignment horizontal="right" vertical="bottom" textRotation="0" wrapText="false" indent="0" shrinkToFit="false"/>
      <protection locked="true" hidden="false"/>
    </xf>
    <xf numFmtId="176" fontId="8" fillId="0" borderId="8" xfId="37" applyFont="true" applyBorder="true" applyAlignment="true" applyProtection="false">
      <alignment horizontal="right" vertical="bottom" textRotation="0" wrapText="false" indent="0" shrinkToFit="false"/>
      <protection locked="true" hidden="false"/>
    </xf>
    <xf numFmtId="176" fontId="8" fillId="0" borderId="0" xfId="37" applyFont="true" applyBorder="true" applyAlignment="true" applyProtection="false">
      <alignment horizontal="right" vertical="bottom" textRotation="0" wrapText="false" indent="0" shrinkToFit="false"/>
      <protection locked="true" hidden="false"/>
    </xf>
    <xf numFmtId="176" fontId="8" fillId="0" borderId="7" xfId="37" applyFont="true" applyBorder="true" applyAlignment="true" applyProtection="false">
      <alignment horizontal="right" vertical="bottom" textRotation="0" wrapText="false" indent="0" shrinkToFit="false"/>
      <protection locked="true" hidden="false"/>
    </xf>
    <xf numFmtId="184" fontId="28" fillId="2" borderId="8" xfId="37" applyFont="true" applyBorder="true" applyAlignment="true" applyProtection="false">
      <alignment horizontal="right" vertical="top" textRotation="0" wrapText="false" indent="0" shrinkToFit="false"/>
      <protection locked="true" hidden="false"/>
    </xf>
    <xf numFmtId="184" fontId="28" fillId="2" borderId="7" xfId="37" applyFont="true" applyBorder="true" applyAlignment="true" applyProtection="false">
      <alignment horizontal="right" vertical="top" textRotation="0" wrapText="false" indent="0" shrinkToFit="false"/>
      <protection locked="true" hidden="false"/>
    </xf>
    <xf numFmtId="165" fontId="8" fillId="0" borderId="0" xfId="37" applyFont="true" applyBorder="false" applyAlignment="true" applyProtection="false">
      <alignment horizontal="center" vertical="bottom" textRotation="0" wrapText="false" indent="0" shrinkToFit="false"/>
      <protection locked="true" hidden="false"/>
    </xf>
    <xf numFmtId="166" fontId="8" fillId="0" borderId="0" xfId="37" applyFont="true" applyBorder="true" applyAlignment="true" applyProtection="false">
      <alignment horizontal="center" vertical="bottom" textRotation="0" wrapText="false" indent="0" shrinkToFit="false"/>
      <protection locked="true" hidden="false"/>
    </xf>
    <xf numFmtId="165" fontId="8" fillId="0" borderId="7" xfId="37" applyFont="true" applyBorder="true" applyAlignment="true" applyProtection="false">
      <alignment horizontal="left" vertical="bottom" textRotation="0" wrapText="false" indent="0" shrinkToFit="false"/>
      <protection locked="true" hidden="false"/>
    </xf>
    <xf numFmtId="184" fontId="28" fillId="0" borderId="0" xfId="37" applyFont="true" applyBorder="true" applyAlignment="true" applyProtection="false">
      <alignment horizontal="right" vertical="top" textRotation="0" wrapText="false" indent="0" shrinkToFit="false"/>
      <protection locked="true" hidden="false"/>
    </xf>
    <xf numFmtId="184" fontId="28" fillId="0" borderId="7" xfId="37" applyFont="true" applyBorder="true" applyAlignment="true" applyProtection="false">
      <alignment horizontal="right" vertical="top" textRotation="0" wrapText="false" indent="0" shrinkToFit="false"/>
      <protection locked="true" hidden="false"/>
    </xf>
    <xf numFmtId="165" fontId="8" fillId="0" borderId="7" xfId="37" applyFont="true" applyBorder="true" applyAlignment="false" applyProtection="false">
      <alignment horizontal="general" vertical="bottom" textRotation="0" wrapText="false" indent="0" shrinkToFit="false"/>
      <protection locked="true" hidden="false"/>
    </xf>
    <xf numFmtId="192" fontId="8" fillId="0" borderId="0" xfId="37" applyFont="true" applyBorder="true" applyAlignment="true" applyProtection="false">
      <alignment horizontal="right" vertical="bottom" textRotation="0" wrapText="false" indent="0" shrinkToFit="false"/>
      <protection locked="true" hidden="false"/>
    </xf>
    <xf numFmtId="185" fontId="8" fillId="0" borderId="7" xfId="37" applyFont="true" applyBorder="true" applyAlignment="true" applyProtection="false">
      <alignment horizontal="right" vertical="bottom" textRotation="0" wrapText="false" indent="0" shrinkToFit="false"/>
      <protection locked="true" hidden="false"/>
    </xf>
    <xf numFmtId="173" fontId="8" fillId="0" borderId="0" xfId="37" applyFont="true" applyBorder="true" applyAlignment="false" applyProtection="false">
      <alignment horizontal="general" vertical="bottom" textRotation="0" wrapText="false" indent="0" shrinkToFit="false"/>
      <protection locked="true" hidden="false"/>
    </xf>
    <xf numFmtId="182" fontId="8" fillId="0" borderId="0" xfId="37" applyFont="true" applyBorder="true" applyAlignment="true" applyProtection="false">
      <alignment horizontal="left" vertical="top" textRotation="0" wrapText="false" indent="0" shrinkToFit="false"/>
      <protection locked="true" hidden="false"/>
    </xf>
    <xf numFmtId="182" fontId="8" fillId="0" borderId="0" xfId="37" applyFont="true" applyBorder="true" applyAlignment="true" applyProtection="false">
      <alignment horizontal="general" vertical="bottom" textRotation="0" wrapText="false" indent="0" shrinkToFit="false"/>
      <protection locked="true" hidden="false"/>
    </xf>
    <xf numFmtId="182" fontId="8" fillId="0" borderId="0" xfId="37" applyFont="true" applyBorder="true" applyAlignment="true" applyProtection="false">
      <alignment horizontal="left" vertical="bottom" textRotation="0" wrapText="false" indent="0" shrinkToFit="false"/>
      <protection locked="true" hidden="false"/>
    </xf>
    <xf numFmtId="165" fontId="5" fillId="0" borderId="0" xfId="37" applyFont="false" applyBorder="false" applyAlignment="true" applyProtection="false">
      <alignment horizontal="left" vertical="bottom" textRotation="0" wrapText="false" indent="0" shrinkToFit="false"/>
      <protection locked="true" hidden="false"/>
    </xf>
    <xf numFmtId="170" fontId="17" fillId="0" borderId="0" xfId="37" applyFont="true" applyBorder="false" applyAlignment="true" applyProtection="false">
      <alignment horizontal="center" vertical="bottom" textRotation="0" wrapText="false" indent="0" shrinkToFit="false"/>
      <protection locked="true" hidden="false"/>
    </xf>
    <xf numFmtId="170" fontId="17" fillId="0" borderId="0" xfId="37" applyFont="true" applyBorder="true" applyAlignment="true" applyProtection="false">
      <alignment horizontal="center" vertical="bottom" textRotation="0" wrapText="false" indent="0" shrinkToFit="false"/>
      <protection locked="true" hidden="false"/>
    </xf>
    <xf numFmtId="185" fontId="8" fillId="0" borderId="0" xfId="37" applyFont="true" applyBorder="true" applyAlignment="true" applyProtection="false">
      <alignment horizontal="general" vertical="center" textRotation="0" wrapText="false" indent="0" shrinkToFit="false"/>
      <protection locked="true" hidden="false"/>
    </xf>
    <xf numFmtId="166" fontId="8" fillId="0" borderId="0" xfId="37" applyFont="true" applyBorder="true" applyAlignment="true" applyProtection="false">
      <alignment horizontal="right" vertical="bottom" textRotation="0" wrapText="false" indent="0" shrinkToFit="false"/>
      <protection locked="true" hidden="false"/>
    </xf>
    <xf numFmtId="185" fontId="8" fillId="0" borderId="0" xfId="37" applyFont="true" applyBorder="true" applyAlignment="true" applyProtection="false">
      <alignment horizontal="left" vertical="center" textRotation="0" wrapText="false" indent="0" shrinkToFit="false"/>
      <protection locked="true" hidden="false"/>
    </xf>
    <xf numFmtId="165" fontId="8" fillId="0" borderId="0" xfId="38" applyFont="true" applyBorder="false" applyAlignment="true" applyProtection="false">
      <alignment horizontal="center" vertical="bottom" textRotation="0" wrapText="false" indent="0" shrinkToFit="false"/>
      <protection locked="true" hidden="false"/>
    </xf>
    <xf numFmtId="165" fontId="8" fillId="0" borderId="0" xfId="38" applyFont="true" applyBorder="false" applyAlignment="false" applyProtection="false">
      <alignment horizontal="general" vertical="bottom" textRotation="0" wrapText="false" indent="0" shrinkToFit="false"/>
      <protection locked="true" hidden="false"/>
    </xf>
    <xf numFmtId="184" fontId="28" fillId="2" borderId="0" xfId="38" applyFont="true" applyBorder="true" applyAlignment="true" applyProtection="false">
      <alignment horizontal="right" vertical="top" textRotation="0" wrapText="false" indent="0" shrinkToFit="false"/>
      <protection locked="true" hidden="false"/>
    </xf>
    <xf numFmtId="165" fontId="8" fillId="0" borderId="0" xfId="38" applyFont="true" applyBorder="true" applyAlignment="false" applyProtection="false">
      <alignment horizontal="general" vertical="bottom" textRotation="0" wrapText="false" indent="0" shrinkToFit="false"/>
      <protection locked="true" hidden="false"/>
    </xf>
    <xf numFmtId="173" fontId="8" fillId="0" borderId="0" xfId="38" applyFont="true" applyBorder="true" applyAlignment="false" applyProtection="false">
      <alignment horizontal="general" vertical="bottom" textRotation="0" wrapText="false" indent="0" shrinkToFit="false"/>
      <protection locked="true" hidden="false"/>
    </xf>
    <xf numFmtId="165" fontId="5" fillId="0" borderId="0" xfId="38" applyFont="false" applyBorder="false" applyAlignment="false" applyProtection="false">
      <alignment horizontal="general" vertical="bottom" textRotation="0" wrapText="false" indent="0" shrinkToFit="false"/>
      <protection locked="true" hidden="false"/>
    </xf>
    <xf numFmtId="165" fontId="8" fillId="0" borderId="0" xfId="38" applyFont="true" applyBorder="true" applyAlignment="false" applyProtection="false">
      <alignment horizontal="general" vertical="bottom" textRotation="0" wrapText="false" indent="0" shrinkToFit="false"/>
      <protection locked="true" hidden="false"/>
    </xf>
    <xf numFmtId="166" fontId="17" fillId="0" borderId="0" xfId="42" applyFont="true" applyBorder="false" applyAlignment="true" applyProtection="false">
      <alignment horizontal="left" vertical="center" textRotation="0" wrapText="false" indent="0" shrinkToFit="false"/>
      <protection locked="true" hidden="false"/>
    </xf>
    <xf numFmtId="166" fontId="8" fillId="0" borderId="0" xfId="38" applyFont="true" applyBorder="false" applyAlignment="true" applyProtection="false">
      <alignment horizontal="right" vertical="bottom" textRotation="0" wrapText="false" indent="0" shrinkToFit="false"/>
      <protection locked="true" hidden="false"/>
    </xf>
    <xf numFmtId="165" fontId="8" fillId="0" borderId="0" xfId="38" applyFont="true" applyBorder="false" applyAlignment="true" applyProtection="false">
      <alignment horizontal="general" vertical="bottom" textRotation="0" wrapText="false" indent="0" shrinkToFit="false"/>
      <protection locked="true" hidden="false"/>
    </xf>
    <xf numFmtId="166" fontId="17" fillId="0" borderId="0" xfId="38" applyFont="true" applyBorder="false" applyAlignment="true" applyProtection="false">
      <alignment horizontal="right" vertical="center" textRotation="0" wrapText="false" indent="0" shrinkToFit="false"/>
      <protection locked="true" hidden="false"/>
    </xf>
    <xf numFmtId="170" fontId="17"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false" applyBorder="false" applyAlignment="true" applyProtection="false">
      <alignment horizontal="general" vertical="bottom" textRotation="0" wrapText="false" indent="0" shrinkToFit="false"/>
      <protection locked="true" hidden="false"/>
    </xf>
    <xf numFmtId="166" fontId="8" fillId="0" borderId="0" xfId="38" applyFont="true" applyBorder="false" applyAlignment="true" applyProtection="false">
      <alignment horizontal="general" vertical="bottom" textRotation="0" wrapText="false" indent="0" shrinkToFit="false"/>
      <protection locked="true" hidden="false"/>
    </xf>
    <xf numFmtId="166" fontId="8" fillId="0" borderId="0" xfId="38" applyFont="true" applyBorder="true" applyAlignment="true" applyProtection="false">
      <alignment horizontal="general" vertical="bottom" textRotation="0" wrapText="false" indent="0" shrinkToFit="false"/>
      <protection locked="true" hidden="false"/>
    </xf>
    <xf numFmtId="166" fontId="32" fillId="0" borderId="0" xfId="38" applyFont="true" applyBorder="true" applyAlignment="true" applyProtection="false">
      <alignment horizontal="general" vertical="bottom" textRotation="0" wrapText="false" indent="0" shrinkToFit="false"/>
      <protection locked="true" hidden="false"/>
    </xf>
    <xf numFmtId="165" fontId="6" fillId="0" borderId="0" xfId="42" applyFont="true" applyBorder="false" applyAlignment="true" applyProtection="false">
      <alignment horizontal="left" vertical="center" textRotation="0" wrapText="false" indent="0" shrinkToFit="false"/>
      <protection locked="true" hidden="false"/>
    </xf>
    <xf numFmtId="165" fontId="6" fillId="0" borderId="0" xfId="38" applyFont="true" applyBorder="false" applyAlignment="true" applyProtection="false">
      <alignment horizontal="right" vertical="center" textRotation="0" wrapText="false" indent="0" shrinkToFit="false"/>
      <protection locked="true" hidden="false"/>
    </xf>
    <xf numFmtId="166" fontId="6" fillId="0" borderId="0" xfId="38" applyFont="true" applyBorder="false" applyAlignment="true" applyProtection="false">
      <alignment horizontal="left" vertical="center" textRotation="0" wrapText="false" indent="0" shrinkToFit="false"/>
      <protection locked="true" hidden="false"/>
    </xf>
    <xf numFmtId="166" fontId="8" fillId="0" borderId="0" xfId="38" applyFont="true" applyBorder="true" applyAlignment="true" applyProtection="false">
      <alignment horizontal="general" vertical="bottom" textRotation="0" wrapText="false" indent="0" shrinkToFit="false"/>
      <protection locked="true" hidden="false"/>
    </xf>
    <xf numFmtId="165" fontId="6" fillId="0" borderId="0" xfId="38" applyFont="true" applyBorder="true" applyAlignment="true" applyProtection="false">
      <alignment horizontal="right" vertical="center" textRotation="0" wrapText="false" indent="0" shrinkToFit="false"/>
      <protection locked="true" hidden="false"/>
    </xf>
    <xf numFmtId="165" fontId="5" fillId="0" borderId="0" xfId="38" applyFont="false" applyBorder="true" applyAlignment="true" applyProtection="false">
      <alignment horizontal="general" vertical="bottom" textRotation="0" wrapText="false" indent="0" shrinkToFit="false"/>
      <protection locked="true" hidden="false"/>
    </xf>
    <xf numFmtId="165" fontId="6" fillId="0" borderId="1" xfId="38" applyFont="true" applyBorder="true" applyAlignment="true" applyProtection="false">
      <alignment horizontal="left" vertical="center" textRotation="0" wrapText="false" indent="0" shrinkToFit="false"/>
      <protection locked="true" hidden="false"/>
    </xf>
    <xf numFmtId="165" fontId="8" fillId="0" borderId="1" xfId="38" applyFont="true" applyBorder="true" applyAlignment="true" applyProtection="false">
      <alignment horizontal="general" vertical="center" textRotation="0" wrapText="false" indent="0" shrinkToFit="false"/>
      <protection locked="true" hidden="false"/>
    </xf>
    <xf numFmtId="165" fontId="6" fillId="0" borderId="1" xfId="38" applyFont="true" applyBorder="true" applyAlignment="true" applyProtection="false">
      <alignment horizontal="right" vertical="center" textRotation="0" wrapText="false" indent="0" shrinkToFit="false"/>
      <protection locked="true" hidden="false"/>
    </xf>
    <xf numFmtId="166" fontId="8" fillId="0" borderId="1" xfId="38" applyFont="true" applyBorder="true" applyAlignment="false" applyProtection="false">
      <alignment horizontal="general" vertical="bottom" textRotation="0" wrapText="false" indent="0" shrinkToFit="false"/>
      <protection locked="true" hidden="false"/>
    </xf>
    <xf numFmtId="166" fontId="8" fillId="0" borderId="0" xfId="38" applyFont="true" applyBorder="true" applyAlignment="false" applyProtection="false">
      <alignment horizontal="general" vertical="bottom" textRotation="0" wrapText="false" indent="0" shrinkToFit="false"/>
      <protection locked="true" hidden="false"/>
    </xf>
    <xf numFmtId="166" fontId="32" fillId="0" borderId="0" xfId="38" applyFont="true" applyBorder="true" applyAlignment="false" applyProtection="false">
      <alignment horizontal="general" vertical="bottom" textRotation="0" wrapText="false" indent="0" shrinkToFit="false"/>
      <protection locked="true" hidden="false"/>
    </xf>
    <xf numFmtId="166" fontId="8" fillId="0" borderId="2" xfId="38" applyFont="true" applyBorder="true" applyAlignment="true" applyProtection="false">
      <alignment horizontal="center" vertical="center" textRotation="0" wrapText="true" indent="0" shrinkToFit="false"/>
      <protection locked="true" hidden="false"/>
    </xf>
    <xf numFmtId="166" fontId="8" fillId="0" borderId="3" xfId="38" applyFont="true" applyBorder="true" applyAlignment="true" applyProtection="false">
      <alignment horizontal="center" vertical="center" textRotation="0" wrapText="true" indent="0" shrinkToFit="false"/>
      <protection locked="true" hidden="false"/>
    </xf>
    <xf numFmtId="166" fontId="8" fillId="0" borderId="3" xfId="38" applyFont="true" applyBorder="true" applyAlignment="true" applyProtection="false">
      <alignment horizontal="center" vertical="center" textRotation="0" wrapText="true" indent="0" shrinkToFit="false"/>
      <protection locked="true" hidden="false"/>
    </xf>
    <xf numFmtId="166" fontId="8" fillId="0" borderId="4" xfId="38" applyFont="true" applyBorder="true" applyAlignment="true" applyProtection="false">
      <alignment horizontal="center" vertical="center" textRotation="0" wrapText="true" indent="0" shrinkToFit="false"/>
      <protection locked="true" hidden="false"/>
    </xf>
    <xf numFmtId="166" fontId="8" fillId="0" borderId="2" xfId="38" applyFont="true" applyBorder="true" applyAlignment="true" applyProtection="false">
      <alignment horizontal="center" vertical="center" textRotation="0" wrapText="true" indent="0" shrinkToFit="false"/>
      <protection locked="true" hidden="false"/>
    </xf>
    <xf numFmtId="166" fontId="8" fillId="0" borderId="4" xfId="38" applyFont="true" applyBorder="true" applyAlignment="true" applyProtection="false">
      <alignment horizontal="center" vertical="center" textRotation="0" wrapText="true" indent="0" shrinkToFit="false"/>
      <protection locked="true" hidden="false"/>
    </xf>
    <xf numFmtId="166" fontId="8" fillId="0" borderId="0" xfId="38" applyFont="true" applyBorder="true" applyAlignment="true" applyProtection="false">
      <alignment horizontal="center" vertical="bottom" textRotation="0" wrapText="false" indent="0" shrinkToFit="false"/>
      <protection locked="true" hidden="false"/>
    </xf>
    <xf numFmtId="166" fontId="32" fillId="0" borderId="0" xfId="38" applyFont="true" applyBorder="true" applyAlignment="true" applyProtection="false">
      <alignment horizontal="center" vertical="bottom" textRotation="0" wrapText="false" indent="0" shrinkToFit="false"/>
      <protection locked="true" hidden="false"/>
    </xf>
    <xf numFmtId="166" fontId="19" fillId="0" borderId="0" xfId="38" applyFont="true" applyBorder="true" applyAlignment="true" applyProtection="false">
      <alignment horizontal="center" vertical="bottom" textRotation="0" wrapText="false" indent="0" shrinkToFit="false"/>
      <protection locked="true" hidden="false"/>
    </xf>
    <xf numFmtId="166" fontId="8" fillId="0" borderId="0" xfId="38" applyFont="true" applyBorder="true" applyAlignment="false" applyProtection="false">
      <alignment horizontal="general" vertical="bottom" textRotation="0" wrapText="false" indent="0" shrinkToFit="false"/>
      <protection locked="true" hidden="false"/>
    </xf>
    <xf numFmtId="170" fontId="28" fillId="0" borderId="0" xfId="38" applyFont="true" applyBorder="true" applyAlignment="true" applyProtection="false">
      <alignment horizontal="general" vertical="top" textRotation="0" wrapText="true" indent="0" shrinkToFit="false"/>
      <protection locked="true" hidden="false"/>
    </xf>
    <xf numFmtId="166" fontId="8" fillId="0" borderId="0" xfId="38" applyFont="true" applyBorder="true" applyAlignment="true" applyProtection="false">
      <alignment horizontal="center" vertical="top" textRotation="0" wrapText="true" indent="0" shrinkToFit="false"/>
      <protection locked="true" hidden="false"/>
    </xf>
    <xf numFmtId="170" fontId="8" fillId="0" borderId="0" xfId="38" applyFont="true" applyBorder="true" applyAlignment="true" applyProtection="false">
      <alignment horizontal="center" vertical="top" textRotation="0" wrapText="true" indent="0" shrinkToFit="false"/>
      <protection locked="true" hidden="false"/>
    </xf>
    <xf numFmtId="170" fontId="19" fillId="0" borderId="0" xfId="38" applyFont="true" applyBorder="true" applyAlignment="true" applyProtection="false">
      <alignment horizontal="left" vertical="center" textRotation="0" wrapText="false" indent="0" shrinkToFit="false"/>
      <protection locked="true" hidden="false"/>
    </xf>
    <xf numFmtId="173" fontId="8" fillId="0" borderId="0" xfId="38" applyFont="true" applyBorder="true" applyAlignment="true" applyProtection="false">
      <alignment horizontal="center" vertical="top" textRotation="0" wrapText="true" indent="0" shrinkToFit="false"/>
      <protection locked="true" hidden="false"/>
    </xf>
    <xf numFmtId="170" fontId="8" fillId="0" borderId="0" xfId="38" applyFont="true" applyBorder="true" applyAlignment="true" applyProtection="false">
      <alignment horizontal="left" vertical="top" textRotation="0" wrapText="true" indent="0" shrinkToFit="false"/>
      <protection locked="true" hidden="false"/>
    </xf>
    <xf numFmtId="182" fontId="19" fillId="0" borderId="0" xfId="38" applyFont="true" applyBorder="false" applyAlignment="true" applyProtection="false">
      <alignment horizontal="right" vertical="bottom" textRotation="0" wrapText="false" indent="0" shrinkToFit="false"/>
      <protection locked="true" hidden="false"/>
    </xf>
    <xf numFmtId="170" fontId="8" fillId="0" borderId="0" xfId="38" applyFont="true" applyBorder="true" applyAlignment="true" applyProtection="false">
      <alignment horizontal="right" vertical="bottom" textRotation="0" wrapText="false" indent="0" shrinkToFit="false"/>
      <protection locked="true" hidden="false"/>
    </xf>
    <xf numFmtId="170" fontId="32" fillId="0" borderId="0" xfId="38" applyFont="true" applyBorder="true" applyAlignment="true" applyProtection="false">
      <alignment horizontal="right" vertical="bottom" textRotation="0" wrapText="false" indent="0" shrinkToFit="false"/>
      <protection locked="true" hidden="false"/>
    </xf>
    <xf numFmtId="185" fontId="8" fillId="0" borderId="0" xfId="38" applyFont="true" applyBorder="true" applyAlignment="true" applyProtection="false">
      <alignment horizontal="right" vertical="bottom" textRotation="0" wrapText="false" indent="0" shrinkToFit="false"/>
      <protection locked="true" hidden="false"/>
    </xf>
    <xf numFmtId="185" fontId="8" fillId="0" borderId="0" xfId="38" applyFont="true" applyBorder="false" applyAlignment="true" applyProtection="false">
      <alignment horizontal="right" vertical="bottom" textRotation="0" wrapText="false" indent="0" shrinkToFit="false"/>
      <protection locked="true" hidden="false"/>
    </xf>
    <xf numFmtId="165" fontId="8" fillId="0" borderId="8" xfId="38" applyFont="true" applyBorder="true" applyAlignment="false" applyProtection="false">
      <alignment horizontal="general" vertical="bottom" textRotation="0" wrapText="false" indent="0" shrinkToFit="false"/>
      <protection locked="true" hidden="false"/>
    </xf>
    <xf numFmtId="176" fontId="8" fillId="0" borderId="0" xfId="38" applyFont="true" applyBorder="false" applyAlignment="true" applyProtection="false">
      <alignment horizontal="right" vertical="bottom" textRotation="0" wrapText="false" indent="0" shrinkToFit="false"/>
      <protection locked="true" hidden="false"/>
    </xf>
    <xf numFmtId="165" fontId="8" fillId="0" borderId="8" xfId="38" applyFont="true" applyBorder="true" applyAlignment="true" applyProtection="false">
      <alignment horizontal="center" vertical="bottom" textRotation="0" wrapText="false" indent="0" shrinkToFit="false"/>
      <protection locked="true" hidden="false"/>
    </xf>
    <xf numFmtId="165" fontId="8" fillId="0" borderId="0" xfId="47" applyFont="true" applyBorder="false" applyAlignment="true" applyProtection="false">
      <alignment horizontal="center" vertical="bottom" textRotation="0" wrapText="false" indent="0" shrinkToFit="false"/>
      <protection locked="true" hidden="false"/>
    </xf>
    <xf numFmtId="165" fontId="8" fillId="0" borderId="0" xfId="38" applyFont="true" applyBorder="false" applyAlignment="true" applyProtection="false">
      <alignment horizontal="left" vertical="bottom" textRotation="0" wrapText="false" indent="0" shrinkToFit="false"/>
      <protection locked="true" hidden="false"/>
    </xf>
    <xf numFmtId="185" fontId="30" fillId="0" borderId="0" xfId="38" applyFont="true" applyBorder="false" applyAlignment="true" applyProtection="false">
      <alignment horizontal="right" vertical="bottom" textRotation="0" wrapText="false" indent="0" shrinkToFit="false"/>
      <protection locked="true" hidden="false"/>
    </xf>
    <xf numFmtId="185" fontId="30" fillId="0" borderId="0" xfId="38" applyFont="true" applyBorder="true" applyAlignment="true" applyProtection="false">
      <alignment horizontal="right" vertical="bottom" textRotation="0" wrapText="false" indent="0" shrinkToFit="false"/>
      <protection locked="true" hidden="false"/>
    </xf>
    <xf numFmtId="170" fontId="8" fillId="0" borderId="0" xfId="38" applyFont="true" applyBorder="true" applyAlignment="true" applyProtection="false">
      <alignment horizontal="right" vertical="bottom" textRotation="0" wrapText="false" indent="0" shrinkToFit="false"/>
      <protection locked="true" hidden="false"/>
    </xf>
    <xf numFmtId="185" fontId="8" fillId="0" borderId="0" xfId="38" applyFont="true" applyBorder="true" applyAlignment="true" applyProtection="false">
      <alignment horizontal="general" vertical="center" textRotation="0" wrapText="false" indent="0" shrinkToFit="false"/>
      <protection locked="true" hidden="false"/>
    </xf>
    <xf numFmtId="185" fontId="8" fillId="0" borderId="0" xfId="38" applyFont="true" applyBorder="true" applyAlignment="true" applyProtection="false">
      <alignment horizontal="left" vertical="center" textRotation="0" wrapText="false" indent="0" shrinkToFit="false"/>
      <protection locked="true" hidden="false"/>
    </xf>
    <xf numFmtId="165" fontId="8" fillId="0" borderId="0" xfId="22" applyFont="true" applyBorder="false" applyAlignment="false" applyProtection="false">
      <alignment horizontal="general" vertical="bottom" textRotation="0" wrapText="false" indent="0" shrinkToFit="false"/>
      <protection locked="true" hidden="false"/>
    </xf>
    <xf numFmtId="184" fontId="28" fillId="2" borderId="0" xfId="22" applyFont="true" applyBorder="true" applyAlignment="true" applyProtection="false">
      <alignment horizontal="right" vertical="top" textRotation="0" wrapText="false" indent="0" shrinkToFit="false"/>
      <protection locked="true" hidden="false"/>
    </xf>
    <xf numFmtId="165" fontId="8" fillId="0" borderId="0" xfId="22" applyFont="true" applyBorder="true" applyAlignment="false" applyProtection="false">
      <alignment horizontal="general" vertical="bottom" textRotation="0" wrapText="false" indent="0" shrinkToFit="false"/>
      <protection locked="true" hidden="false"/>
    </xf>
    <xf numFmtId="173" fontId="8" fillId="0" borderId="0" xfId="22" applyFont="true" applyBorder="true" applyAlignment="false" applyProtection="false">
      <alignment horizontal="general" vertical="bottom" textRotation="0" wrapText="false" indent="0" shrinkToFit="false"/>
      <protection locked="true" hidden="false"/>
    </xf>
    <xf numFmtId="165" fontId="8" fillId="0" borderId="0" xfId="22" applyFont="true" applyBorder="true" applyAlignment="false" applyProtection="false">
      <alignment horizontal="general" vertical="bottom" textRotation="0" wrapText="false" indent="0" shrinkToFit="false"/>
      <protection locked="true" hidden="false"/>
    </xf>
    <xf numFmtId="166" fontId="17" fillId="0" borderId="0" xfId="22" applyFont="true" applyBorder="false" applyAlignment="true" applyProtection="false">
      <alignment horizontal="general" vertical="center" textRotation="0" wrapText="false" indent="0" shrinkToFit="false"/>
      <protection locked="true" hidden="false"/>
    </xf>
    <xf numFmtId="166" fontId="8" fillId="0" borderId="0" xfId="22" applyFont="true" applyBorder="false" applyAlignment="true" applyProtection="false">
      <alignment horizontal="right" vertical="bottom" textRotation="0" wrapText="false" indent="0" shrinkToFit="false"/>
      <protection locked="true" hidden="false"/>
    </xf>
    <xf numFmtId="166" fontId="17" fillId="0" borderId="0" xfId="22" applyFont="true" applyBorder="false" applyAlignment="true" applyProtection="false">
      <alignment horizontal="right" vertical="center" textRotation="0" wrapText="false" indent="0" shrinkToFit="false"/>
      <protection locked="true" hidden="false"/>
    </xf>
    <xf numFmtId="170" fontId="17" fillId="0" borderId="0" xfId="22" applyFont="true" applyBorder="false" applyAlignment="true" applyProtection="false">
      <alignment horizontal="left" vertical="center" textRotation="0" wrapText="false" indent="0" shrinkToFit="false"/>
      <protection locked="true" hidden="false"/>
    </xf>
    <xf numFmtId="165" fontId="5" fillId="0" borderId="0" xfId="22" applyFont="false" applyBorder="false" applyAlignment="true" applyProtection="false">
      <alignment horizontal="general" vertical="bottom" textRotation="0" wrapText="false" indent="0" shrinkToFit="false"/>
      <protection locked="true" hidden="false"/>
    </xf>
    <xf numFmtId="166" fontId="8" fillId="0" borderId="0" xfId="22" applyFont="true" applyBorder="false" applyAlignment="true" applyProtection="false">
      <alignment horizontal="general" vertical="bottom" textRotation="0" wrapText="false" indent="0" shrinkToFit="false"/>
      <protection locked="true" hidden="false"/>
    </xf>
    <xf numFmtId="166" fontId="8" fillId="0" borderId="0" xfId="22" applyFont="true" applyBorder="true" applyAlignment="true" applyProtection="false">
      <alignment horizontal="general" vertical="bottom" textRotation="0" wrapText="false" indent="0" shrinkToFit="false"/>
      <protection locked="true" hidden="false"/>
    </xf>
    <xf numFmtId="166" fontId="32" fillId="0" borderId="0" xfId="22" applyFont="true" applyBorder="true" applyAlignment="true" applyProtection="false">
      <alignment horizontal="general" vertical="bottom" textRotation="0" wrapText="false" indent="0" shrinkToFit="false"/>
      <protection locked="true" hidden="false"/>
    </xf>
    <xf numFmtId="165" fontId="8" fillId="0" borderId="0" xfId="22" applyFont="true" applyBorder="false" applyAlignment="true" applyProtection="false">
      <alignment horizontal="general" vertical="bottom" textRotation="0" wrapText="false" indent="0" shrinkToFit="false"/>
      <protection locked="true" hidden="false"/>
    </xf>
    <xf numFmtId="166" fontId="6" fillId="0" borderId="0" xfId="22" applyFont="true" applyBorder="true" applyAlignment="true" applyProtection="false">
      <alignment horizontal="left" vertical="center" textRotation="0" wrapText="false" indent="0" shrinkToFit="false"/>
      <protection locked="true" hidden="false"/>
    </xf>
    <xf numFmtId="166" fontId="6" fillId="0" borderId="0" xfId="22" applyFont="true" applyBorder="true" applyAlignment="true" applyProtection="false">
      <alignment horizontal="right" vertical="center" textRotation="0" wrapText="false" indent="0" shrinkToFit="false"/>
      <protection locked="true" hidden="false"/>
    </xf>
    <xf numFmtId="165" fontId="5" fillId="0" borderId="0" xfId="22" applyFont="false" applyBorder="false" applyAlignment="true" applyProtection="false">
      <alignment horizontal="left" vertical="center" textRotation="0" wrapText="false" indent="0" shrinkToFit="false"/>
      <protection locked="true" hidden="false"/>
    </xf>
    <xf numFmtId="166" fontId="8" fillId="0" borderId="0" xfId="22" applyFont="true" applyBorder="true" applyAlignment="true" applyProtection="false">
      <alignment horizontal="general" vertical="bottom" textRotation="0" wrapText="false" indent="0" shrinkToFit="false"/>
      <protection locked="true" hidden="false"/>
    </xf>
    <xf numFmtId="166" fontId="8" fillId="0" borderId="1" xfId="22" applyFont="true" applyBorder="true" applyAlignment="true" applyProtection="false">
      <alignment horizontal="center" vertical="bottom" textRotation="0" wrapText="false" indent="0" shrinkToFit="false"/>
      <protection locked="true" hidden="false"/>
    </xf>
    <xf numFmtId="166" fontId="8" fillId="0" borderId="0" xfId="22" applyFont="true" applyBorder="true" applyAlignment="true" applyProtection="false">
      <alignment horizontal="center" vertical="bottom" textRotation="0" wrapText="false" indent="0" shrinkToFit="false"/>
      <protection locked="true" hidden="false"/>
    </xf>
    <xf numFmtId="184" fontId="28" fillId="2" borderId="1" xfId="22" applyFont="true" applyBorder="true" applyAlignment="true" applyProtection="false">
      <alignment horizontal="right" vertical="top" textRotation="0" wrapText="false" indent="0" shrinkToFit="false"/>
      <protection locked="true" hidden="false"/>
    </xf>
    <xf numFmtId="165" fontId="8" fillId="0" borderId="1" xfId="22" applyFont="true" applyBorder="true" applyAlignment="true" applyProtection="false">
      <alignment horizontal="general" vertical="center" textRotation="0" wrapText="false" indent="0" shrinkToFit="false"/>
      <protection locked="true" hidden="false"/>
    </xf>
    <xf numFmtId="165" fontId="6" fillId="0" borderId="1" xfId="22" applyFont="true" applyBorder="true" applyAlignment="true" applyProtection="false">
      <alignment horizontal="right" vertical="center" textRotation="0" wrapText="false" indent="0" shrinkToFit="false"/>
      <protection locked="true" hidden="false"/>
    </xf>
    <xf numFmtId="166" fontId="6" fillId="0" borderId="1" xfId="22" applyFont="true" applyBorder="true" applyAlignment="true" applyProtection="false">
      <alignment horizontal="left" vertical="center" textRotation="0" wrapText="false" indent="0" shrinkToFit="false"/>
      <protection locked="true" hidden="false"/>
    </xf>
    <xf numFmtId="166" fontId="8" fillId="0" borderId="1" xfId="22" applyFont="true" applyBorder="true" applyAlignment="false" applyProtection="false">
      <alignment horizontal="general" vertical="bottom" textRotation="0" wrapText="false" indent="0" shrinkToFit="false"/>
      <protection locked="true" hidden="false"/>
    </xf>
    <xf numFmtId="166" fontId="8" fillId="0" borderId="0" xfId="22" applyFont="true" applyBorder="true" applyAlignment="false" applyProtection="false">
      <alignment horizontal="general" vertical="bottom" textRotation="0" wrapText="false" indent="0" shrinkToFit="false"/>
      <protection locked="true" hidden="false"/>
    </xf>
    <xf numFmtId="166" fontId="32" fillId="0" borderId="0" xfId="22" applyFont="true" applyBorder="true" applyAlignment="false" applyProtection="false">
      <alignment horizontal="general" vertical="bottom" textRotation="0" wrapText="false" indent="0" shrinkToFit="false"/>
      <protection locked="true" hidden="false"/>
    </xf>
    <xf numFmtId="166" fontId="8" fillId="0" borderId="2" xfId="22" applyFont="true" applyBorder="true" applyAlignment="true" applyProtection="false">
      <alignment horizontal="center" vertical="center" textRotation="0" wrapText="true" indent="0" shrinkToFit="false"/>
      <protection locked="true" hidden="false"/>
    </xf>
    <xf numFmtId="166" fontId="8" fillId="0" borderId="3" xfId="22" applyFont="true" applyBorder="true" applyAlignment="true" applyProtection="false">
      <alignment horizontal="center" vertical="center" textRotation="0" wrapText="false" indent="0" shrinkToFit="false"/>
      <protection locked="true" hidden="false"/>
    </xf>
    <xf numFmtId="166" fontId="8" fillId="0" borderId="3" xfId="22" applyFont="true" applyBorder="true" applyAlignment="true" applyProtection="false">
      <alignment horizontal="center" vertical="center" textRotation="0" wrapText="true" indent="0" shrinkToFit="false"/>
      <protection locked="true" hidden="false"/>
    </xf>
    <xf numFmtId="166" fontId="8" fillId="0" borderId="4" xfId="22" applyFont="true" applyBorder="true" applyAlignment="true" applyProtection="false">
      <alignment horizontal="center" vertical="center" textRotation="0" wrapText="true" indent="0" shrinkToFit="false"/>
      <protection locked="true" hidden="false"/>
    </xf>
    <xf numFmtId="166" fontId="8" fillId="0" borderId="2" xfId="22" applyFont="true" applyBorder="true" applyAlignment="true" applyProtection="false">
      <alignment horizontal="center" vertical="center" textRotation="0" wrapText="true" indent="0" shrinkToFit="false"/>
      <protection locked="true" hidden="false"/>
    </xf>
    <xf numFmtId="166" fontId="8" fillId="0" borderId="4" xfId="22" applyFont="true" applyBorder="true" applyAlignment="true" applyProtection="false">
      <alignment horizontal="center" vertical="center" textRotation="0" wrapText="true" indent="0" shrinkToFit="false"/>
      <protection locked="true" hidden="false"/>
    </xf>
    <xf numFmtId="166" fontId="8" fillId="0" borderId="0" xfId="22" applyFont="true" applyBorder="true" applyAlignment="true" applyProtection="false">
      <alignment horizontal="center" vertical="bottom" textRotation="0" wrapText="false" indent="0" shrinkToFit="false"/>
      <protection locked="true" hidden="false"/>
    </xf>
    <xf numFmtId="166" fontId="32" fillId="0" borderId="0" xfId="22" applyFont="true" applyBorder="true" applyAlignment="true" applyProtection="false">
      <alignment horizontal="center" vertical="bottom" textRotation="0" wrapText="false" indent="0" shrinkToFit="false"/>
      <protection locked="true" hidden="false"/>
    </xf>
    <xf numFmtId="166" fontId="19" fillId="0" borderId="0" xfId="22" applyFont="true" applyBorder="true" applyAlignment="true" applyProtection="false">
      <alignment horizontal="center" vertical="bottom" textRotation="0" wrapText="false" indent="0" shrinkToFit="false"/>
      <protection locked="true" hidden="false"/>
    </xf>
    <xf numFmtId="166" fontId="8" fillId="0" borderId="0" xfId="22" applyFont="true" applyBorder="true" applyAlignment="false" applyProtection="false">
      <alignment horizontal="general" vertical="bottom" textRotation="0" wrapText="false" indent="0" shrinkToFit="false"/>
      <protection locked="true" hidden="false"/>
    </xf>
    <xf numFmtId="170" fontId="28" fillId="0" borderId="0" xfId="22" applyFont="true" applyBorder="true" applyAlignment="true" applyProtection="false">
      <alignment horizontal="general" vertical="top" textRotation="0" wrapText="true" indent="0" shrinkToFit="false"/>
      <protection locked="true" hidden="false"/>
    </xf>
    <xf numFmtId="166" fontId="8" fillId="0" borderId="0" xfId="22" applyFont="true" applyBorder="true" applyAlignment="true" applyProtection="false">
      <alignment horizontal="center" vertical="top" textRotation="0" wrapText="true" indent="0" shrinkToFit="false"/>
      <protection locked="true" hidden="false"/>
    </xf>
    <xf numFmtId="170" fontId="8" fillId="0" borderId="0" xfId="22" applyFont="true" applyBorder="true" applyAlignment="true" applyProtection="false">
      <alignment horizontal="center" vertical="top" textRotation="0" wrapText="true" indent="0" shrinkToFit="false"/>
      <protection locked="true" hidden="false"/>
    </xf>
    <xf numFmtId="170" fontId="19" fillId="0" borderId="0" xfId="22" applyFont="true" applyBorder="true" applyAlignment="true" applyProtection="false">
      <alignment horizontal="left" vertical="center" textRotation="0" wrapText="false" indent="0" shrinkToFit="false"/>
      <protection locked="true" hidden="false"/>
    </xf>
    <xf numFmtId="173" fontId="8" fillId="0" borderId="0" xfId="22" applyFont="true" applyBorder="true" applyAlignment="true" applyProtection="false">
      <alignment horizontal="center" vertical="top" textRotation="0" wrapText="true" indent="0" shrinkToFit="false"/>
      <protection locked="true" hidden="false"/>
    </xf>
    <xf numFmtId="170" fontId="8" fillId="0" borderId="0" xfId="22" applyFont="true" applyBorder="true" applyAlignment="true" applyProtection="false">
      <alignment horizontal="left" vertical="top" textRotation="0" wrapText="true" indent="0" shrinkToFit="false"/>
      <protection locked="true" hidden="false"/>
    </xf>
    <xf numFmtId="169" fontId="19" fillId="0" borderId="7" xfId="22" applyFont="true" applyBorder="true" applyAlignment="false" applyProtection="false">
      <alignment horizontal="general" vertical="bottom" textRotation="0" wrapText="false" indent="0" shrinkToFit="false"/>
      <protection locked="true" hidden="false"/>
    </xf>
    <xf numFmtId="170" fontId="19" fillId="0" borderId="0" xfId="22" applyFont="true" applyBorder="false" applyAlignment="true" applyProtection="false">
      <alignment horizontal="right" vertical="bottom" textRotation="0" wrapText="false" indent="0" shrinkToFit="false"/>
      <protection locked="true" hidden="false"/>
    </xf>
    <xf numFmtId="166" fontId="19" fillId="0" borderId="8" xfId="22" applyFont="true" applyBorder="true" applyAlignment="true" applyProtection="false">
      <alignment horizontal="center" vertical="bottom" textRotation="0" wrapText="false" indent="0" shrinkToFit="false"/>
      <protection locked="true" hidden="false"/>
    </xf>
    <xf numFmtId="170" fontId="8" fillId="0" borderId="0" xfId="22" applyFont="true" applyBorder="true" applyAlignment="true" applyProtection="false">
      <alignment horizontal="right" vertical="bottom" textRotation="0" wrapText="false" indent="0" shrinkToFit="false"/>
      <protection locked="true" hidden="false"/>
    </xf>
    <xf numFmtId="170" fontId="32" fillId="0" borderId="0" xfId="22" applyFont="true" applyBorder="true" applyAlignment="true" applyProtection="false">
      <alignment horizontal="right" vertical="bottom" textRotation="0" wrapText="false" indent="0" shrinkToFit="false"/>
      <protection locked="true" hidden="false"/>
    </xf>
    <xf numFmtId="169" fontId="8" fillId="0" borderId="0" xfId="22" applyFont="true" applyBorder="true" applyAlignment="false" applyProtection="false">
      <alignment horizontal="general" vertical="bottom" textRotation="0" wrapText="false" indent="0" shrinkToFit="false"/>
      <protection locked="true" hidden="false"/>
    </xf>
    <xf numFmtId="170" fontId="19" fillId="0" borderId="0" xfId="22" applyFont="true" applyBorder="true" applyAlignment="true" applyProtection="false">
      <alignment horizontal="right" vertical="bottom" textRotation="0" wrapText="false" indent="0" shrinkToFit="false"/>
      <protection locked="true" hidden="false"/>
    </xf>
    <xf numFmtId="170" fontId="8" fillId="0" borderId="8" xfId="22" applyFont="true" applyBorder="true" applyAlignment="true" applyProtection="false">
      <alignment horizontal="right" vertical="bottom" textRotation="0" wrapText="false" indent="0" shrinkToFit="false"/>
      <protection locked="true" hidden="false"/>
    </xf>
    <xf numFmtId="170" fontId="8" fillId="0" borderId="0" xfId="22" applyFont="true" applyBorder="false" applyAlignment="true" applyProtection="false">
      <alignment horizontal="right" vertical="bottom" textRotation="0" wrapText="false" indent="0" shrinkToFit="false"/>
      <protection locked="true" hidden="false"/>
    </xf>
    <xf numFmtId="166" fontId="8" fillId="0" borderId="8" xfId="22" applyFont="true" applyBorder="true" applyAlignment="true" applyProtection="false">
      <alignment horizontal="center" vertical="bottom" textRotation="0" wrapText="false" indent="0" shrinkToFit="false"/>
      <protection locked="true" hidden="false"/>
    </xf>
    <xf numFmtId="170" fontId="19" fillId="0" borderId="7" xfId="22" applyFont="true" applyBorder="true" applyAlignment="true" applyProtection="false">
      <alignment horizontal="right" vertical="bottom" textRotation="0" wrapText="false" indent="0" shrinkToFit="false"/>
      <protection locked="true" hidden="false"/>
    </xf>
    <xf numFmtId="169" fontId="8" fillId="0" borderId="7" xfId="22" applyFont="true" applyBorder="true" applyAlignment="false" applyProtection="false">
      <alignment horizontal="general" vertical="bottom" textRotation="0" wrapText="false" indent="0" shrinkToFit="false"/>
      <protection locked="true" hidden="false"/>
    </xf>
    <xf numFmtId="170" fontId="8" fillId="0" borderId="0" xfId="22" applyFont="true" applyBorder="true" applyAlignment="true" applyProtection="false">
      <alignment horizontal="right" vertical="bottom" textRotation="0" wrapText="false" indent="0" shrinkToFit="false"/>
      <protection locked="true" hidden="false"/>
    </xf>
    <xf numFmtId="165" fontId="8" fillId="0" borderId="8" xfId="22" applyFont="true" applyBorder="true" applyAlignment="false" applyProtection="false">
      <alignment horizontal="general" vertical="bottom" textRotation="0" wrapText="false" indent="0" shrinkToFit="false"/>
      <protection locked="true" hidden="false"/>
    </xf>
    <xf numFmtId="185" fontId="8" fillId="0" borderId="0" xfId="22" applyFont="true" applyBorder="false" applyAlignment="true" applyProtection="false">
      <alignment horizontal="right" vertical="bottom" textRotation="0" wrapText="false" indent="0" shrinkToFit="false"/>
      <protection locked="true" hidden="false"/>
    </xf>
    <xf numFmtId="185" fontId="8" fillId="0" borderId="0" xfId="22" applyFont="true" applyBorder="true" applyAlignment="true" applyProtection="false">
      <alignment horizontal="right" vertical="bottom" textRotation="0" wrapText="false" indent="0" shrinkToFit="false"/>
      <protection locked="true" hidden="false"/>
    </xf>
    <xf numFmtId="166" fontId="8" fillId="0" borderId="0" xfId="22" applyFont="true" applyBorder="true" applyAlignment="true" applyProtection="false">
      <alignment horizontal="left" vertical="top" textRotation="0" wrapText="true" indent="0" shrinkToFit="false"/>
      <protection locked="true" hidden="false"/>
    </xf>
    <xf numFmtId="166" fontId="8" fillId="0" borderId="0" xfId="22" applyFont="true" applyBorder="true" applyAlignment="true" applyProtection="false">
      <alignment horizontal="general" vertical="top" textRotation="0" wrapText="false" indent="0" shrinkToFit="false"/>
      <protection locked="true" hidden="false"/>
    </xf>
    <xf numFmtId="185" fontId="8" fillId="0" borderId="0" xfId="22" applyFont="true" applyBorder="true" applyAlignment="true" applyProtection="false">
      <alignment horizontal="left" vertical="center" textRotation="0" wrapText="false" indent="0" shrinkToFit="false"/>
      <protection locked="true" hidden="false"/>
    </xf>
    <xf numFmtId="185" fontId="8" fillId="0" borderId="0" xfId="22" applyFont="true" applyBorder="true" applyAlignment="true" applyProtection="false">
      <alignment horizontal="right" vertical="center" textRotation="0" wrapText="false" indent="0" shrinkToFit="false"/>
      <protection locked="true" hidden="false"/>
    </xf>
    <xf numFmtId="170" fontId="17" fillId="0" borderId="0" xfId="22" applyFont="true" applyBorder="false" applyAlignment="true" applyProtection="false">
      <alignment horizontal="center" vertical="bottom" textRotation="0" wrapText="false" indent="0" shrinkToFit="false"/>
      <protection locked="true" hidden="false"/>
    </xf>
    <xf numFmtId="170" fontId="17" fillId="0" borderId="0" xfId="22" applyFont="true" applyBorder="true" applyAlignment="true" applyProtection="false">
      <alignment horizontal="center" vertical="bottom" textRotation="0" wrapText="false" indent="0" shrinkToFit="false"/>
      <protection locked="true" hidden="false"/>
    </xf>
    <xf numFmtId="166" fontId="8" fillId="0" borderId="0" xfId="22"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93"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0" fontId="19" fillId="2"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82" fontId="19" fillId="2"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9" fontId="19" fillId="0" borderId="7"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false" applyProtection="true">
      <alignment horizontal="general" vertical="bottom" textRotation="0" wrapText="false" indent="0" shrinkToFit="false"/>
      <protection locked="false" hidden="false"/>
    </xf>
    <xf numFmtId="194" fontId="19" fillId="0" borderId="0" xfId="0" applyFont="true" applyBorder="true" applyAlignment="false" applyProtection="false">
      <alignment horizontal="general" vertical="bottom" textRotation="0" wrapText="false" indent="0" shrinkToFit="false"/>
      <protection locked="true" hidden="false"/>
    </xf>
    <xf numFmtId="169" fontId="8" fillId="0" borderId="7"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false" applyProtection="true">
      <alignment horizontal="general" vertical="bottom" textRotation="0" wrapText="false" indent="0" shrinkToFit="false"/>
      <protection locked="fals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left" vertical="bottom" textRotation="0" wrapText="false" indent="8" shrinkToFit="false"/>
      <protection locked="true" hidden="false"/>
    </xf>
    <xf numFmtId="169" fontId="8" fillId="0" borderId="0" xfId="0" applyFont="true" applyBorder="true" applyAlignment="true" applyProtection="false">
      <alignment horizontal="left" vertical="bottom" textRotation="0" wrapText="false" indent="10" shrinkToFit="false"/>
      <protection locked="true" hidden="false"/>
    </xf>
    <xf numFmtId="169" fontId="8" fillId="0" borderId="7" xfId="0" applyFont="true" applyBorder="true" applyAlignment="true" applyProtection="false">
      <alignment horizontal="left" vertical="bottom" textRotation="0" wrapText="false" indent="1"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9" fontId="8"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1"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2" shrinkToFit="false"/>
      <protection locked="true" hidden="false"/>
    </xf>
    <xf numFmtId="169" fontId="8" fillId="0" borderId="7" xfId="0" applyFont="true" applyBorder="true" applyAlignment="true" applyProtection="false">
      <alignment horizontal="left" vertical="bottom" textRotation="0" wrapText="false" indent="2" shrinkToFit="false"/>
      <protection locked="true" hidden="false"/>
    </xf>
    <xf numFmtId="171" fontId="8" fillId="0" borderId="7"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false" hidden="false"/>
    </xf>
    <xf numFmtId="170" fontId="19" fillId="0" borderId="0" xfId="0" applyFont="true" applyBorder="true" applyAlignment="false" applyProtection="true">
      <alignment horizontal="general" vertical="bottom" textRotation="0" wrapText="false" indent="0" shrinkToFit="false"/>
      <protection locked="false" hidden="false"/>
    </xf>
    <xf numFmtId="170" fontId="8" fillId="0" borderId="8" xfId="0" applyFont="true" applyBorder="true" applyAlignment="false" applyProtection="true">
      <alignment horizontal="general" vertical="bottom" textRotation="0" wrapText="false" indent="0" shrinkToFit="false"/>
      <protection locked="false" hidden="false"/>
    </xf>
    <xf numFmtId="170" fontId="8" fillId="0"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false">
      <alignment horizontal="left" vertical="bottom" textRotation="0" wrapText="false" indent="1" shrinkToFit="false"/>
      <protection locked="true" hidden="false"/>
    </xf>
    <xf numFmtId="169" fontId="8" fillId="0" borderId="0" xfId="0" applyFont="true" applyBorder="tru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left" vertical="bottom" textRotation="0" wrapText="false" indent="6" shrinkToFit="false"/>
      <protection locked="true" hidden="false"/>
    </xf>
    <xf numFmtId="169" fontId="8" fillId="0" borderId="0" xfId="0" applyFont="true" applyBorder="true" applyAlignment="true" applyProtection="false">
      <alignment horizontal="left" vertical="bottom" textRotation="0" wrapText="false" indent="7"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false">
      <alignment horizontal="center" vertical="center" textRotation="0" wrapText="false" indent="0" shrinkToFit="false"/>
      <protection locked="true" hidden="false"/>
    </xf>
    <xf numFmtId="170" fontId="19" fillId="0" borderId="8" xfId="0" applyFont="true" applyBorder="true" applyAlignment="true" applyProtection="true">
      <alignment horizontal="right" vertical="bottom" textRotation="0" wrapText="false" indent="5" shrinkToFit="false"/>
      <protection locked="false" hidden="false"/>
    </xf>
    <xf numFmtId="194" fontId="19" fillId="0" borderId="0" xfId="0" applyFont="true" applyBorder="true" applyAlignment="false" applyProtection="false">
      <alignment horizontal="general" vertical="bottom" textRotation="0" wrapText="false" indent="0" shrinkToFit="false"/>
      <protection locked="true" hidden="false"/>
    </xf>
    <xf numFmtId="195" fontId="19" fillId="0" borderId="0" xfId="0" applyFont="true" applyBorder="true" applyAlignment="false" applyProtection="false">
      <alignment horizontal="general" vertical="bottom" textRotation="0" wrapText="false" indent="0" shrinkToFit="false"/>
      <protection locked="true" hidden="false"/>
    </xf>
    <xf numFmtId="170" fontId="8" fillId="0" borderId="8" xfId="0" applyFont="true" applyBorder="true" applyAlignment="true" applyProtection="true">
      <alignment horizontal="right" vertical="bottom" textRotation="0" wrapText="false" indent="5" shrinkToFit="false"/>
      <protection locked="false" hidden="false"/>
    </xf>
    <xf numFmtId="173" fontId="8" fillId="0" borderId="0" xfId="0" applyFont="true" applyBorder="true" applyAlignment="true" applyProtection="false">
      <alignment horizontal="right" vertical="bottom" textRotation="0" wrapText="false" indent="0" shrinkToFit="false"/>
      <protection locked="true" hidden="false"/>
    </xf>
    <xf numFmtId="194" fontId="8" fillId="0" borderId="0" xfId="0" applyFont="true" applyBorder="true" applyAlignment="false" applyProtection="false">
      <alignment horizontal="general" vertical="bottom" textRotation="0" wrapText="false" indent="0" shrinkToFit="false"/>
      <protection locked="true" hidden="false"/>
    </xf>
    <xf numFmtId="195" fontId="8"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0"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8" fillId="0"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9" fontId="8" fillId="0" borderId="7"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96"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97" fontId="19" fillId="0" borderId="0" xfId="0" applyFont="true" applyBorder="true" applyAlignment="true" applyProtection="false">
      <alignment horizontal="right" vertical="bottom" textRotation="0" wrapText="false" indent="0" shrinkToFit="false"/>
      <protection locked="true" hidden="false"/>
    </xf>
    <xf numFmtId="197" fontId="19" fillId="0" borderId="0" xfId="0" applyFont="true" applyBorder="true" applyAlignment="true" applyProtection="false">
      <alignment horizontal="right" vertical="bottom" textRotation="0" wrapText="false" indent="0" shrinkToFit="false"/>
      <protection locked="true" hidden="false"/>
    </xf>
    <xf numFmtId="197" fontId="8" fillId="0" borderId="0" xfId="0" applyFont="true" applyBorder="true" applyAlignment="true" applyProtection="false">
      <alignment horizontal="right" vertical="bottom" textRotation="0" wrapText="false" indent="0" shrinkToFit="false"/>
      <protection locked="true" hidden="false"/>
    </xf>
    <xf numFmtId="169" fontId="8" fillId="0" borderId="7" xfId="0" applyFont="true" applyBorder="true" applyAlignment="true" applyProtection="false">
      <alignment horizontal="left" vertical="bottom" textRotation="0" wrapText="false" indent="5" shrinkToFit="false"/>
      <protection locked="true" hidden="false"/>
    </xf>
    <xf numFmtId="164" fontId="8" fillId="0" borderId="7" xfId="0" applyFont="true" applyBorder="true" applyAlignment="true" applyProtection="false">
      <alignment horizontal="left" vertical="bottom" textRotation="0" wrapText="false" indent="5" shrinkToFit="false"/>
      <protection locked="true" hidden="false"/>
    </xf>
    <xf numFmtId="197"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7" fillId="2"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6"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6" fontId="8" fillId="2"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Hyperlink_FS10_R2_4_2012_Inhaltsverzeichnis" xfId="21"/>
    <cellStyle name="Standard 2" xfId="22"/>
    <cellStyle name="Standard_FS10_R2_4_2010_Schaubild" xfId="23"/>
    <cellStyle name="Standard_FS10_R2_4_2012_Tab2_2_1" xfId="24"/>
    <cellStyle name="Standard_FS10_R2_4_2012_Tab2_2_2" xfId="25"/>
    <cellStyle name="Standard_FS10_R2_4_2012_Tab2_2_3" xfId="26"/>
    <cellStyle name="Standard_FS10_R2_4_2012_Tab3_1_2" xfId="27"/>
    <cellStyle name="Standard_FS10_R2_4_2012_Tab3_2_1" xfId="28"/>
    <cellStyle name="Standard_FS10_R2_4_2012_Tab3_2_2_3" xfId="29"/>
    <cellStyle name="Standard_FS10_R2_4_2012_Tab3_2_3" xfId="30"/>
    <cellStyle name="Standard_FS10_R2_4_2012_Tab3_2_4" xfId="31"/>
    <cellStyle name="Standard_FS10_R2_4_2012_Tab3_2_5" xfId="32"/>
    <cellStyle name="Standard_FS10_R2_4_2012_Tab3_2_6" xfId="33"/>
    <cellStyle name="Standard_FS10_R2_4_2012_Tab3_3" xfId="34"/>
    <cellStyle name="Standard_FS10_R2_4_2012_Tab3_4_1" xfId="35"/>
    <cellStyle name="Standard_FS10_R2_4_2012_Tab3_4_2" xfId="36"/>
    <cellStyle name="Standard_FS10_R2_4_2012_Tab3_4_3" xfId="37"/>
    <cellStyle name="Standard_FS10_R2_4_2012_Tab3_4_4" xfId="38"/>
    <cellStyle name="Standard_tab_1.1.1" xfId="39"/>
    <cellStyle name="Standard_tab_1.1.1-alt" xfId="40"/>
    <cellStyle name="Standard_tab_1.1.2-alt" xfId="41"/>
    <cellStyle name="Standard_tab_1.2.1-alt" xfId="42"/>
    <cellStyle name="Standard_tab_1.2.2-alt" xfId="43"/>
    <cellStyle name="Standard_tab_1.2.3.1-alt" xfId="44"/>
    <cellStyle name="Standard_tab_1.2.3.2-alt" xfId="45"/>
    <cellStyle name="Standard_tab_1.2.4-alt" xfId="46"/>
    <cellStyle name="Standard_tab_1.2.5-alt" xfId="47"/>
    <cellStyle name="Standard_tab_1.3-alt" xfId="48"/>
    <cellStyle name="Standard_tab_1.4.1-alt" xfId="49"/>
    <cellStyle name="Standard_tab_1.4.2-alt" xfId="50"/>
    <cellStyle name="Standard_tab_1.4.3-alt" xfId="51"/>
    <cellStyle name="Standard_tab_1.4.4-alt" xfId="52"/>
    <cellStyle name="Standard_tab_1.5-alt" xfId="53"/>
    <cellStyle name="Standard_tab_2.1.1-alt" xfId="54"/>
    <cellStyle name="Standard_tab_2.1.2-alt" xfId="55"/>
    <cellStyle name="Standard_tab_2.2.2" xfId="56"/>
    <cellStyle name="Standard_Vorblatt-Verkehr1" xfId="57"/>
    <cellStyle name="*unknown*" xfId="20" builtinId="8"/>
  </cellStyles>
  <dxfs count="18">
    <dxf>
      <font>
        <name val="Arial"/>
        <family val="0"/>
        <b val="1"/>
        <i val="0"/>
        <color rgb="FFFF0000"/>
      </font>
    </dxf>
    <dxf>
      <font>
        <name val="Arial"/>
        <family val="0"/>
        <b val="1"/>
        <i val="0"/>
        <color rgb="FFFF0000"/>
      </font>
    </dxf>
    <dxf>
      <font>
        <name val="Arial"/>
        <family val="0"/>
        <color rgb="FFFFFFFF"/>
      </font>
    </dxf>
    <dxf>
      <font>
        <name val="Arial"/>
        <family val="0"/>
        <b val="1"/>
        <i val="0"/>
        <color rgb="FFFF0000"/>
      </font>
    </dxf>
    <dxf>
      <font>
        <name val="Arial"/>
        <family val="0"/>
        <color rgb="FFFFFFFF"/>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0000"/>
      </font>
      <fill>
        <patternFill>
          <bgColor rgb="FFFFFFCC"/>
        </patternFill>
      </fill>
    </dxf>
    <dxf>
      <font>
        <name val="Arial"/>
        <family val="0"/>
        <color rgb="FFFF0000"/>
      </font>
      <fill>
        <patternFill>
          <bgColor rgb="FFFFFF99"/>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externalLink" Target="externalLinks/externalLink1.xml"/><Relationship Id="rId66" Type="http://schemas.openxmlformats.org/officeDocument/2006/relationships/externalLink" Target="externalLinks/externalLink2.xml"/><Relationship Id="rId67" Type="http://schemas.openxmlformats.org/officeDocument/2006/relationships/externalLink" Target="externalLinks/externalLink3.xml"/><Relationship Id="rId68" Type="http://schemas.openxmlformats.org/officeDocument/2006/relationships/externalLink" Target="externalLinks/externalLink4.xml"/><Relationship Id="rId69" Type="http://schemas.openxmlformats.org/officeDocument/2006/relationships/externalLink" Target="externalLinks/externalLink5.xml"/><Relationship Id="rId70" Type="http://schemas.openxmlformats.org/officeDocument/2006/relationships/externalLink" Target="externalLinks/externalLink6.xml"/><Relationship Id="rId71" Type="http://schemas.openxmlformats.org/officeDocument/2006/relationships/externalLink" Target="externalLinks/externalLink7.xml"/><Relationship Id="rId72" Type="http://schemas.openxmlformats.org/officeDocument/2006/relationships/externalLink" Target="externalLinks/externalLink8.xml"/><Relationship Id="rId7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Relationship Id="rId3"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20</xdr:row>
      <xdr:rowOff>38160</xdr:rowOff>
    </xdr:from>
    <xdr:to>
      <xdr:col>4</xdr:col>
      <xdr:colOff>662760</xdr:colOff>
      <xdr:row>37</xdr:row>
      <xdr:rowOff>75960</xdr:rowOff>
    </xdr:to>
    <xdr:sp>
      <xdr:nvSpPr>
        <xdr:cNvPr id="0" name="Rectangle 1"/>
        <xdr:cNvSpPr/>
      </xdr:nvSpPr>
      <xdr:spPr>
        <a:xfrm>
          <a:off x="531000" y="4514760"/>
          <a:ext cx="2941560" cy="27907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20</xdr:row>
      <xdr:rowOff>19080</xdr:rowOff>
    </xdr:from>
    <xdr:to>
      <xdr:col>4</xdr:col>
      <xdr:colOff>682560</xdr:colOff>
      <xdr:row>37</xdr:row>
      <xdr:rowOff>105120</xdr:rowOff>
    </xdr:to>
    <xdr:pic>
      <xdr:nvPicPr>
        <xdr:cNvPr id="1" name="Picture 3" descr="10_Rechtspfl_RGB_80x80"/>
        <xdr:cNvPicPr/>
      </xdr:nvPicPr>
      <xdr:blipFill>
        <a:blip r:embed="rId1"/>
        <a:stretch/>
      </xdr:blipFill>
      <xdr:spPr>
        <a:xfrm>
          <a:off x="541080" y="4495680"/>
          <a:ext cx="2951280" cy="28389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2</xdr:row>
      <xdr:rowOff>18720</xdr:rowOff>
    </xdr:from>
    <xdr:to>
      <xdr:col>1</xdr:col>
      <xdr:colOff>1858680</xdr:colOff>
      <xdr:row>22</xdr:row>
      <xdr:rowOff>18720</xdr:rowOff>
    </xdr:to>
    <xdr:sp>
      <xdr:nvSpPr>
        <xdr:cNvPr id="25" name="Line 1"/>
        <xdr:cNvSpPr/>
      </xdr:nvSpPr>
      <xdr:spPr>
        <a:xfrm>
          <a:off x="311040" y="3948840"/>
          <a:ext cx="185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880</xdr:colOff>
      <xdr:row>47</xdr:row>
      <xdr:rowOff>18720</xdr:rowOff>
    </xdr:from>
    <xdr:to>
      <xdr:col>1</xdr:col>
      <xdr:colOff>1895760</xdr:colOff>
      <xdr:row>47</xdr:row>
      <xdr:rowOff>18720</xdr:rowOff>
    </xdr:to>
    <xdr:sp>
      <xdr:nvSpPr>
        <xdr:cNvPr id="26" name="Line 2"/>
        <xdr:cNvSpPr/>
      </xdr:nvSpPr>
      <xdr:spPr>
        <a:xfrm>
          <a:off x="331920" y="8254080"/>
          <a:ext cx="18748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40</xdr:colOff>
      <xdr:row>44</xdr:row>
      <xdr:rowOff>0</xdr:rowOff>
    </xdr:from>
    <xdr:to>
      <xdr:col>1</xdr:col>
      <xdr:colOff>1051200</xdr:colOff>
      <xdr:row>44</xdr:row>
      <xdr:rowOff>0</xdr:rowOff>
    </xdr:to>
    <xdr:sp>
      <xdr:nvSpPr>
        <xdr:cNvPr id="27" name="Line 1"/>
        <xdr:cNvSpPr/>
      </xdr:nvSpPr>
      <xdr:spPr>
        <a:xfrm>
          <a:off x="343080" y="8871120"/>
          <a:ext cx="10191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720</xdr:colOff>
      <xdr:row>9</xdr:row>
      <xdr:rowOff>86040</xdr:rowOff>
    </xdr:from>
    <xdr:to>
      <xdr:col>0</xdr:col>
      <xdr:colOff>2075040</xdr:colOff>
      <xdr:row>9</xdr:row>
      <xdr:rowOff>86040</xdr:rowOff>
    </xdr:to>
    <xdr:sp>
      <xdr:nvSpPr>
        <xdr:cNvPr id="28" name="Line 1"/>
        <xdr:cNvSpPr/>
      </xdr:nvSpPr>
      <xdr:spPr>
        <a:xfrm>
          <a:off x="432720" y="1865160"/>
          <a:ext cx="164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94640</xdr:colOff>
      <xdr:row>9</xdr:row>
      <xdr:rowOff>76320</xdr:rowOff>
    </xdr:from>
    <xdr:to>
      <xdr:col>11</xdr:col>
      <xdr:colOff>2136960</xdr:colOff>
      <xdr:row>9</xdr:row>
      <xdr:rowOff>76320</xdr:rowOff>
    </xdr:to>
    <xdr:sp>
      <xdr:nvSpPr>
        <xdr:cNvPr id="29" name="Line 2"/>
        <xdr:cNvSpPr/>
      </xdr:nvSpPr>
      <xdr:spPr>
        <a:xfrm>
          <a:off x="10474200" y="1855440"/>
          <a:ext cx="16423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3</xdr:row>
      <xdr:rowOff>114480</xdr:rowOff>
    </xdr:from>
    <xdr:to>
      <xdr:col>1</xdr:col>
      <xdr:colOff>770040</xdr:colOff>
      <xdr:row>73</xdr:row>
      <xdr:rowOff>114480</xdr:rowOff>
    </xdr:to>
    <xdr:sp>
      <xdr:nvSpPr>
        <xdr:cNvPr id="30" name="Line 1"/>
        <xdr:cNvSpPr/>
      </xdr:nvSpPr>
      <xdr:spPr>
        <a:xfrm>
          <a:off x="20160" y="12052440"/>
          <a:ext cx="1111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76</xdr:row>
      <xdr:rowOff>95400</xdr:rowOff>
    </xdr:from>
    <xdr:to>
      <xdr:col>1</xdr:col>
      <xdr:colOff>781560</xdr:colOff>
      <xdr:row>76</xdr:row>
      <xdr:rowOff>95400</xdr:rowOff>
    </xdr:to>
    <xdr:sp>
      <xdr:nvSpPr>
        <xdr:cNvPr id="31" name="Line 1"/>
        <xdr:cNvSpPr/>
      </xdr:nvSpPr>
      <xdr:spPr>
        <a:xfrm>
          <a:off x="30240" y="12138120"/>
          <a:ext cx="10623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440</xdr:colOff>
      <xdr:row>51</xdr:row>
      <xdr:rowOff>9360</xdr:rowOff>
    </xdr:from>
    <xdr:to>
      <xdr:col>1</xdr:col>
      <xdr:colOff>1120680</xdr:colOff>
      <xdr:row>51</xdr:row>
      <xdr:rowOff>9360</xdr:rowOff>
    </xdr:to>
    <xdr:sp>
      <xdr:nvSpPr>
        <xdr:cNvPr id="32" name="Line 1"/>
        <xdr:cNvSpPr/>
      </xdr:nvSpPr>
      <xdr:spPr>
        <a:xfrm>
          <a:off x="339480" y="8718480"/>
          <a:ext cx="10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xdr:row>
      <xdr:rowOff>28800</xdr:rowOff>
    </xdr:from>
    <xdr:to>
      <xdr:col>1</xdr:col>
      <xdr:colOff>2139840</xdr:colOff>
      <xdr:row>19</xdr:row>
      <xdr:rowOff>28800</xdr:rowOff>
    </xdr:to>
    <xdr:sp>
      <xdr:nvSpPr>
        <xdr:cNvPr id="33" name="Line 2"/>
        <xdr:cNvSpPr/>
      </xdr:nvSpPr>
      <xdr:spPr>
        <a:xfrm>
          <a:off x="311040" y="3480120"/>
          <a:ext cx="21398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14</xdr:row>
      <xdr:rowOff>9720</xdr:rowOff>
    </xdr:from>
    <xdr:to>
      <xdr:col>1</xdr:col>
      <xdr:colOff>2670840</xdr:colOff>
      <xdr:row>14</xdr:row>
      <xdr:rowOff>9720</xdr:rowOff>
    </xdr:to>
    <xdr:sp>
      <xdr:nvSpPr>
        <xdr:cNvPr id="34" name="Line 19"/>
        <xdr:cNvSpPr/>
      </xdr:nvSpPr>
      <xdr:spPr>
        <a:xfrm>
          <a:off x="381960" y="3356640"/>
          <a:ext cx="259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960</xdr:colOff>
      <xdr:row>13</xdr:row>
      <xdr:rowOff>9720</xdr:rowOff>
    </xdr:from>
    <xdr:to>
      <xdr:col>1</xdr:col>
      <xdr:colOff>3417120</xdr:colOff>
      <xdr:row>13</xdr:row>
      <xdr:rowOff>9720</xdr:rowOff>
    </xdr:to>
    <xdr:sp>
      <xdr:nvSpPr>
        <xdr:cNvPr id="35" name="Line 20"/>
        <xdr:cNvSpPr/>
      </xdr:nvSpPr>
      <xdr:spPr>
        <a:xfrm>
          <a:off x="351000" y="3166200"/>
          <a:ext cx="3377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12</xdr:row>
      <xdr:rowOff>9720</xdr:rowOff>
    </xdr:from>
    <xdr:to>
      <xdr:col>1</xdr:col>
      <xdr:colOff>3306600</xdr:colOff>
      <xdr:row>12</xdr:row>
      <xdr:rowOff>9720</xdr:rowOff>
    </xdr:to>
    <xdr:sp>
      <xdr:nvSpPr>
        <xdr:cNvPr id="36" name="Line 21"/>
        <xdr:cNvSpPr/>
      </xdr:nvSpPr>
      <xdr:spPr>
        <a:xfrm>
          <a:off x="342000" y="2975760"/>
          <a:ext cx="3275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0320</xdr:colOff>
      <xdr:row>13</xdr:row>
      <xdr:rowOff>9720</xdr:rowOff>
    </xdr:from>
    <xdr:to>
      <xdr:col>6</xdr:col>
      <xdr:colOff>804600</xdr:colOff>
      <xdr:row>13</xdr:row>
      <xdr:rowOff>9720</xdr:rowOff>
    </xdr:to>
    <xdr:sp>
      <xdr:nvSpPr>
        <xdr:cNvPr id="37" name="Line 26"/>
        <xdr:cNvSpPr/>
      </xdr:nvSpPr>
      <xdr:spPr>
        <a:xfrm>
          <a:off x="9903600" y="3166200"/>
          <a:ext cx="76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9880</xdr:colOff>
      <xdr:row>12</xdr:row>
      <xdr:rowOff>9720</xdr:rowOff>
    </xdr:from>
    <xdr:to>
      <xdr:col>6</xdr:col>
      <xdr:colOff>804600</xdr:colOff>
      <xdr:row>12</xdr:row>
      <xdr:rowOff>9720</xdr:rowOff>
    </xdr:to>
    <xdr:sp>
      <xdr:nvSpPr>
        <xdr:cNvPr id="38" name="Line 27"/>
        <xdr:cNvSpPr/>
      </xdr:nvSpPr>
      <xdr:spPr>
        <a:xfrm>
          <a:off x="9893160" y="2975760"/>
          <a:ext cx="7747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70</xdr:row>
      <xdr:rowOff>0</xdr:rowOff>
    </xdr:from>
    <xdr:to>
      <xdr:col>1</xdr:col>
      <xdr:colOff>889560</xdr:colOff>
      <xdr:row>70</xdr:row>
      <xdr:rowOff>0</xdr:rowOff>
    </xdr:to>
    <xdr:sp>
      <xdr:nvSpPr>
        <xdr:cNvPr id="39" name="Line 1"/>
        <xdr:cNvSpPr/>
      </xdr:nvSpPr>
      <xdr:spPr>
        <a:xfrm>
          <a:off x="30240" y="11477520"/>
          <a:ext cx="11404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57</xdr:row>
      <xdr:rowOff>114480</xdr:rowOff>
    </xdr:from>
    <xdr:to>
      <xdr:col>0</xdr:col>
      <xdr:colOff>1132560</xdr:colOff>
      <xdr:row>57</xdr:row>
      <xdr:rowOff>114480</xdr:rowOff>
    </xdr:to>
    <xdr:sp>
      <xdr:nvSpPr>
        <xdr:cNvPr id="40" name="Line 1"/>
        <xdr:cNvSpPr/>
      </xdr:nvSpPr>
      <xdr:spPr>
        <a:xfrm>
          <a:off x="41040" y="10521360"/>
          <a:ext cx="10915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1</xdr:row>
      <xdr:rowOff>19080</xdr:rowOff>
    </xdr:from>
    <xdr:to>
      <xdr:col>4</xdr:col>
      <xdr:colOff>363240</xdr:colOff>
      <xdr:row>31</xdr:row>
      <xdr:rowOff>19080</xdr:rowOff>
    </xdr:to>
    <xdr:sp>
      <xdr:nvSpPr>
        <xdr:cNvPr id="41" name="Line 1"/>
        <xdr:cNvSpPr/>
      </xdr:nvSpPr>
      <xdr:spPr>
        <a:xfrm>
          <a:off x="39960" y="5248440"/>
          <a:ext cx="1206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20</xdr:colOff>
      <xdr:row>54</xdr:row>
      <xdr:rowOff>18720</xdr:rowOff>
    </xdr:to>
    <xdr:pic>
      <xdr:nvPicPr>
        <xdr:cNvPr id="42" name="Picture 1" descr=""/>
        <xdr:cNvPicPr/>
      </xdr:nvPicPr>
      <xdr:blipFill>
        <a:blip r:embed="rId1"/>
        <a:stretch/>
      </xdr:blipFill>
      <xdr:spPr>
        <a:xfrm>
          <a:off x="0" y="0"/>
          <a:ext cx="6600960" cy="8762760"/>
        </a:xfrm>
        <a:prstGeom prst="rect">
          <a:avLst/>
        </a:prstGeom>
        <a:ln w="0">
          <a:noFill/>
        </a:ln>
      </xdr:spPr>
    </xdr:pic>
    <xdr:clientData/>
  </xdr:twoCellAnchor>
  <xdr:twoCellAnchor editAs="oneCell">
    <xdr:from>
      <xdr:col>0</xdr:col>
      <xdr:colOff>0</xdr:colOff>
      <xdr:row>63</xdr:row>
      <xdr:rowOff>0</xdr:rowOff>
    </xdr:from>
    <xdr:to>
      <xdr:col>6</xdr:col>
      <xdr:colOff>29880</xdr:colOff>
      <xdr:row>121</xdr:row>
      <xdr:rowOff>142920</xdr:rowOff>
    </xdr:to>
    <xdr:pic>
      <xdr:nvPicPr>
        <xdr:cNvPr id="43" name="Picture 2" descr=""/>
        <xdr:cNvPicPr/>
      </xdr:nvPicPr>
      <xdr:blipFill>
        <a:blip r:embed="rId2"/>
        <a:stretch/>
      </xdr:blipFill>
      <xdr:spPr>
        <a:xfrm>
          <a:off x="0" y="10229760"/>
          <a:ext cx="6560280" cy="9563400"/>
        </a:xfrm>
        <a:prstGeom prst="rect">
          <a:avLst/>
        </a:prstGeom>
        <a:ln w="0">
          <a:noFill/>
        </a:ln>
      </xdr:spPr>
    </xdr:pic>
    <xdr:clientData/>
  </xdr:twoCellAnchor>
  <xdr:twoCellAnchor editAs="oneCell">
    <xdr:from>
      <xdr:col>0</xdr:col>
      <xdr:colOff>0</xdr:colOff>
      <xdr:row>125</xdr:row>
      <xdr:rowOff>95400</xdr:rowOff>
    </xdr:from>
    <xdr:to>
      <xdr:col>6</xdr:col>
      <xdr:colOff>39960</xdr:colOff>
      <xdr:row>166</xdr:row>
      <xdr:rowOff>56880</xdr:rowOff>
    </xdr:to>
    <xdr:pic>
      <xdr:nvPicPr>
        <xdr:cNvPr id="44" name="Picture 3" descr=""/>
        <xdr:cNvPicPr/>
      </xdr:nvPicPr>
      <xdr:blipFill>
        <a:blip r:embed="rId3"/>
        <a:stretch/>
      </xdr:blipFill>
      <xdr:spPr>
        <a:xfrm>
          <a:off x="0" y="20421720"/>
          <a:ext cx="6570360" cy="6600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0</xdr:rowOff>
    </xdr:from>
    <xdr:to>
      <xdr:col>7</xdr:col>
      <xdr:colOff>205560</xdr:colOff>
      <xdr:row>133</xdr:row>
      <xdr:rowOff>9360</xdr:rowOff>
    </xdr:to>
    <xdr:pic>
      <xdr:nvPicPr>
        <xdr:cNvPr id="2" name="Picture 1" descr="FS10_R2_4_2012_Vorbemerkung_Seite_2"/>
        <xdr:cNvPicPr/>
      </xdr:nvPicPr>
      <xdr:blipFill>
        <a:blip r:embed="rId1"/>
        <a:stretch/>
      </xdr:blipFill>
      <xdr:spPr>
        <a:xfrm>
          <a:off x="0" y="10839600"/>
          <a:ext cx="7948080" cy="10696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xdr:row>
      <xdr:rowOff>133200</xdr:rowOff>
    </xdr:from>
    <xdr:to>
      <xdr:col>8</xdr:col>
      <xdr:colOff>720</xdr:colOff>
      <xdr:row>48</xdr:row>
      <xdr:rowOff>9360</xdr:rowOff>
    </xdr:to>
    <xdr:pic>
      <xdr:nvPicPr>
        <xdr:cNvPr id="3" name="Picture 1" descr="F10r2_4_2012"/>
        <xdr:cNvPicPr/>
      </xdr:nvPicPr>
      <xdr:blipFill>
        <a:blip r:embed="rId1"/>
        <a:stretch/>
      </xdr:blipFill>
      <xdr:spPr>
        <a:xfrm>
          <a:off x="29880" y="457200"/>
          <a:ext cx="6477840" cy="73245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680</xdr:colOff>
      <xdr:row>32</xdr:row>
      <xdr:rowOff>18720</xdr:rowOff>
    </xdr:from>
    <xdr:to>
      <xdr:col>1</xdr:col>
      <xdr:colOff>979560</xdr:colOff>
      <xdr:row>32</xdr:row>
      <xdr:rowOff>18720</xdr:rowOff>
    </xdr:to>
    <xdr:sp>
      <xdr:nvSpPr>
        <xdr:cNvPr id="4" name="Line 1"/>
        <xdr:cNvSpPr/>
      </xdr:nvSpPr>
      <xdr:spPr>
        <a:xfrm>
          <a:off x="321840" y="5758560"/>
          <a:ext cx="93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xdr:row>
      <xdr:rowOff>18720</xdr:rowOff>
    </xdr:from>
    <xdr:to>
      <xdr:col>1</xdr:col>
      <xdr:colOff>2048040</xdr:colOff>
      <xdr:row>19</xdr:row>
      <xdr:rowOff>18720</xdr:rowOff>
    </xdr:to>
    <xdr:sp>
      <xdr:nvSpPr>
        <xdr:cNvPr id="5" name="Line 2"/>
        <xdr:cNvSpPr/>
      </xdr:nvSpPr>
      <xdr:spPr>
        <a:xfrm>
          <a:off x="281160" y="3481920"/>
          <a:ext cx="2048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720</xdr:colOff>
      <xdr:row>39</xdr:row>
      <xdr:rowOff>28800</xdr:rowOff>
    </xdr:from>
    <xdr:to>
      <xdr:col>1</xdr:col>
      <xdr:colOff>2095920</xdr:colOff>
      <xdr:row>39</xdr:row>
      <xdr:rowOff>28800</xdr:rowOff>
    </xdr:to>
    <xdr:sp>
      <xdr:nvSpPr>
        <xdr:cNvPr id="6" name="Line 3"/>
        <xdr:cNvSpPr/>
      </xdr:nvSpPr>
      <xdr:spPr>
        <a:xfrm>
          <a:off x="299880" y="6978240"/>
          <a:ext cx="2077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680</xdr:colOff>
      <xdr:row>69</xdr:row>
      <xdr:rowOff>0</xdr:rowOff>
    </xdr:from>
    <xdr:to>
      <xdr:col>1</xdr:col>
      <xdr:colOff>1998000</xdr:colOff>
      <xdr:row>69</xdr:row>
      <xdr:rowOff>0</xdr:rowOff>
    </xdr:to>
    <xdr:sp>
      <xdr:nvSpPr>
        <xdr:cNvPr id="7" name="Line 1"/>
        <xdr:cNvSpPr/>
      </xdr:nvSpPr>
      <xdr:spPr>
        <a:xfrm>
          <a:off x="360720" y="10785600"/>
          <a:ext cx="194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880</xdr:colOff>
      <xdr:row>31</xdr:row>
      <xdr:rowOff>0</xdr:rowOff>
    </xdr:from>
    <xdr:to>
      <xdr:col>1</xdr:col>
      <xdr:colOff>977760</xdr:colOff>
      <xdr:row>31</xdr:row>
      <xdr:rowOff>0</xdr:rowOff>
    </xdr:to>
    <xdr:sp>
      <xdr:nvSpPr>
        <xdr:cNvPr id="8" name="Line 2"/>
        <xdr:cNvSpPr/>
      </xdr:nvSpPr>
      <xdr:spPr>
        <a:xfrm>
          <a:off x="349920" y="4937040"/>
          <a:ext cx="93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0560</xdr:colOff>
      <xdr:row>18</xdr:row>
      <xdr:rowOff>0</xdr:rowOff>
    </xdr:from>
    <xdr:to>
      <xdr:col>1</xdr:col>
      <xdr:colOff>2008440</xdr:colOff>
      <xdr:row>18</xdr:row>
      <xdr:rowOff>0</xdr:rowOff>
    </xdr:to>
    <xdr:sp>
      <xdr:nvSpPr>
        <xdr:cNvPr id="9" name="Line 3"/>
        <xdr:cNvSpPr/>
      </xdr:nvSpPr>
      <xdr:spPr>
        <a:xfrm>
          <a:off x="381600" y="3127320"/>
          <a:ext cx="193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880</xdr:colOff>
      <xdr:row>57</xdr:row>
      <xdr:rowOff>0</xdr:rowOff>
    </xdr:from>
    <xdr:to>
      <xdr:col>1</xdr:col>
      <xdr:colOff>977760</xdr:colOff>
      <xdr:row>57</xdr:row>
      <xdr:rowOff>0</xdr:rowOff>
    </xdr:to>
    <xdr:sp>
      <xdr:nvSpPr>
        <xdr:cNvPr id="10" name="Line 4"/>
        <xdr:cNvSpPr/>
      </xdr:nvSpPr>
      <xdr:spPr>
        <a:xfrm>
          <a:off x="349920" y="8880480"/>
          <a:ext cx="93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0560</xdr:colOff>
      <xdr:row>44</xdr:row>
      <xdr:rowOff>0</xdr:rowOff>
    </xdr:from>
    <xdr:to>
      <xdr:col>1</xdr:col>
      <xdr:colOff>2008440</xdr:colOff>
      <xdr:row>44</xdr:row>
      <xdr:rowOff>0</xdr:rowOff>
    </xdr:to>
    <xdr:sp>
      <xdr:nvSpPr>
        <xdr:cNvPr id="11" name="Line 5"/>
        <xdr:cNvSpPr/>
      </xdr:nvSpPr>
      <xdr:spPr>
        <a:xfrm>
          <a:off x="381600" y="6946920"/>
          <a:ext cx="193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880</xdr:colOff>
      <xdr:row>82</xdr:row>
      <xdr:rowOff>0</xdr:rowOff>
    </xdr:from>
    <xdr:to>
      <xdr:col>1</xdr:col>
      <xdr:colOff>977760</xdr:colOff>
      <xdr:row>82</xdr:row>
      <xdr:rowOff>0</xdr:rowOff>
    </xdr:to>
    <xdr:sp>
      <xdr:nvSpPr>
        <xdr:cNvPr id="12" name="Line 6"/>
        <xdr:cNvSpPr/>
      </xdr:nvSpPr>
      <xdr:spPr>
        <a:xfrm>
          <a:off x="349920" y="12795120"/>
          <a:ext cx="93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0560</xdr:colOff>
      <xdr:row>69</xdr:row>
      <xdr:rowOff>0</xdr:rowOff>
    </xdr:from>
    <xdr:to>
      <xdr:col>1</xdr:col>
      <xdr:colOff>2008440</xdr:colOff>
      <xdr:row>69</xdr:row>
      <xdr:rowOff>0</xdr:rowOff>
    </xdr:to>
    <xdr:sp>
      <xdr:nvSpPr>
        <xdr:cNvPr id="13" name="Line 7"/>
        <xdr:cNvSpPr/>
      </xdr:nvSpPr>
      <xdr:spPr>
        <a:xfrm>
          <a:off x="381600" y="10785600"/>
          <a:ext cx="1937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440</xdr:colOff>
      <xdr:row>16</xdr:row>
      <xdr:rowOff>152640</xdr:rowOff>
    </xdr:from>
    <xdr:to>
      <xdr:col>1</xdr:col>
      <xdr:colOff>3152880</xdr:colOff>
      <xdr:row>16</xdr:row>
      <xdr:rowOff>152640</xdr:rowOff>
    </xdr:to>
    <xdr:sp>
      <xdr:nvSpPr>
        <xdr:cNvPr id="14" name="Line 1"/>
        <xdr:cNvSpPr/>
      </xdr:nvSpPr>
      <xdr:spPr>
        <a:xfrm>
          <a:off x="320040" y="3374640"/>
          <a:ext cx="312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18</xdr:row>
      <xdr:rowOff>0</xdr:rowOff>
    </xdr:from>
    <xdr:to>
      <xdr:col>1</xdr:col>
      <xdr:colOff>1775880</xdr:colOff>
      <xdr:row>18</xdr:row>
      <xdr:rowOff>0</xdr:rowOff>
    </xdr:to>
    <xdr:sp>
      <xdr:nvSpPr>
        <xdr:cNvPr id="15" name="Line 2"/>
        <xdr:cNvSpPr/>
      </xdr:nvSpPr>
      <xdr:spPr>
        <a:xfrm>
          <a:off x="302040" y="3564720"/>
          <a:ext cx="176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6</xdr:row>
      <xdr:rowOff>0</xdr:rowOff>
    </xdr:from>
    <xdr:to>
      <xdr:col>1</xdr:col>
      <xdr:colOff>1434240</xdr:colOff>
      <xdr:row>46</xdr:row>
      <xdr:rowOff>0</xdr:rowOff>
    </xdr:to>
    <xdr:sp>
      <xdr:nvSpPr>
        <xdr:cNvPr id="16" name="Line 3"/>
        <xdr:cNvSpPr/>
      </xdr:nvSpPr>
      <xdr:spPr>
        <a:xfrm>
          <a:off x="291600" y="8118000"/>
          <a:ext cx="1434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9</xdr:row>
      <xdr:rowOff>142560</xdr:rowOff>
    </xdr:from>
    <xdr:to>
      <xdr:col>1</xdr:col>
      <xdr:colOff>757080</xdr:colOff>
      <xdr:row>69</xdr:row>
      <xdr:rowOff>142560</xdr:rowOff>
    </xdr:to>
    <xdr:sp>
      <xdr:nvSpPr>
        <xdr:cNvPr id="17" name="Line 1"/>
        <xdr:cNvSpPr/>
      </xdr:nvSpPr>
      <xdr:spPr>
        <a:xfrm>
          <a:off x="291600" y="13327200"/>
          <a:ext cx="757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69</xdr:row>
      <xdr:rowOff>142560</xdr:rowOff>
    </xdr:from>
    <xdr:to>
      <xdr:col>1</xdr:col>
      <xdr:colOff>437040</xdr:colOff>
      <xdr:row>69</xdr:row>
      <xdr:rowOff>142560</xdr:rowOff>
    </xdr:to>
    <xdr:sp>
      <xdr:nvSpPr>
        <xdr:cNvPr id="18" name="Line 2"/>
        <xdr:cNvSpPr/>
      </xdr:nvSpPr>
      <xdr:spPr>
        <a:xfrm>
          <a:off x="39960" y="13327200"/>
          <a:ext cx="688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29</xdr:row>
      <xdr:rowOff>0</xdr:rowOff>
    </xdr:from>
    <xdr:to>
      <xdr:col>1</xdr:col>
      <xdr:colOff>978480</xdr:colOff>
      <xdr:row>29</xdr:row>
      <xdr:rowOff>0</xdr:rowOff>
    </xdr:to>
    <xdr:sp>
      <xdr:nvSpPr>
        <xdr:cNvPr id="19" name="Line 1"/>
        <xdr:cNvSpPr/>
      </xdr:nvSpPr>
      <xdr:spPr>
        <a:xfrm>
          <a:off x="341640" y="4488840"/>
          <a:ext cx="938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960</xdr:colOff>
      <xdr:row>16</xdr:row>
      <xdr:rowOff>0</xdr:rowOff>
    </xdr:from>
    <xdr:to>
      <xdr:col>1</xdr:col>
      <xdr:colOff>2088000</xdr:colOff>
      <xdr:row>16</xdr:row>
      <xdr:rowOff>0</xdr:rowOff>
    </xdr:to>
    <xdr:sp>
      <xdr:nvSpPr>
        <xdr:cNvPr id="20" name="Line 2"/>
        <xdr:cNvSpPr/>
      </xdr:nvSpPr>
      <xdr:spPr>
        <a:xfrm>
          <a:off x="341640" y="2583720"/>
          <a:ext cx="2048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960</xdr:colOff>
      <xdr:row>54</xdr:row>
      <xdr:rowOff>0</xdr:rowOff>
    </xdr:from>
    <xdr:to>
      <xdr:col>1</xdr:col>
      <xdr:colOff>978480</xdr:colOff>
      <xdr:row>54</xdr:row>
      <xdr:rowOff>0</xdr:rowOff>
    </xdr:to>
    <xdr:sp>
      <xdr:nvSpPr>
        <xdr:cNvPr id="21" name="Line 3"/>
        <xdr:cNvSpPr/>
      </xdr:nvSpPr>
      <xdr:spPr>
        <a:xfrm>
          <a:off x="341640" y="8127360"/>
          <a:ext cx="938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960</xdr:colOff>
      <xdr:row>41</xdr:row>
      <xdr:rowOff>0</xdr:rowOff>
    </xdr:from>
    <xdr:to>
      <xdr:col>1</xdr:col>
      <xdr:colOff>2088000</xdr:colOff>
      <xdr:row>41</xdr:row>
      <xdr:rowOff>0</xdr:rowOff>
    </xdr:to>
    <xdr:sp>
      <xdr:nvSpPr>
        <xdr:cNvPr id="22" name="Line 4"/>
        <xdr:cNvSpPr/>
      </xdr:nvSpPr>
      <xdr:spPr>
        <a:xfrm>
          <a:off x="341640" y="6289200"/>
          <a:ext cx="2048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960</xdr:colOff>
      <xdr:row>80</xdr:row>
      <xdr:rowOff>0</xdr:rowOff>
    </xdr:from>
    <xdr:to>
      <xdr:col>1</xdr:col>
      <xdr:colOff>978480</xdr:colOff>
      <xdr:row>80</xdr:row>
      <xdr:rowOff>0</xdr:rowOff>
    </xdr:to>
    <xdr:sp>
      <xdr:nvSpPr>
        <xdr:cNvPr id="23" name="Line 5"/>
        <xdr:cNvSpPr/>
      </xdr:nvSpPr>
      <xdr:spPr>
        <a:xfrm>
          <a:off x="341640" y="11613600"/>
          <a:ext cx="938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960</xdr:colOff>
      <xdr:row>66</xdr:row>
      <xdr:rowOff>162000</xdr:rowOff>
    </xdr:from>
    <xdr:to>
      <xdr:col>1</xdr:col>
      <xdr:colOff>2088000</xdr:colOff>
      <xdr:row>66</xdr:row>
      <xdr:rowOff>162000</xdr:rowOff>
    </xdr:to>
    <xdr:sp>
      <xdr:nvSpPr>
        <xdr:cNvPr id="24" name="Line 6"/>
        <xdr:cNvSpPr/>
      </xdr:nvSpPr>
      <xdr:spPr>
        <a:xfrm>
          <a:off x="341640" y="9832320"/>
          <a:ext cx="20480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KUME~1/HAAS_H~1/LOKALE~1/Temp/xls/FS10_R2_4_2009_Sachgebiet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H2/Daten/Rechtspflege/Daten/Auskunftsdienst_Aufbereitung/VerwG/Arbeitsunterlage/Texte/2012/FS10_R2_4_2009_Sachgebie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xls/FS10_R2_4_2009_Sachgebiet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IB/G-VIB-Daten/Rechtspflege/Daten/Auskunftsdienst_Aufbereitung/VerwG/Arbeitsunterlage/Texte/2006/FS10_R2_4_2004_Vorblat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H2/Daten/Rechtspflege/Daten/Auskunftsdienst_Aufbereitung/VerwG/Arbeitsunterlage/Tabellen/2012/FS10_R2_4_2004_Vorblatt.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IB/G-VIB-Daten/Rechtspflege/Daten/Auskunftsdienst_Aufbereitung/VerwG/Arbeitsunterlage/Tabellen/2006/3p4p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L:/G-H2/Daten/Rechtspflege/Daten/Auskunftsdienst_Aufbereitung/VerwG/Arbeitsunterlage/Tabellen/2012/ProduktionShopdatei/xls/FS10_R2_4_2012_Tab3_5_korrektur.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H2/Daten/Rechtspflege/Daten/Auskunftsdienst_Aufbereitung/VerwG/Arbeitsunterlage/Tabellen/2010/ProduktionShopdatei/xls/FS10_R2_4_2009_Sachgebie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achgebiete"/>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achgebiete"/>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achgebiete"/>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Vorblatt "/>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Vorblatt "/>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3.4.5"/>
      <sheetName val="Daten"/>
      <sheetName val="Makros"/>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externalLink>
</file>

<file path=xl/externalLinks/externalLink8.xml><?xml version="1.0" encoding="utf-8"?>
<externalLink xmlns="http://schemas.openxmlformats.org/spreadsheetml/2006/main">
  <externalBook xmlns:r="http://schemas.openxmlformats.org/officeDocument/2006/relationships" r:id="rId1">
    <sheetNames>
      <sheetName val="Sachgebiete"/>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3.xml.rels><?xml version="1.0" encoding="UTF-8"?>
<Relationships xmlns="http://schemas.openxmlformats.org/package/2006/relationships"><Relationship Id="rId1" Type="http://schemas.openxmlformats.org/officeDocument/2006/relationships/drawing" Target="../drawings/drawing10.xml"/>
</Relationships>
</file>

<file path=xl/worksheets/_rels/sheet44.xml.rels><?xml version="1.0" encoding="UTF-8"?>
<Relationships xmlns="http://schemas.openxmlformats.org/package/2006/relationships"><Relationship Id="rId1" Type="http://schemas.openxmlformats.org/officeDocument/2006/relationships/drawing" Target="../drawings/drawing11.xml"/>
</Relationships>
</file>

<file path=xl/worksheets/_rels/sheet46.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13.xml"/>
</Relationships>
</file>

<file path=xl/worksheets/_rels/sheet51.xml.rels><?xml version="1.0" encoding="UTF-8"?>
<Relationships xmlns="http://schemas.openxmlformats.org/package/2006/relationships"><Relationship Id="rId1" Type="http://schemas.openxmlformats.org/officeDocument/2006/relationships/drawing" Target="../drawings/drawing14.xml"/>
</Relationships>
</file>

<file path=xl/worksheets/_rels/sheet53.xml.rels><?xml version="1.0" encoding="UTF-8"?>
<Relationships xmlns="http://schemas.openxmlformats.org/package/2006/relationships"><Relationship Id="rId1" Type="http://schemas.openxmlformats.org/officeDocument/2006/relationships/drawing" Target="../drawings/drawing15.xml"/>
</Relationships>
</file>

<file path=xl/worksheets/_rels/sheet55.xml.rels><?xml version="1.0" encoding="UTF-8"?>
<Relationships xmlns="http://schemas.openxmlformats.org/package/2006/relationships"><Relationship Id="rId1" Type="http://schemas.openxmlformats.org/officeDocument/2006/relationships/drawing" Target="../drawings/drawing16.xml"/>
</Relationships>
</file>

<file path=xl/worksheets/_rels/sheet56.xml.rels><?xml version="1.0" encoding="UTF-8"?>
<Relationships xmlns="http://schemas.openxmlformats.org/package/2006/relationships"><Relationship Id="rId1" Type="http://schemas.openxmlformats.org/officeDocument/2006/relationships/drawing" Target="../drawings/drawing17.xml"/>
</Relationships>
</file>

<file path=xl/worksheets/_rels/sheet57.xml.rels><?xml version="1.0" encoding="UTF-8"?>
<Relationships xmlns="http://schemas.openxmlformats.org/package/2006/relationships"><Relationship Id="rId1" Type="http://schemas.openxmlformats.org/officeDocument/2006/relationships/drawing" Target="../drawings/drawing18.xml"/>
</Relationships>
</file>

<file path=xl/worksheets/_rels/sheet59.xml.rels><?xml version="1.0" encoding="UTF-8"?>
<Relationships xmlns="http://schemas.openxmlformats.org/package/2006/relationships"><Relationship Id="rId1" Type="http://schemas.openxmlformats.org/officeDocument/2006/relationships/drawing" Target="../drawings/drawing19.xml"/>
</Relationships>
</file>

<file path=xl/worksheets/_rels/sheet63.xml.rels><?xml version="1.0" encoding="UTF-8"?>
<Relationships xmlns="http://schemas.openxmlformats.org/package/2006/relationships"><Relationship Id="rId1" Type="http://schemas.openxmlformats.org/officeDocument/2006/relationships/drawing" Target="../drawings/drawing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4.5" hidden="false" customHeight="false" outlineLevel="0" collapsed="false">
      <c r="A10" s="6"/>
      <c r="B10" s="7" t="s">
        <v>2</v>
      </c>
      <c r="C10" s="8"/>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3"/>
      <c r="C15" s="11"/>
      <c r="D15" s="11"/>
      <c r="E15" s="12"/>
      <c r="F15" s="6"/>
      <c r="G15" s="6"/>
      <c r="H15" s="6"/>
    </row>
    <row r="16" s="9" customFormat="true" ht="27" hidden="false" customHeight="false" outlineLevel="0" collapsed="false">
      <c r="A16" s="6"/>
      <c r="B16" s="14"/>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5"/>
      <c r="C18" s="15"/>
      <c r="D18" s="15"/>
      <c r="E18" s="15"/>
      <c r="F18" s="3"/>
      <c r="G18" s="3"/>
      <c r="H18" s="3"/>
    </row>
    <row r="19" customFormat="false" ht="12.75" hidden="false" customHeight="false" outlineLevel="0" collapsed="false">
      <c r="A19" s="3"/>
      <c r="B19" s="15"/>
      <c r="C19" s="15"/>
      <c r="D19" s="15"/>
      <c r="E19" s="15"/>
      <c r="F19" s="3"/>
      <c r="G19" s="3"/>
      <c r="H19" s="3"/>
    </row>
    <row r="20" customFormat="false" ht="12.75" hidden="false" customHeight="false" outlineLevel="0" collapsed="false">
      <c r="A20" s="3"/>
      <c r="B20" s="16"/>
      <c r="C20" s="16"/>
      <c r="D20" s="16"/>
      <c r="E20" s="16"/>
      <c r="F20" s="17"/>
      <c r="G20" s="3"/>
      <c r="H20" s="3"/>
    </row>
    <row r="21" customFormat="false" ht="12.75" hidden="false" customHeight="false" outlineLevel="0" collapsed="false">
      <c r="A21" s="3"/>
      <c r="B21" s="16"/>
      <c r="C21" s="16"/>
      <c r="D21" s="16"/>
      <c r="E21" s="16"/>
      <c r="F21" s="17"/>
      <c r="G21" s="3"/>
      <c r="H21" s="3"/>
    </row>
    <row r="22" customFormat="false" ht="12.75" hidden="false" customHeight="false" outlineLevel="0" collapsed="false">
      <c r="A22" s="3"/>
      <c r="B22" s="16"/>
      <c r="C22" s="16"/>
      <c r="D22" s="16"/>
      <c r="E22" s="16"/>
      <c r="F22" s="17"/>
      <c r="G22" s="3"/>
      <c r="H22" s="3"/>
    </row>
    <row r="23" customFormat="false" ht="12.75" hidden="false" customHeight="false" outlineLevel="0" collapsed="false">
      <c r="A23" s="3"/>
      <c r="B23" s="16"/>
      <c r="C23" s="16"/>
      <c r="D23" s="16"/>
      <c r="E23" s="16"/>
      <c r="F23" s="17"/>
      <c r="G23" s="3"/>
      <c r="H23" s="3"/>
    </row>
    <row r="24" customFormat="false" ht="12.75" hidden="false" customHeight="false" outlineLevel="0" collapsed="false">
      <c r="A24" s="3"/>
      <c r="B24" s="16"/>
      <c r="C24" s="16"/>
      <c r="D24" s="16"/>
      <c r="E24" s="16"/>
      <c r="F24" s="17"/>
      <c r="G24" s="3"/>
      <c r="H24" s="3"/>
    </row>
    <row r="25" customFormat="false" ht="12.75" hidden="false" customHeight="false" outlineLevel="0" collapsed="false">
      <c r="A25" s="3"/>
      <c r="B25" s="16"/>
      <c r="C25" s="16"/>
      <c r="D25" s="16"/>
      <c r="E25" s="16"/>
      <c r="F25" s="17"/>
      <c r="G25" s="3"/>
      <c r="H25" s="3"/>
    </row>
    <row r="26" customFormat="false" ht="12.75" hidden="false" customHeight="false" outlineLevel="0" collapsed="false">
      <c r="A26" s="3"/>
      <c r="B26" s="16"/>
      <c r="C26" s="16"/>
      <c r="D26" s="16"/>
      <c r="E26" s="16"/>
      <c r="F26" s="17"/>
      <c r="G26" s="3"/>
      <c r="H26" s="3"/>
    </row>
    <row r="27" customFormat="false" ht="12.75" hidden="false" customHeight="false" outlineLevel="0" collapsed="false">
      <c r="A27" s="3"/>
      <c r="B27" s="16"/>
      <c r="C27" s="16"/>
      <c r="D27" s="16"/>
      <c r="E27" s="16"/>
      <c r="F27" s="17"/>
      <c r="G27" s="3"/>
      <c r="H27" s="3"/>
    </row>
    <row r="28" customFormat="false" ht="12.75" hidden="false" customHeight="false" outlineLevel="0" collapsed="false">
      <c r="A28" s="3"/>
      <c r="B28" s="16"/>
      <c r="C28" s="16"/>
      <c r="D28" s="16"/>
      <c r="E28" s="16"/>
      <c r="F28" s="17"/>
      <c r="G28" s="3"/>
      <c r="H28" s="3"/>
    </row>
    <row r="29" customFormat="false" ht="12.75" hidden="false" customHeight="false" outlineLevel="0" collapsed="false">
      <c r="A29" s="3"/>
      <c r="B29" s="16"/>
      <c r="C29" s="16"/>
      <c r="D29" s="16"/>
      <c r="E29" s="16"/>
      <c r="F29" s="17"/>
      <c r="G29" s="3"/>
      <c r="H29" s="3"/>
    </row>
    <row r="30" customFormat="false" ht="12.75" hidden="false" customHeight="false" outlineLevel="0" collapsed="false">
      <c r="A30" s="3"/>
      <c r="B30" s="16"/>
      <c r="C30" s="16"/>
      <c r="D30" s="16"/>
      <c r="E30" s="16"/>
      <c r="F30" s="17"/>
      <c r="G30" s="3"/>
      <c r="H30" s="3"/>
    </row>
    <row r="31" customFormat="false" ht="12.75" hidden="false" customHeight="false" outlineLevel="0" collapsed="false">
      <c r="A31" s="3"/>
      <c r="B31" s="16"/>
      <c r="C31" s="16"/>
      <c r="D31" s="16"/>
      <c r="E31" s="16"/>
      <c r="F31" s="17"/>
      <c r="G31" s="3"/>
      <c r="H31" s="3"/>
    </row>
    <row r="32" customFormat="false" ht="12.75" hidden="false" customHeight="false" outlineLevel="0" collapsed="false">
      <c r="A32" s="3"/>
      <c r="B32" s="16"/>
      <c r="C32" s="16"/>
      <c r="D32" s="16"/>
      <c r="E32" s="16"/>
      <c r="F32" s="17"/>
      <c r="G32" s="3"/>
      <c r="H32" s="3"/>
    </row>
    <row r="33" customFormat="false" ht="12.75" hidden="false" customHeight="false" outlineLevel="0" collapsed="false">
      <c r="A33" s="3"/>
      <c r="B33" s="16"/>
      <c r="C33" s="16"/>
      <c r="D33" s="16"/>
      <c r="E33" s="16"/>
      <c r="F33" s="17"/>
      <c r="G33" s="3"/>
      <c r="H33" s="3"/>
    </row>
    <row r="34" customFormat="false" ht="12.75" hidden="false" customHeight="false" outlineLevel="0" collapsed="false">
      <c r="A34" s="3"/>
      <c r="B34" s="16"/>
      <c r="C34" s="16"/>
      <c r="D34" s="16"/>
      <c r="E34" s="16"/>
      <c r="F34" s="17"/>
      <c r="G34" s="3"/>
      <c r="H34" s="3"/>
    </row>
    <row r="35" customFormat="false" ht="12.75" hidden="false" customHeight="false" outlineLevel="0" collapsed="false">
      <c r="A35" s="3"/>
      <c r="B35" s="16"/>
      <c r="C35" s="16"/>
      <c r="D35" s="16"/>
      <c r="E35" s="16"/>
      <c r="F35" s="17"/>
      <c r="G35" s="3"/>
      <c r="H35" s="3"/>
    </row>
    <row r="36" customFormat="false" ht="12.75" hidden="false" customHeight="false" outlineLevel="0" collapsed="false">
      <c r="A36" s="3"/>
      <c r="B36" s="16"/>
      <c r="C36" s="16"/>
      <c r="D36" s="16"/>
      <c r="E36" s="16"/>
      <c r="F36" s="17"/>
      <c r="G36" s="3"/>
      <c r="H36" s="3"/>
    </row>
    <row r="37" customFormat="false" ht="12.75" hidden="false" customHeight="false" outlineLevel="0" collapsed="false">
      <c r="A37" s="3"/>
      <c r="B37" s="16"/>
      <c r="C37" s="16"/>
      <c r="D37" s="16"/>
      <c r="E37" s="16"/>
      <c r="F37" s="17"/>
      <c r="G37" s="3"/>
      <c r="H37" s="3"/>
    </row>
    <row r="38" customFormat="false" ht="12.75" hidden="false" customHeight="false" outlineLevel="0" collapsed="false">
      <c r="A38" s="3"/>
      <c r="B38" s="16"/>
      <c r="C38" s="16"/>
      <c r="D38" s="16"/>
      <c r="E38" s="16"/>
      <c r="F38" s="17"/>
      <c r="G38" s="3"/>
      <c r="H38" s="3"/>
    </row>
    <row r="39" customFormat="false" ht="12.75" hidden="false" customHeight="false" outlineLevel="0" collapsed="false">
      <c r="A39" s="3"/>
      <c r="B39" s="17"/>
      <c r="C39" s="17"/>
      <c r="D39" s="17"/>
      <c r="E39" s="17"/>
      <c r="F39" s="17"/>
      <c r="G39" s="3"/>
      <c r="H39" s="3"/>
    </row>
    <row r="40" customFormat="false" ht="12.75" hidden="false" customHeight="false" outlineLevel="0" collapsed="false">
      <c r="A40" s="3"/>
      <c r="B40" s="17"/>
      <c r="C40" s="17"/>
      <c r="D40" s="17"/>
      <c r="E40" s="17"/>
      <c r="F40" s="17"/>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8" t="s">
        <v>4</v>
      </c>
      <c r="C48" s="19"/>
      <c r="D48" s="19"/>
      <c r="E48" s="19"/>
      <c r="F48" s="19"/>
      <c r="G48" s="19"/>
      <c r="H48" s="19"/>
    </row>
    <row r="49" customFormat="false" ht="12.75" hidden="false" customHeight="false" outlineLevel="0" collapsed="false">
      <c r="A49" s="3"/>
      <c r="B49" s="20"/>
      <c r="C49" s="20"/>
      <c r="D49" s="20"/>
      <c r="E49" s="20"/>
      <c r="F49" s="20"/>
      <c r="G49" s="20"/>
      <c r="H49" s="20"/>
    </row>
    <row r="50" customFormat="false" ht="12.75" hidden="false" customHeight="false" outlineLevel="0" collapsed="false">
      <c r="A50" s="3"/>
      <c r="B50" s="20"/>
      <c r="C50" s="20"/>
      <c r="D50" s="20"/>
      <c r="E50" s="20"/>
      <c r="F50" s="20"/>
      <c r="G50" s="20"/>
      <c r="H50" s="20"/>
    </row>
    <row r="51" s="9" customFormat="true" ht="12.75" hidden="false" customHeight="false" outlineLevel="0" collapsed="false">
      <c r="A51" s="6"/>
      <c r="B51" s="21" t="s">
        <v>5</v>
      </c>
      <c r="C51" s="19"/>
      <c r="D51" s="19"/>
      <c r="E51" s="19"/>
      <c r="F51" s="19"/>
      <c r="G51" s="19"/>
      <c r="H51" s="19"/>
    </row>
    <row r="52" s="9" customFormat="true" ht="12.75" hidden="false" customHeight="false" outlineLevel="0" collapsed="false">
      <c r="A52" s="6"/>
      <c r="B52" s="21" t="s">
        <v>6</v>
      </c>
      <c r="C52" s="19"/>
      <c r="D52" s="19"/>
      <c r="E52" s="19"/>
      <c r="F52" s="19"/>
      <c r="G52" s="19"/>
      <c r="H52" s="19"/>
    </row>
    <row r="53" s="9" customFormat="true" ht="12.75" hidden="false" customHeight="false" outlineLevel="0" collapsed="false">
      <c r="A53" s="6"/>
      <c r="B53" s="21" t="s">
        <v>7</v>
      </c>
      <c r="C53" s="19"/>
      <c r="D53" s="19"/>
      <c r="E53" s="19"/>
      <c r="F53" s="19"/>
      <c r="G53" s="19"/>
      <c r="H53" s="19"/>
    </row>
    <row r="54" customFormat="false" ht="15" hidden="false" customHeight="true" outlineLevel="0" collapsed="false">
      <c r="A54" s="3"/>
      <c r="C54" s="20"/>
      <c r="D54" s="20"/>
      <c r="E54" s="20"/>
      <c r="F54" s="20"/>
      <c r="G54" s="20"/>
      <c r="H54" s="20"/>
    </row>
    <row r="55" s="9" customFormat="true" ht="12.75" hidden="false" customHeight="false" outlineLevel="0" collapsed="false">
      <c r="A55" s="6"/>
      <c r="B55" s="21" t="s">
        <v>8</v>
      </c>
      <c r="C55" s="19"/>
      <c r="D55" s="19"/>
      <c r="E55" s="19"/>
      <c r="F55" s="19"/>
      <c r="G55" s="19"/>
      <c r="H55" s="19"/>
    </row>
    <row r="56" s="9" customFormat="true" ht="12.75" hidden="false" customHeight="false" outlineLevel="0" collapsed="false">
      <c r="A56" s="6"/>
      <c r="B56" s="22" t="s">
        <v>9</v>
      </c>
      <c r="C56" s="19"/>
      <c r="D56" s="19"/>
      <c r="E56" s="19"/>
      <c r="F56" s="19"/>
      <c r="G56" s="19"/>
      <c r="H56" s="19"/>
    </row>
    <row r="57" s="9" customFormat="true" ht="12.75" hidden="false" customHeight="false" outlineLevel="0" collapsed="false">
      <c r="A57" s="6"/>
      <c r="B57" s="23" t="s">
        <v>10</v>
      </c>
      <c r="C57" s="19"/>
      <c r="D57" s="19"/>
      <c r="E57" s="19"/>
      <c r="F57" s="19"/>
      <c r="G57" s="19"/>
      <c r="H57" s="19"/>
    </row>
    <row r="58" customFormat="false" ht="15" hidden="false" customHeight="true" outlineLevel="0" collapsed="false">
      <c r="A58" s="3"/>
      <c r="B58" s="20"/>
      <c r="C58" s="20"/>
      <c r="D58" s="20"/>
      <c r="E58" s="20"/>
      <c r="F58" s="20"/>
      <c r="G58" s="20"/>
      <c r="H58" s="20"/>
    </row>
    <row r="59" customFormat="false" ht="18" hidden="false" customHeight="false" outlineLevel="0" collapsed="false">
      <c r="A59" s="3"/>
      <c r="B59" s="24" t="s">
        <v>11</v>
      </c>
      <c r="C59" s="20"/>
      <c r="D59" s="20"/>
      <c r="E59" s="20"/>
      <c r="F59" s="20"/>
      <c r="G59" s="20"/>
      <c r="H59" s="20"/>
    </row>
    <row r="60" customFormat="false" ht="12.75" hidden="false" customHeight="false" outlineLevel="0" collapsed="false">
      <c r="A60" s="3"/>
      <c r="B60" s="25" t="s">
        <v>12</v>
      </c>
      <c r="C60" s="20"/>
      <c r="D60" s="20"/>
      <c r="E60" s="20"/>
      <c r="F60" s="20"/>
      <c r="G60" s="20"/>
      <c r="H60" s="20"/>
    </row>
    <row r="61" customFormat="false" ht="12.75" hidden="false" customHeight="false" outlineLevel="0" collapsed="false">
      <c r="A61" s="3"/>
      <c r="B61" s="20"/>
      <c r="C61" s="20"/>
      <c r="D61" s="20"/>
      <c r="E61" s="20"/>
      <c r="F61" s="20"/>
      <c r="G61" s="20"/>
      <c r="H61" s="20"/>
    </row>
    <row r="62" customFormat="false" ht="12.75" hidden="false" customHeight="false" outlineLevel="0" collapsed="false">
      <c r="A62" s="3"/>
      <c r="B62" s="3"/>
      <c r="C62" s="3"/>
      <c r="D62" s="3"/>
      <c r="E62" s="3"/>
      <c r="F62" s="3"/>
      <c r="G62" s="3"/>
      <c r="H62" s="3"/>
    </row>
  </sheetData>
  <mergeCells count="3">
    <mergeCell ref="B1:H1"/>
    <mergeCell ref="H3:H4"/>
    <mergeCell ref="B20:E38"/>
  </mergeCells>
  <hyperlinks>
    <hyperlink ref="B56"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C1"/>
    </sheetView>
  </sheetViews>
  <sheetFormatPr defaultColWidth="12.5625" defaultRowHeight="12.75" zeroHeight="false" outlineLevelRow="0" outlineLevelCol="0"/>
  <cols>
    <col collapsed="false" customWidth="true" hidden="false" outlineLevel="0" max="1" min="1" style="274" width="3.99"/>
    <col collapsed="false" customWidth="true" hidden="false" outlineLevel="0" max="2" min="2" style="274" width="59.85"/>
    <col collapsed="false" customWidth="true" hidden="false" outlineLevel="0" max="3" min="3" style="275" width="13.7"/>
    <col collapsed="false" customWidth="true" hidden="false" outlineLevel="0" max="4" min="4" style="274" width="13.7"/>
    <col collapsed="false" customWidth="true" hidden="false" outlineLevel="0" max="7" min="5" style="276" width="13.7"/>
    <col collapsed="false" customWidth="true" hidden="false" outlineLevel="0" max="9" min="8" style="276" width="10.71"/>
    <col collapsed="false" customWidth="true" hidden="false" outlineLevel="0" max="19" min="10" style="274" width="10.71"/>
    <col collapsed="false" customWidth="true" hidden="false" outlineLevel="0" max="20" min="20" style="274" width="3.99"/>
    <col collapsed="false" customWidth="true" hidden="false" outlineLevel="0" max="21" min="21" style="0" width="13.41"/>
    <col collapsed="false" customWidth="true" hidden="false" outlineLevel="0" max="22" min="22" style="274" width="13.41"/>
    <col collapsed="false" customWidth="false" hidden="false" outlineLevel="0" max="257" min="23" style="274" width="12.56"/>
  </cols>
  <sheetData>
    <row r="1" customFormat="false" ht="15" hidden="false" customHeight="true" outlineLevel="0" collapsed="false">
      <c r="A1" s="250" t="s">
        <v>459</v>
      </c>
      <c r="B1" s="250"/>
      <c r="C1" s="250"/>
      <c r="D1" s="277"/>
      <c r="E1" s="278"/>
      <c r="H1" s="250" t="s">
        <v>459</v>
      </c>
      <c r="I1" s="250"/>
      <c r="J1" s="250"/>
      <c r="K1" s="250"/>
      <c r="L1" s="279"/>
      <c r="M1" s="279"/>
      <c r="N1" s="279"/>
      <c r="O1" s="279"/>
      <c r="P1" s="279"/>
      <c r="Q1" s="279"/>
      <c r="R1" s="279"/>
      <c r="S1" s="279"/>
      <c r="T1" s="279"/>
    </row>
    <row r="2" customFormat="false" ht="15" hidden="false" customHeight="true" outlineLevel="0" collapsed="false">
      <c r="A2" s="200" t="s">
        <v>537</v>
      </c>
      <c r="B2" s="200"/>
      <c r="C2" s="200"/>
      <c r="D2" s="280"/>
      <c r="E2" s="280"/>
      <c r="F2" s="280"/>
      <c r="G2" s="280"/>
      <c r="H2" s="198" t="s">
        <v>537</v>
      </c>
      <c r="I2" s="198"/>
      <c r="J2" s="198"/>
      <c r="K2" s="198"/>
      <c r="L2" s="281"/>
      <c r="M2" s="281"/>
      <c r="N2" s="281"/>
      <c r="O2" s="281"/>
      <c r="P2" s="281"/>
      <c r="Q2" s="281"/>
      <c r="R2" s="281"/>
      <c r="S2" s="281"/>
      <c r="T2" s="279"/>
    </row>
    <row r="3" customFormat="false" ht="15" hidden="false" customHeight="true" outlineLevel="0" collapsed="false">
      <c r="A3" s="200" t="s">
        <v>617</v>
      </c>
      <c r="B3" s="200"/>
      <c r="C3" s="200"/>
      <c r="D3" s="282"/>
      <c r="E3" s="280"/>
      <c r="F3" s="280"/>
      <c r="G3" s="280"/>
      <c r="H3" s="200" t="s">
        <v>617</v>
      </c>
      <c r="I3" s="200"/>
      <c r="J3" s="200"/>
      <c r="K3" s="200"/>
      <c r="L3" s="281"/>
      <c r="M3" s="281"/>
      <c r="N3" s="281"/>
      <c r="O3" s="281"/>
      <c r="P3" s="281"/>
      <c r="Q3" s="281"/>
      <c r="R3" s="281"/>
      <c r="S3" s="281"/>
      <c r="T3" s="281"/>
    </row>
    <row r="4" customFormat="false" ht="15" hidden="false" customHeight="true" outlineLevel="0" collapsed="false">
      <c r="A4" s="200"/>
      <c r="B4" s="200"/>
      <c r="C4" s="200"/>
      <c r="D4" s="283"/>
      <c r="E4" s="284"/>
      <c r="F4" s="284"/>
      <c r="G4" s="284"/>
      <c r="H4" s="285"/>
      <c r="I4" s="285"/>
      <c r="J4" s="285"/>
      <c r="K4" s="285"/>
      <c r="L4" s="286"/>
      <c r="M4" s="286"/>
      <c r="N4" s="286"/>
      <c r="O4" s="286"/>
      <c r="P4" s="286"/>
      <c r="Q4" s="286"/>
      <c r="R4" s="286"/>
      <c r="S4" s="286"/>
      <c r="T4" s="286"/>
    </row>
    <row r="5" customFormat="false" ht="15.95" hidden="false" customHeight="true" outlineLevel="0" collapsed="false">
      <c r="A5" s="206" t="s">
        <v>540</v>
      </c>
      <c r="B5" s="207" t="s">
        <v>618</v>
      </c>
      <c r="C5" s="151" t="s">
        <v>542</v>
      </c>
      <c r="D5" s="152" t="s">
        <v>501</v>
      </c>
      <c r="E5" s="151" t="s">
        <v>502</v>
      </c>
      <c r="F5" s="151" t="s">
        <v>503</v>
      </c>
      <c r="G5" s="152" t="s">
        <v>504</v>
      </c>
      <c r="H5" s="153" t="s">
        <v>505</v>
      </c>
      <c r="I5" s="151" t="s">
        <v>506</v>
      </c>
      <c r="J5" s="151" t="s">
        <v>507</v>
      </c>
      <c r="K5" s="151" t="s">
        <v>508</v>
      </c>
      <c r="L5" s="151" t="s">
        <v>509</v>
      </c>
      <c r="M5" s="151" t="s">
        <v>510</v>
      </c>
      <c r="N5" s="151" t="s">
        <v>511</v>
      </c>
      <c r="O5" s="151" t="s">
        <v>512</v>
      </c>
      <c r="P5" s="151" t="s">
        <v>513</v>
      </c>
      <c r="Q5" s="151" t="s">
        <v>514</v>
      </c>
      <c r="R5" s="151" t="s">
        <v>515</v>
      </c>
      <c r="S5" s="151" t="s">
        <v>516</v>
      </c>
      <c r="T5" s="152" t="s">
        <v>540</v>
      </c>
    </row>
    <row r="6" customFormat="false" ht="15.95" hidden="false" customHeight="true" outlineLevel="0" collapsed="false">
      <c r="A6" s="206"/>
      <c r="B6" s="207"/>
      <c r="C6" s="151"/>
      <c r="D6" s="152"/>
      <c r="E6" s="151"/>
      <c r="F6" s="151"/>
      <c r="G6" s="152"/>
      <c r="H6" s="153"/>
      <c r="I6" s="151"/>
      <c r="J6" s="151"/>
      <c r="K6" s="151"/>
      <c r="L6" s="151"/>
      <c r="M6" s="151"/>
      <c r="N6" s="151"/>
      <c r="O6" s="151"/>
      <c r="P6" s="151"/>
      <c r="Q6" s="151"/>
      <c r="R6" s="151"/>
      <c r="S6" s="151"/>
      <c r="T6" s="152" t="s">
        <v>543</v>
      </c>
    </row>
    <row r="7" customFormat="false" ht="15.95" hidden="false" customHeight="true" outlineLevel="0" collapsed="false">
      <c r="A7" s="206"/>
      <c r="B7" s="207"/>
      <c r="C7" s="151"/>
      <c r="D7" s="152"/>
      <c r="E7" s="151"/>
      <c r="F7" s="151"/>
      <c r="G7" s="152"/>
      <c r="H7" s="153"/>
      <c r="I7" s="151"/>
      <c r="J7" s="151"/>
      <c r="K7" s="151"/>
      <c r="L7" s="151"/>
      <c r="M7" s="151"/>
      <c r="N7" s="151"/>
      <c r="O7" s="151"/>
      <c r="P7" s="151"/>
      <c r="Q7" s="151"/>
      <c r="R7" s="151"/>
      <c r="S7" s="151"/>
      <c r="T7" s="152"/>
    </row>
    <row r="8" customFormat="false" ht="15.95" hidden="false" customHeight="true" outlineLevel="0" collapsed="false">
      <c r="A8" s="206"/>
      <c r="B8" s="207"/>
      <c r="C8" s="151"/>
      <c r="D8" s="152"/>
      <c r="E8" s="151"/>
      <c r="F8" s="151"/>
      <c r="G8" s="152"/>
      <c r="H8" s="153"/>
      <c r="I8" s="151"/>
      <c r="J8" s="151"/>
      <c r="K8" s="151"/>
      <c r="L8" s="151"/>
      <c r="M8" s="151"/>
      <c r="N8" s="151"/>
      <c r="O8" s="151"/>
      <c r="P8" s="151"/>
      <c r="Q8" s="151"/>
      <c r="R8" s="151"/>
      <c r="S8" s="151"/>
      <c r="T8" s="152" t="s">
        <v>544</v>
      </c>
    </row>
    <row r="9" customFormat="false" ht="15.95" hidden="false" customHeight="true" outlineLevel="0" collapsed="false">
      <c r="A9" s="206"/>
      <c r="B9" s="207"/>
      <c r="C9" s="151"/>
      <c r="D9" s="152"/>
      <c r="E9" s="151"/>
      <c r="F9" s="151"/>
      <c r="G9" s="152"/>
      <c r="H9" s="153"/>
      <c r="I9" s="151"/>
      <c r="J9" s="151"/>
      <c r="K9" s="151"/>
      <c r="L9" s="151"/>
      <c r="M9" s="151"/>
      <c r="N9" s="151"/>
      <c r="O9" s="151"/>
      <c r="P9" s="151"/>
      <c r="Q9" s="151"/>
      <c r="R9" s="151"/>
      <c r="S9" s="151"/>
      <c r="T9" s="152"/>
    </row>
    <row r="10" customFormat="false" ht="12" hidden="false" customHeight="true" outlineLevel="0" collapsed="false">
      <c r="A10" s="287"/>
      <c r="B10" s="281"/>
      <c r="C10" s="288"/>
      <c r="D10" s="289"/>
      <c r="E10" s="290"/>
      <c r="F10" s="290"/>
      <c r="G10" s="290"/>
      <c r="H10" s="290"/>
      <c r="I10" s="290"/>
      <c r="J10" s="291"/>
      <c r="K10" s="281"/>
      <c r="L10" s="281"/>
      <c r="M10" s="281"/>
      <c r="N10" s="281"/>
      <c r="O10" s="281"/>
      <c r="P10" s="281"/>
      <c r="Q10" s="281"/>
      <c r="R10" s="281"/>
      <c r="S10" s="281"/>
      <c r="T10" s="287"/>
    </row>
    <row r="11" customFormat="false" ht="15.95" hidden="false" customHeight="true" outlineLevel="0" collapsed="false">
      <c r="A11" s="287"/>
      <c r="B11" s="281"/>
      <c r="C11" s="292" t="s">
        <v>482</v>
      </c>
      <c r="D11" s="292"/>
      <c r="E11" s="292"/>
      <c r="F11" s="292"/>
      <c r="G11" s="292"/>
      <c r="H11" s="292" t="s">
        <v>482</v>
      </c>
      <c r="I11" s="292"/>
      <c r="J11" s="292"/>
      <c r="K11" s="292"/>
      <c r="L11" s="292"/>
      <c r="M11" s="292"/>
      <c r="N11" s="292"/>
      <c r="O11" s="292"/>
      <c r="P11" s="292"/>
      <c r="Q11" s="292"/>
      <c r="R11" s="292"/>
      <c r="S11" s="292"/>
      <c r="T11" s="287"/>
    </row>
    <row r="12" customFormat="false" ht="12" hidden="false" customHeight="true" outlineLevel="0" collapsed="false">
      <c r="A12" s="287"/>
      <c r="B12" s="281"/>
      <c r="C12" s="288"/>
      <c r="D12" s="289"/>
      <c r="E12" s="290"/>
      <c r="F12" s="290"/>
      <c r="G12" s="290"/>
      <c r="H12" s="290"/>
      <c r="I12" s="290"/>
      <c r="J12" s="291"/>
      <c r="K12" s="281"/>
      <c r="L12" s="281"/>
      <c r="M12" s="281"/>
      <c r="N12" s="281"/>
      <c r="O12" s="281"/>
      <c r="P12" s="281"/>
      <c r="Q12" s="281"/>
      <c r="R12" s="281"/>
      <c r="S12" s="281"/>
      <c r="T12" s="287"/>
    </row>
    <row r="13" customFormat="false" ht="13.5" hidden="false" customHeight="true" outlineLevel="0" collapsed="false">
      <c r="A13" s="287" t="s">
        <v>545</v>
      </c>
      <c r="B13" s="293" t="s">
        <v>619</v>
      </c>
      <c r="C13" s="294" t="n">
        <v>106925</v>
      </c>
      <c r="D13" s="294" t="n">
        <v>8358</v>
      </c>
      <c r="E13" s="294" t="n">
        <v>13189</v>
      </c>
      <c r="F13" s="294" t="n">
        <v>9455</v>
      </c>
      <c r="G13" s="294" t="n">
        <v>5185</v>
      </c>
      <c r="H13" s="294" t="n">
        <v>1099</v>
      </c>
      <c r="I13" s="294" t="n">
        <v>2180</v>
      </c>
      <c r="J13" s="294" t="n">
        <v>6048</v>
      </c>
      <c r="K13" s="294" t="n">
        <v>2730</v>
      </c>
      <c r="L13" s="294" t="n">
        <v>11607</v>
      </c>
      <c r="M13" s="294" t="n">
        <v>31586</v>
      </c>
      <c r="N13" s="294" t="n">
        <v>2674</v>
      </c>
      <c r="O13" s="294" t="n">
        <v>652</v>
      </c>
      <c r="P13" s="294" t="n">
        <v>3885</v>
      </c>
      <c r="Q13" s="294" t="n">
        <v>3040</v>
      </c>
      <c r="R13" s="294" t="n">
        <v>2459</v>
      </c>
      <c r="S13" s="294" t="n">
        <v>2778</v>
      </c>
      <c r="T13" s="295" t="s">
        <v>545</v>
      </c>
    </row>
    <row r="14" customFormat="false" ht="8.1" hidden="false" customHeight="true" outlineLevel="0" collapsed="false">
      <c r="A14" s="296"/>
      <c r="B14" s="297"/>
      <c r="C14" s="298"/>
      <c r="D14" s="298"/>
      <c r="E14" s="298"/>
      <c r="F14" s="298"/>
      <c r="G14" s="298"/>
      <c r="H14" s="298"/>
      <c r="I14" s="298"/>
      <c r="J14" s="298"/>
      <c r="K14" s="298"/>
      <c r="L14" s="298"/>
      <c r="M14" s="298"/>
      <c r="N14" s="298"/>
      <c r="O14" s="298"/>
      <c r="P14" s="298"/>
      <c r="Q14" s="298"/>
      <c r="R14" s="298"/>
      <c r="S14" s="298"/>
      <c r="T14" s="299"/>
    </row>
    <row r="15" customFormat="false" ht="13.5" hidden="false" customHeight="true" outlineLevel="0" collapsed="false">
      <c r="A15" s="296" t="s">
        <v>547</v>
      </c>
      <c r="B15" s="297" t="s">
        <v>620</v>
      </c>
      <c r="C15" s="298" t="n">
        <v>106401</v>
      </c>
      <c r="D15" s="298" t="n">
        <v>8357</v>
      </c>
      <c r="E15" s="298" t="n">
        <v>13160</v>
      </c>
      <c r="F15" s="298" t="n">
        <v>9435</v>
      </c>
      <c r="G15" s="298" t="n">
        <v>5170</v>
      </c>
      <c r="H15" s="298" t="n">
        <v>1099</v>
      </c>
      <c r="I15" s="298" t="n">
        <v>2168</v>
      </c>
      <c r="J15" s="298" t="n">
        <v>6007</v>
      </c>
      <c r="K15" s="298" t="n">
        <v>2728</v>
      </c>
      <c r="L15" s="298" t="n">
        <v>11548</v>
      </c>
      <c r="M15" s="298" t="n">
        <v>31344</v>
      </c>
      <c r="N15" s="298" t="n">
        <v>2643</v>
      </c>
      <c r="O15" s="298" t="n">
        <v>650</v>
      </c>
      <c r="P15" s="298" t="n">
        <v>3876</v>
      </c>
      <c r="Q15" s="298" t="n">
        <v>3033</v>
      </c>
      <c r="R15" s="298" t="n">
        <v>2409</v>
      </c>
      <c r="S15" s="298" t="n">
        <v>2774</v>
      </c>
      <c r="T15" s="299" t="s">
        <v>547</v>
      </c>
    </row>
    <row r="16" customFormat="false" ht="13.5" hidden="false" customHeight="true" outlineLevel="0" collapsed="false">
      <c r="A16" s="296"/>
      <c r="B16" s="297"/>
      <c r="C16" s="298"/>
      <c r="D16" s="298"/>
      <c r="E16" s="298"/>
      <c r="F16" s="298"/>
      <c r="G16" s="298"/>
      <c r="H16" s="298"/>
      <c r="I16" s="298"/>
      <c r="J16" s="298"/>
      <c r="K16" s="298"/>
      <c r="L16" s="298"/>
      <c r="M16" s="298"/>
      <c r="N16" s="298"/>
      <c r="O16" s="298"/>
      <c r="P16" s="298"/>
      <c r="Q16" s="298"/>
      <c r="R16" s="298"/>
      <c r="S16" s="298"/>
      <c r="T16" s="299"/>
    </row>
    <row r="17" customFormat="false" ht="13.5" hidden="false" customHeight="true" outlineLevel="0" collapsed="false">
      <c r="A17" s="296" t="s">
        <v>549</v>
      </c>
      <c r="B17" s="297" t="s">
        <v>621</v>
      </c>
      <c r="C17" s="298" t="n">
        <v>5672</v>
      </c>
      <c r="D17" s="298" t="n">
        <v>484</v>
      </c>
      <c r="E17" s="298" t="n">
        <v>641</v>
      </c>
      <c r="F17" s="298" t="n">
        <v>251</v>
      </c>
      <c r="G17" s="298" t="n">
        <v>395</v>
      </c>
      <c r="H17" s="298" t="n">
        <v>48</v>
      </c>
      <c r="I17" s="298" t="n">
        <v>108</v>
      </c>
      <c r="J17" s="298" t="n">
        <v>567</v>
      </c>
      <c r="K17" s="298" t="n">
        <v>182</v>
      </c>
      <c r="L17" s="298" t="n">
        <v>510</v>
      </c>
      <c r="M17" s="298" t="n">
        <v>1150</v>
      </c>
      <c r="N17" s="298" t="n">
        <v>215</v>
      </c>
      <c r="O17" s="298" t="n">
        <v>39</v>
      </c>
      <c r="P17" s="298" t="n">
        <v>269</v>
      </c>
      <c r="Q17" s="298" t="n">
        <v>316</v>
      </c>
      <c r="R17" s="298" t="n">
        <v>172</v>
      </c>
      <c r="S17" s="298" t="n">
        <v>325</v>
      </c>
      <c r="T17" s="299" t="s">
        <v>549</v>
      </c>
    </row>
    <row r="18" customFormat="false" ht="13.5" hidden="false" customHeight="true" outlineLevel="0" collapsed="false">
      <c r="A18" s="296" t="s">
        <v>552</v>
      </c>
      <c r="B18" s="297" t="s">
        <v>622</v>
      </c>
      <c r="C18" s="298" t="n">
        <v>3272</v>
      </c>
      <c r="D18" s="298" t="n">
        <v>373</v>
      </c>
      <c r="E18" s="298" t="n">
        <v>368</v>
      </c>
      <c r="F18" s="298" t="n">
        <v>81</v>
      </c>
      <c r="G18" s="298" t="n">
        <v>232</v>
      </c>
      <c r="H18" s="298" t="n">
        <v>27</v>
      </c>
      <c r="I18" s="298" t="n">
        <v>42</v>
      </c>
      <c r="J18" s="298" t="n">
        <v>295</v>
      </c>
      <c r="K18" s="298" t="n">
        <v>116</v>
      </c>
      <c r="L18" s="298" t="n">
        <v>318</v>
      </c>
      <c r="M18" s="298" t="n">
        <v>651</v>
      </c>
      <c r="N18" s="298" t="n">
        <v>155</v>
      </c>
      <c r="O18" s="298" t="n">
        <v>13</v>
      </c>
      <c r="P18" s="298" t="n">
        <v>135</v>
      </c>
      <c r="Q18" s="298" t="n">
        <v>152</v>
      </c>
      <c r="R18" s="298" t="n">
        <v>158</v>
      </c>
      <c r="S18" s="298" t="n">
        <v>156</v>
      </c>
      <c r="T18" s="299" t="s">
        <v>552</v>
      </c>
    </row>
    <row r="19" customFormat="false" ht="12.75" hidden="false" customHeight="true" outlineLevel="0" collapsed="false">
      <c r="A19" s="296" t="s">
        <v>554</v>
      </c>
      <c r="B19" s="297" t="s">
        <v>623</v>
      </c>
      <c r="C19" s="298" t="n">
        <v>28002</v>
      </c>
      <c r="D19" s="298" t="n">
        <v>2801</v>
      </c>
      <c r="E19" s="298" t="n">
        <v>3735</v>
      </c>
      <c r="F19" s="298" t="n">
        <v>1925</v>
      </c>
      <c r="G19" s="298" t="n">
        <v>1311</v>
      </c>
      <c r="H19" s="298" t="n">
        <v>221</v>
      </c>
      <c r="I19" s="298" t="n">
        <v>545</v>
      </c>
      <c r="J19" s="298" t="n">
        <v>1547</v>
      </c>
      <c r="K19" s="298" t="n">
        <v>587</v>
      </c>
      <c r="L19" s="298" t="n">
        <v>2970</v>
      </c>
      <c r="M19" s="298" t="n">
        <v>7260</v>
      </c>
      <c r="N19" s="298" t="n">
        <v>1083</v>
      </c>
      <c r="O19" s="298" t="n">
        <v>260</v>
      </c>
      <c r="P19" s="298" t="n">
        <v>1272</v>
      </c>
      <c r="Q19" s="298" t="n">
        <v>937</v>
      </c>
      <c r="R19" s="298" t="n">
        <v>803</v>
      </c>
      <c r="S19" s="298" t="n">
        <v>745</v>
      </c>
      <c r="T19" s="299" t="s">
        <v>554</v>
      </c>
    </row>
    <row r="20" customFormat="false" ht="12.75" hidden="false" customHeight="true" outlineLevel="0" collapsed="false">
      <c r="A20" s="296" t="s">
        <v>556</v>
      </c>
      <c r="B20" s="297" t="s">
        <v>624</v>
      </c>
      <c r="C20" s="298" t="n">
        <v>36681</v>
      </c>
      <c r="D20" s="298" t="n">
        <v>3652</v>
      </c>
      <c r="E20" s="298" t="n">
        <v>4668</v>
      </c>
      <c r="F20" s="298" t="n">
        <v>2183</v>
      </c>
      <c r="G20" s="298" t="n">
        <v>1924</v>
      </c>
      <c r="H20" s="298" t="n">
        <v>295</v>
      </c>
      <c r="I20" s="298" t="n">
        <v>694</v>
      </c>
      <c r="J20" s="298" t="n">
        <v>2396</v>
      </c>
      <c r="K20" s="298" t="n">
        <v>879</v>
      </c>
      <c r="L20" s="298" t="n">
        <v>3769</v>
      </c>
      <c r="M20" s="298" t="n">
        <v>9041</v>
      </c>
      <c r="N20" s="298" t="n">
        <v>1451</v>
      </c>
      <c r="O20" s="298" t="n">
        <v>311</v>
      </c>
      <c r="P20" s="298" t="n">
        <v>1671</v>
      </c>
      <c r="Q20" s="298" t="n">
        <v>1405</v>
      </c>
      <c r="R20" s="298" t="n">
        <v>1132</v>
      </c>
      <c r="S20" s="298" t="n">
        <v>1210</v>
      </c>
      <c r="T20" s="299" t="s">
        <v>556</v>
      </c>
    </row>
    <row r="21" customFormat="false" ht="13.5" hidden="false" customHeight="true" outlineLevel="0" collapsed="false">
      <c r="A21" s="296" t="s">
        <v>558</v>
      </c>
      <c r="B21" s="297" t="s">
        <v>625</v>
      </c>
      <c r="C21" s="298" t="n">
        <v>28080</v>
      </c>
      <c r="D21" s="298" t="n">
        <v>2807</v>
      </c>
      <c r="E21" s="298" t="n">
        <v>3687</v>
      </c>
      <c r="F21" s="298" t="n">
        <v>1863</v>
      </c>
      <c r="G21" s="298" t="n">
        <v>1296</v>
      </c>
      <c r="H21" s="298" t="n">
        <v>218</v>
      </c>
      <c r="I21" s="298" t="n">
        <v>542</v>
      </c>
      <c r="J21" s="298" t="n">
        <v>1548</v>
      </c>
      <c r="K21" s="298" t="n">
        <v>586</v>
      </c>
      <c r="L21" s="298" t="n">
        <v>2965</v>
      </c>
      <c r="M21" s="298" t="n">
        <v>7414</v>
      </c>
      <c r="N21" s="298" t="n">
        <v>1079</v>
      </c>
      <c r="O21" s="298" t="n">
        <v>258</v>
      </c>
      <c r="P21" s="298" t="n">
        <v>1324</v>
      </c>
      <c r="Q21" s="298" t="n">
        <v>936</v>
      </c>
      <c r="R21" s="298" t="n">
        <v>818</v>
      </c>
      <c r="S21" s="298" t="n">
        <v>739</v>
      </c>
      <c r="T21" s="299" t="s">
        <v>558</v>
      </c>
    </row>
    <row r="22" customFormat="false" ht="13.5" hidden="false" customHeight="true" outlineLevel="0" collapsed="false">
      <c r="A22" s="296" t="s">
        <v>561</v>
      </c>
      <c r="B22" s="300" t="s">
        <v>626</v>
      </c>
      <c r="C22" s="298"/>
      <c r="D22" s="298"/>
      <c r="E22" s="298"/>
      <c r="F22" s="298"/>
      <c r="G22" s="298"/>
      <c r="H22" s="298"/>
      <c r="I22" s="298"/>
      <c r="J22" s="298"/>
      <c r="K22" s="298"/>
      <c r="L22" s="298"/>
      <c r="M22" s="298"/>
      <c r="N22" s="298"/>
      <c r="O22" s="298"/>
      <c r="P22" s="298"/>
      <c r="Q22" s="298"/>
      <c r="R22" s="298"/>
      <c r="S22" s="298"/>
      <c r="T22" s="299"/>
    </row>
    <row r="23" customFormat="false" ht="9.95" hidden="false" customHeight="true" outlineLevel="0" collapsed="false">
      <c r="A23" s="301"/>
      <c r="B23" s="297" t="s">
        <v>627</v>
      </c>
      <c r="C23" s="298" t="n">
        <v>3101</v>
      </c>
      <c r="D23" s="298" t="n">
        <v>370</v>
      </c>
      <c r="E23" s="298" t="n">
        <v>366</v>
      </c>
      <c r="F23" s="298" t="n">
        <v>81</v>
      </c>
      <c r="G23" s="298" t="n">
        <v>227</v>
      </c>
      <c r="H23" s="298" t="n">
        <v>25</v>
      </c>
      <c r="I23" s="298" t="n">
        <v>42</v>
      </c>
      <c r="J23" s="298" t="n">
        <v>287</v>
      </c>
      <c r="K23" s="298" t="n">
        <v>86</v>
      </c>
      <c r="L23" s="298" t="n">
        <v>294</v>
      </c>
      <c r="M23" s="298" t="n">
        <v>579</v>
      </c>
      <c r="N23" s="298" t="n">
        <v>152</v>
      </c>
      <c r="O23" s="298" t="n">
        <v>12</v>
      </c>
      <c r="P23" s="298" t="n">
        <v>126</v>
      </c>
      <c r="Q23" s="298" t="n">
        <v>149</v>
      </c>
      <c r="R23" s="298" t="n">
        <v>149</v>
      </c>
      <c r="S23" s="298" t="n">
        <v>156</v>
      </c>
      <c r="T23" s="299" t="s">
        <v>561</v>
      </c>
    </row>
    <row r="24" customFormat="false" ht="13.5" hidden="false" customHeight="true" outlineLevel="0" collapsed="false">
      <c r="A24" s="296" t="s">
        <v>563</v>
      </c>
      <c r="B24" s="297" t="s">
        <v>628</v>
      </c>
      <c r="C24" s="298" t="n">
        <v>5500</v>
      </c>
      <c r="D24" s="298" t="n">
        <v>475</v>
      </c>
      <c r="E24" s="298" t="n">
        <v>615</v>
      </c>
      <c r="F24" s="298" t="n">
        <v>239</v>
      </c>
      <c r="G24" s="298" t="n">
        <v>401</v>
      </c>
      <c r="H24" s="298" t="n">
        <v>52</v>
      </c>
      <c r="I24" s="298" t="n">
        <v>110</v>
      </c>
      <c r="J24" s="298" t="n">
        <v>561</v>
      </c>
      <c r="K24" s="298" t="n">
        <v>207</v>
      </c>
      <c r="L24" s="298" t="n">
        <v>510</v>
      </c>
      <c r="M24" s="298" t="n">
        <v>1048</v>
      </c>
      <c r="N24" s="298" t="n">
        <v>220</v>
      </c>
      <c r="O24" s="298" t="n">
        <v>41</v>
      </c>
      <c r="P24" s="298" t="n">
        <v>221</v>
      </c>
      <c r="Q24" s="298" t="n">
        <v>320</v>
      </c>
      <c r="R24" s="298" t="n">
        <v>165</v>
      </c>
      <c r="S24" s="298" t="n">
        <v>315</v>
      </c>
      <c r="T24" s="299" t="s">
        <v>563</v>
      </c>
    </row>
    <row r="25" customFormat="false" ht="13.5" hidden="false" customHeight="true" outlineLevel="0" collapsed="false">
      <c r="A25" s="296" t="s">
        <v>525</v>
      </c>
      <c r="B25" s="297" t="s">
        <v>629</v>
      </c>
      <c r="C25" s="298" t="n">
        <v>44354</v>
      </c>
      <c r="D25" s="298" t="n">
        <v>3583</v>
      </c>
      <c r="E25" s="298" t="n">
        <v>5208</v>
      </c>
      <c r="F25" s="298" t="n">
        <v>5500</v>
      </c>
      <c r="G25" s="298" t="n">
        <v>1971</v>
      </c>
      <c r="H25" s="298" t="n">
        <v>429</v>
      </c>
      <c r="I25" s="298" t="n">
        <v>1090</v>
      </c>
      <c r="J25" s="298" t="n">
        <v>2306</v>
      </c>
      <c r="K25" s="298" t="n">
        <v>1160</v>
      </c>
      <c r="L25" s="298" t="n">
        <v>4412</v>
      </c>
      <c r="M25" s="298" t="n">
        <v>13718</v>
      </c>
      <c r="N25" s="298" t="n">
        <v>728</v>
      </c>
      <c r="O25" s="298" t="n">
        <v>207</v>
      </c>
      <c r="P25" s="298" t="n">
        <v>1487</v>
      </c>
      <c r="Q25" s="298" t="n">
        <v>875</v>
      </c>
      <c r="R25" s="298" t="n">
        <v>842</v>
      </c>
      <c r="S25" s="298" t="n">
        <v>838</v>
      </c>
      <c r="T25" s="299" t="s">
        <v>525</v>
      </c>
    </row>
    <row r="26" customFormat="false" ht="13.5" hidden="false" customHeight="true" outlineLevel="0" collapsed="false">
      <c r="A26" s="296" t="s">
        <v>526</v>
      </c>
      <c r="B26" s="297" t="s">
        <v>630</v>
      </c>
      <c r="C26" s="298" t="n">
        <v>2461</v>
      </c>
      <c r="D26" s="298" t="n">
        <v>194</v>
      </c>
      <c r="E26" s="298" t="n">
        <v>260</v>
      </c>
      <c r="F26" s="298" t="n">
        <v>188</v>
      </c>
      <c r="G26" s="298" t="n">
        <v>124</v>
      </c>
      <c r="H26" s="298" t="n">
        <v>17</v>
      </c>
      <c r="I26" s="298" t="n">
        <v>52</v>
      </c>
      <c r="J26" s="298" t="n">
        <v>181</v>
      </c>
      <c r="K26" s="298" t="n">
        <v>46</v>
      </c>
      <c r="L26" s="298" t="n">
        <v>265</v>
      </c>
      <c r="M26" s="298" t="n">
        <v>716</v>
      </c>
      <c r="N26" s="298" t="n">
        <v>115</v>
      </c>
      <c r="O26" s="298" t="n">
        <v>10</v>
      </c>
      <c r="P26" s="298" t="n">
        <v>89</v>
      </c>
      <c r="Q26" s="298" t="n">
        <v>74</v>
      </c>
      <c r="R26" s="298" t="n">
        <v>38</v>
      </c>
      <c r="S26" s="298" t="n">
        <v>92</v>
      </c>
      <c r="T26" s="299" t="s">
        <v>526</v>
      </c>
    </row>
    <row r="27" customFormat="false" ht="13.5" hidden="false" customHeight="true" outlineLevel="0" collapsed="false">
      <c r="A27" s="296" t="s">
        <v>527</v>
      </c>
      <c r="B27" s="297" t="s">
        <v>631</v>
      </c>
      <c r="C27" s="298" t="n">
        <v>21419</v>
      </c>
      <c r="D27" s="298" t="n">
        <v>888</v>
      </c>
      <c r="E27" s="298" t="n">
        <v>2923</v>
      </c>
      <c r="F27" s="298" t="n">
        <v>1337</v>
      </c>
      <c r="G27" s="298" t="n">
        <v>1023</v>
      </c>
      <c r="H27" s="298" t="n">
        <v>315</v>
      </c>
      <c r="I27" s="298" t="n">
        <v>321</v>
      </c>
      <c r="J27" s="298" t="n">
        <v>1027</v>
      </c>
      <c r="K27" s="298" t="n">
        <v>562</v>
      </c>
      <c r="L27" s="298" t="n">
        <v>2901</v>
      </c>
      <c r="M27" s="298" t="n">
        <v>7483</v>
      </c>
      <c r="N27" s="298" t="n">
        <v>302</v>
      </c>
      <c r="O27" s="298" t="n">
        <v>106</v>
      </c>
      <c r="P27" s="298" t="n">
        <v>610</v>
      </c>
      <c r="Q27" s="298" t="n">
        <v>667</v>
      </c>
      <c r="R27" s="298" t="n">
        <v>347</v>
      </c>
      <c r="S27" s="298" t="n">
        <v>607</v>
      </c>
      <c r="T27" s="299" t="s">
        <v>527</v>
      </c>
    </row>
    <row r="28" customFormat="false" ht="13.5" hidden="false" customHeight="true" outlineLevel="0" collapsed="false">
      <c r="A28" s="296" t="s">
        <v>528</v>
      </c>
      <c r="B28" s="297" t="s">
        <v>632</v>
      </c>
      <c r="C28" s="298" t="n">
        <v>1221</v>
      </c>
      <c r="D28" s="298" t="n">
        <v>34</v>
      </c>
      <c r="E28" s="298" t="n">
        <v>25</v>
      </c>
      <c r="F28" s="298" t="n">
        <v>153</v>
      </c>
      <c r="G28" s="298" t="n">
        <v>114</v>
      </c>
      <c r="H28" s="298" t="n">
        <v>42</v>
      </c>
      <c r="I28" s="298" t="n">
        <v>10</v>
      </c>
      <c r="J28" s="298" t="n">
        <v>84</v>
      </c>
      <c r="K28" s="298" t="n">
        <v>75</v>
      </c>
      <c r="L28" s="298" t="n">
        <v>172</v>
      </c>
      <c r="M28" s="298" t="n">
        <v>366</v>
      </c>
      <c r="N28" s="298" t="n">
        <v>45</v>
      </c>
      <c r="O28" s="298" t="n">
        <v>15</v>
      </c>
      <c r="P28" s="298" t="n">
        <v>14</v>
      </c>
      <c r="Q28" s="298" t="n">
        <v>12</v>
      </c>
      <c r="R28" s="298" t="n">
        <v>49</v>
      </c>
      <c r="S28" s="298" t="n">
        <v>11</v>
      </c>
      <c r="T28" s="299" t="s">
        <v>528</v>
      </c>
    </row>
    <row r="29" customFormat="false" ht="13.5" hidden="false" customHeight="true" outlineLevel="0" collapsed="false">
      <c r="A29" s="296"/>
      <c r="B29" s="297"/>
      <c r="C29" s="302"/>
      <c r="D29" s="302"/>
      <c r="E29" s="302"/>
      <c r="F29" s="302"/>
      <c r="G29" s="302"/>
      <c r="H29" s="302"/>
      <c r="I29" s="302"/>
      <c r="J29" s="302"/>
      <c r="K29" s="302"/>
      <c r="L29" s="302"/>
      <c r="M29" s="302"/>
      <c r="N29" s="302"/>
      <c r="O29" s="302"/>
      <c r="P29" s="302"/>
      <c r="Q29" s="302"/>
      <c r="R29" s="302"/>
      <c r="S29" s="302"/>
      <c r="T29" s="299"/>
    </row>
    <row r="30" customFormat="false" ht="13.5" hidden="false" customHeight="true" outlineLevel="0" collapsed="false">
      <c r="A30" s="296" t="s">
        <v>529</v>
      </c>
      <c r="B30" s="297" t="s">
        <v>633</v>
      </c>
      <c r="C30" s="298" t="n">
        <v>524</v>
      </c>
      <c r="D30" s="298" t="n">
        <v>1</v>
      </c>
      <c r="E30" s="298" t="n">
        <v>29</v>
      </c>
      <c r="F30" s="298" t="n">
        <v>20</v>
      </c>
      <c r="G30" s="298" t="n">
        <v>15</v>
      </c>
      <c r="H30" s="298" t="n">
        <v>0</v>
      </c>
      <c r="I30" s="298" t="n">
        <v>12</v>
      </c>
      <c r="J30" s="298" t="n">
        <v>41</v>
      </c>
      <c r="K30" s="298" t="n">
        <v>2</v>
      </c>
      <c r="L30" s="298" t="n">
        <v>59</v>
      </c>
      <c r="M30" s="298" t="n">
        <v>242</v>
      </c>
      <c r="N30" s="298" t="n">
        <v>31</v>
      </c>
      <c r="O30" s="298" t="n">
        <v>2</v>
      </c>
      <c r="P30" s="298" t="n">
        <v>9</v>
      </c>
      <c r="Q30" s="298" t="n">
        <v>7</v>
      </c>
      <c r="R30" s="298" t="n">
        <v>50</v>
      </c>
      <c r="S30" s="298" t="n">
        <v>4</v>
      </c>
      <c r="T30" s="299" t="s">
        <v>529</v>
      </c>
    </row>
    <row r="31" customFormat="false" ht="13.5" hidden="false" customHeight="true" outlineLevel="0" collapsed="false">
      <c r="A31" s="296"/>
      <c r="B31" s="297"/>
      <c r="C31" s="298"/>
      <c r="D31" s="298"/>
      <c r="E31" s="298"/>
      <c r="F31" s="298"/>
      <c r="G31" s="298"/>
      <c r="H31" s="298"/>
      <c r="I31" s="298"/>
      <c r="J31" s="298"/>
      <c r="K31" s="298"/>
      <c r="L31" s="298"/>
      <c r="M31" s="298"/>
      <c r="N31" s="298"/>
      <c r="O31" s="298"/>
      <c r="P31" s="298"/>
      <c r="Q31" s="298"/>
      <c r="R31" s="298"/>
      <c r="S31" s="298"/>
      <c r="T31" s="299"/>
    </row>
    <row r="32" customFormat="false" ht="13.5" hidden="false" customHeight="true" outlineLevel="0" collapsed="false">
      <c r="A32" s="296" t="s">
        <v>530</v>
      </c>
      <c r="B32" s="303" t="s">
        <v>634</v>
      </c>
      <c r="C32" s="298" t="n">
        <v>330</v>
      </c>
      <c r="D32" s="298" t="n">
        <v>1</v>
      </c>
      <c r="E32" s="298" t="n">
        <v>20</v>
      </c>
      <c r="F32" s="298" t="n">
        <v>16</v>
      </c>
      <c r="G32" s="298" t="n">
        <v>15</v>
      </c>
      <c r="H32" s="298" t="n">
        <v>0</v>
      </c>
      <c r="I32" s="298" t="n">
        <v>10</v>
      </c>
      <c r="J32" s="298" t="n">
        <v>24</v>
      </c>
      <c r="K32" s="298" t="n">
        <v>1</v>
      </c>
      <c r="L32" s="298" t="n">
        <v>27</v>
      </c>
      <c r="M32" s="298" t="n">
        <v>145</v>
      </c>
      <c r="N32" s="298" t="n">
        <v>24</v>
      </c>
      <c r="O32" s="298" t="n">
        <v>2</v>
      </c>
      <c r="P32" s="298" t="n">
        <v>7</v>
      </c>
      <c r="Q32" s="298" t="n">
        <v>3</v>
      </c>
      <c r="R32" s="298" t="n">
        <v>34</v>
      </c>
      <c r="S32" s="298" t="n">
        <v>1</v>
      </c>
      <c r="T32" s="299" t="s">
        <v>530</v>
      </c>
    </row>
    <row r="33" customFormat="false" ht="13.5" hidden="false" customHeight="true" outlineLevel="0" collapsed="false">
      <c r="A33" s="296" t="s">
        <v>531</v>
      </c>
      <c r="B33" s="297" t="s">
        <v>635</v>
      </c>
      <c r="C33" s="298" t="n">
        <v>40</v>
      </c>
      <c r="D33" s="298" t="n">
        <v>0</v>
      </c>
      <c r="E33" s="298" t="n">
        <v>0</v>
      </c>
      <c r="F33" s="298" t="n">
        <v>3</v>
      </c>
      <c r="G33" s="298" t="n">
        <v>0</v>
      </c>
      <c r="H33" s="298" t="n">
        <v>0</v>
      </c>
      <c r="I33" s="298" t="n">
        <v>0</v>
      </c>
      <c r="J33" s="298" t="n">
        <v>4</v>
      </c>
      <c r="K33" s="298" t="n">
        <v>0</v>
      </c>
      <c r="L33" s="298" t="n">
        <v>9</v>
      </c>
      <c r="M33" s="298" t="n">
        <v>13</v>
      </c>
      <c r="N33" s="298" t="n">
        <v>2</v>
      </c>
      <c r="O33" s="298" t="n">
        <v>0</v>
      </c>
      <c r="P33" s="298" t="n">
        <v>0</v>
      </c>
      <c r="Q33" s="298" t="n">
        <v>4</v>
      </c>
      <c r="R33" s="298" t="n">
        <v>5</v>
      </c>
      <c r="S33" s="298" t="n">
        <v>0</v>
      </c>
      <c r="T33" s="299" t="s">
        <v>531</v>
      </c>
    </row>
    <row r="34" customFormat="false" ht="13.5" hidden="false" customHeight="true" outlineLevel="0" collapsed="false">
      <c r="A34" s="296" t="s">
        <v>532</v>
      </c>
      <c r="B34" s="300" t="s">
        <v>636</v>
      </c>
      <c r="C34" s="298"/>
      <c r="D34" s="298"/>
      <c r="E34" s="298"/>
      <c r="F34" s="298"/>
      <c r="G34" s="298"/>
      <c r="H34" s="298"/>
      <c r="I34" s="298"/>
      <c r="J34" s="298"/>
      <c r="K34" s="298"/>
      <c r="L34" s="298"/>
      <c r="M34" s="298"/>
      <c r="N34" s="298"/>
      <c r="O34" s="298"/>
      <c r="P34" s="298"/>
      <c r="Q34" s="298"/>
      <c r="R34" s="298"/>
      <c r="S34" s="298"/>
      <c r="T34" s="299"/>
    </row>
    <row r="35" customFormat="false" ht="11.1" hidden="false" customHeight="true" outlineLevel="0" collapsed="false">
      <c r="A35" s="296"/>
      <c r="B35" s="297" t="s">
        <v>637</v>
      </c>
      <c r="C35" s="298" t="n">
        <v>154</v>
      </c>
      <c r="D35" s="298" t="n">
        <v>0</v>
      </c>
      <c r="E35" s="298" t="n">
        <v>9</v>
      </c>
      <c r="F35" s="298" t="n">
        <v>1</v>
      </c>
      <c r="G35" s="298" t="n">
        <v>0</v>
      </c>
      <c r="H35" s="298" t="n">
        <v>0</v>
      </c>
      <c r="I35" s="298" t="n">
        <v>2</v>
      </c>
      <c r="J35" s="298" t="n">
        <v>13</v>
      </c>
      <c r="K35" s="298" t="n">
        <v>1</v>
      </c>
      <c r="L35" s="298" t="n">
        <v>23</v>
      </c>
      <c r="M35" s="298" t="n">
        <v>84</v>
      </c>
      <c r="N35" s="298" t="n">
        <v>5</v>
      </c>
      <c r="O35" s="298" t="n">
        <v>0</v>
      </c>
      <c r="P35" s="298" t="n">
        <v>2</v>
      </c>
      <c r="Q35" s="298" t="n">
        <v>0</v>
      </c>
      <c r="R35" s="298" t="n">
        <v>11</v>
      </c>
      <c r="S35" s="298" t="n">
        <v>3</v>
      </c>
      <c r="T35" s="299" t="s">
        <v>532</v>
      </c>
    </row>
    <row r="36" customFormat="false" ht="12" hidden="false" customHeight="true" outlineLevel="0" collapsed="false">
      <c r="A36" s="296"/>
      <c r="B36" s="304"/>
      <c r="T36" s="296"/>
    </row>
    <row r="37" customFormat="false" ht="13.5" hidden="false" customHeight="true" outlineLevel="0" collapsed="false">
      <c r="A37" s="296"/>
      <c r="B37" s="304"/>
      <c r="C37" s="305" t="s">
        <v>638</v>
      </c>
      <c r="D37" s="305"/>
      <c r="E37" s="305"/>
      <c r="F37" s="305"/>
      <c r="G37" s="305"/>
      <c r="H37" s="305" t="s">
        <v>638</v>
      </c>
      <c r="I37" s="305"/>
      <c r="J37" s="305"/>
      <c r="K37" s="305"/>
      <c r="L37" s="305"/>
      <c r="M37" s="305"/>
      <c r="N37" s="305"/>
      <c r="O37" s="305"/>
      <c r="P37" s="305"/>
      <c r="Q37" s="305"/>
      <c r="R37" s="305"/>
      <c r="S37" s="305"/>
      <c r="T37" s="296"/>
    </row>
    <row r="38" customFormat="false" ht="12" hidden="false" customHeight="true" outlineLevel="0" collapsed="false">
      <c r="A38" s="296"/>
      <c r="B38" s="304"/>
      <c r="C38" s="306"/>
      <c r="D38" s="307"/>
      <c r="E38" s="307"/>
      <c r="F38" s="307"/>
      <c r="G38" s="308"/>
      <c r="H38" s="308"/>
      <c r="I38" s="307"/>
      <c r="J38" s="307"/>
      <c r="K38" s="307"/>
      <c r="L38" s="307"/>
      <c r="M38" s="307"/>
      <c r="N38" s="307"/>
      <c r="O38" s="307"/>
      <c r="P38" s="306"/>
      <c r="Q38" s="306"/>
      <c r="R38" s="306"/>
      <c r="S38" s="306"/>
      <c r="T38" s="296"/>
    </row>
    <row r="39" customFormat="false" ht="13.5" hidden="false" customHeight="true" outlineLevel="0" collapsed="false">
      <c r="A39" s="287" t="s">
        <v>533</v>
      </c>
      <c r="B39" s="293" t="s">
        <v>639</v>
      </c>
      <c r="C39" s="294" t="n">
        <v>87811</v>
      </c>
      <c r="D39" s="294" t="n">
        <v>6070</v>
      </c>
      <c r="E39" s="294" t="n">
        <v>10855</v>
      </c>
      <c r="F39" s="294" t="n">
        <v>8660</v>
      </c>
      <c r="G39" s="294" t="n">
        <v>4567</v>
      </c>
      <c r="H39" s="294" t="n">
        <v>879</v>
      </c>
      <c r="I39" s="294" t="n">
        <v>1595</v>
      </c>
      <c r="J39" s="294" t="n">
        <v>4541</v>
      </c>
      <c r="K39" s="294" t="n">
        <v>2287</v>
      </c>
      <c r="L39" s="294" t="n">
        <v>9895</v>
      </c>
      <c r="M39" s="294" t="n">
        <v>26571</v>
      </c>
      <c r="N39" s="294" t="n">
        <v>1872</v>
      </c>
      <c r="O39" s="294" t="n">
        <v>448</v>
      </c>
      <c r="P39" s="294" t="n">
        <v>3006</v>
      </c>
      <c r="Q39" s="294" t="n">
        <v>2534</v>
      </c>
      <c r="R39" s="294" t="n">
        <v>1855</v>
      </c>
      <c r="S39" s="294" t="n">
        <v>2176</v>
      </c>
      <c r="T39" s="295" t="s">
        <v>533</v>
      </c>
    </row>
    <row r="40" customFormat="false" ht="8.1" hidden="false" customHeight="true" outlineLevel="0" collapsed="false">
      <c r="A40" s="296"/>
      <c r="B40" s="297"/>
      <c r="C40" s="298"/>
      <c r="D40" s="298"/>
      <c r="E40" s="298"/>
      <c r="F40" s="298"/>
      <c r="G40" s="298"/>
      <c r="H40" s="298"/>
      <c r="I40" s="298"/>
      <c r="J40" s="298"/>
      <c r="K40" s="298"/>
      <c r="L40" s="298"/>
      <c r="M40" s="298"/>
      <c r="N40" s="298"/>
      <c r="O40" s="298"/>
      <c r="P40" s="298"/>
      <c r="Q40" s="298"/>
      <c r="R40" s="298"/>
      <c r="S40" s="298"/>
      <c r="T40" s="299"/>
    </row>
    <row r="41" customFormat="false" ht="13.5" hidden="false" customHeight="true" outlineLevel="0" collapsed="false">
      <c r="A41" s="296" t="s">
        <v>534</v>
      </c>
      <c r="B41" s="297" t="s">
        <v>620</v>
      </c>
      <c r="C41" s="298" t="n">
        <v>87287</v>
      </c>
      <c r="D41" s="298" t="n">
        <v>6069</v>
      </c>
      <c r="E41" s="298" t="n">
        <v>10826</v>
      </c>
      <c r="F41" s="298" t="n">
        <v>8640</v>
      </c>
      <c r="G41" s="298" t="n">
        <v>4552</v>
      </c>
      <c r="H41" s="298" t="n">
        <v>879</v>
      </c>
      <c r="I41" s="298" t="n">
        <v>1583</v>
      </c>
      <c r="J41" s="298" t="n">
        <v>4500</v>
      </c>
      <c r="K41" s="298" t="n">
        <v>2285</v>
      </c>
      <c r="L41" s="298" t="n">
        <v>9836</v>
      </c>
      <c r="M41" s="298" t="n">
        <v>26329</v>
      </c>
      <c r="N41" s="298" t="n">
        <v>1841</v>
      </c>
      <c r="O41" s="298" t="n">
        <v>446</v>
      </c>
      <c r="P41" s="298" t="n">
        <v>2997</v>
      </c>
      <c r="Q41" s="298" t="n">
        <v>2527</v>
      </c>
      <c r="R41" s="298" t="n">
        <v>1805</v>
      </c>
      <c r="S41" s="298" t="n">
        <v>2172</v>
      </c>
      <c r="T41" s="299" t="s">
        <v>534</v>
      </c>
    </row>
    <row r="42" customFormat="false" ht="13.5" hidden="false" customHeight="true" outlineLevel="0" collapsed="false">
      <c r="A42" s="296"/>
      <c r="B42" s="297"/>
      <c r="C42" s="298"/>
      <c r="D42" s="298"/>
      <c r="E42" s="298"/>
      <c r="F42" s="298"/>
      <c r="G42" s="298"/>
      <c r="H42" s="298"/>
      <c r="I42" s="298"/>
      <c r="J42" s="298"/>
      <c r="K42" s="298"/>
      <c r="L42" s="298"/>
      <c r="M42" s="298"/>
      <c r="N42" s="298"/>
      <c r="O42" s="298"/>
      <c r="P42" s="298"/>
      <c r="Q42" s="298"/>
      <c r="R42" s="298"/>
      <c r="S42" s="298"/>
      <c r="T42" s="299"/>
    </row>
    <row r="43" customFormat="false" ht="13.5" hidden="false" customHeight="true" outlineLevel="0" collapsed="false">
      <c r="A43" s="296" t="s">
        <v>535</v>
      </c>
      <c r="B43" s="297" t="s">
        <v>621</v>
      </c>
      <c r="C43" s="298" t="n">
        <v>4261</v>
      </c>
      <c r="D43" s="298" t="n">
        <v>336</v>
      </c>
      <c r="E43" s="298" t="n">
        <v>481</v>
      </c>
      <c r="F43" s="298" t="n">
        <v>231</v>
      </c>
      <c r="G43" s="298" t="n">
        <v>368</v>
      </c>
      <c r="H43" s="298" t="n">
        <v>33</v>
      </c>
      <c r="I43" s="298" t="n">
        <v>88</v>
      </c>
      <c r="J43" s="298" t="n">
        <v>244</v>
      </c>
      <c r="K43" s="298" t="n">
        <v>165</v>
      </c>
      <c r="L43" s="298" t="n">
        <v>380</v>
      </c>
      <c r="M43" s="298" t="n">
        <v>885</v>
      </c>
      <c r="N43" s="298" t="n">
        <v>152</v>
      </c>
      <c r="O43" s="298" t="n">
        <v>22</v>
      </c>
      <c r="P43" s="298" t="n">
        <v>238</v>
      </c>
      <c r="Q43" s="298" t="n">
        <v>256</v>
      </c>
      <c r="R43" s="298" t="n">
        <v>107</v>
      </c>
      <c r="S43" s="298" t="n">
        <v>275</v>
      </c>
      <c r="T43" s="299" t="s">
        <v>535</v>
      </c>
    </row>
    <row r="44" customFormat="false" ht="13.5" hidden="false" customHeight="true" outlineLevel="0" collapsed="false">
      <c r="A44" s="296" t="s">
        <v>536</v>
      </c>
      <c r="B44" s="297" t="s">
        <v>622</v>
      </c>
      <c r="C44" s="298" t="n">
        <v>1770</v>
      </c>
      <c r="D44" s="298" t="n">
        <v>194</v>
      </c>
      <c r="E44" s="298" t="n">
        <v>172</v>
      </c>
      <c r="F44" s="298" t="n">
        <v>72</v>
      </c>
      <c r="G44" s="298" t="n">
        <v>166</v>
      </c>
      <c r="H44" s="298" t="n">
        <v>22</v>
      </c>
      <c r="I44" s="298" t="n">
        <v>34</v>
      </c>
      <c r="J44" s="298" t="n">
        <v>76</v>
      </c>
      <c r="K44" s="298" t="n">
        <v>57</v>
      </c>
      <c r="L44" s="298" t="n">
        <v>198</v>
      </c>
      <c r="M44" s="298" t="n">
        <v>424</v>
      </c>
      <c r="N44" s="298" t="n">
        <v>31</v>
      </c>
      <c r="O44" s="298" t="n">
        <v>11</v>
      </c>
      <c r="P44" s="298" t="n">
        <v>99</v>
      </c>
      <c r="Q44" s="298" t="n">
        <v>101</v>
      </c>
      <c r="R44" s="298" t="n">
        <v>39</v>
      </c>
      <c r="S44" s="298" t="n">
        <v>74</v>
      </c>
      <c r="T44" s="299" t="s">
        <v>536</v>
      </c>
    </row>
    <row r="45" customFormat="false" ht="12.75" hidden="false" customHeight="true" outlineLevel="0" collapsed="false">
      <c r="A45" s="296" t="s">
        <v>574</v>
      </c>
      <c r="B45" s="297" t="s">
        <v>623</v>
      </c>
      <c r="C45" s="298" t="n">
        <v>20188</v>
      </c>
      <c r="D45" s="298" t="n">
        <v>1766</v>
      </c>
      <c r="E45" s="298" t="n">
        <v>2478</v>
      </c>
      <c r="F45" s="298" t="n">
        <v>1732</v>
      </c>
      <c r="G45" s="298" t="n">
        <v>1075</v>
      </c>
      <c r="H45" s="298" t="n">
        <v>155</v>
      </c>
      <c r="I45" s="298" t="n">
        <v>421</v>
      </c>
      <c r="J45" s="298" t="n">
        <v>1209</v>
      </c>
      <c r="K45" s="298" t="n">
        <v>479</v>
      </c>
      <c r="L45" s="298" t="n">
        <v>2275</v>
      </c>
      <c r="M45" s="298" t="n">
        <v>5070</v>
      </c>
      <c r="N45" s="298" t="n">
        <v>696</v>
      </c>
      <c r="O45" s="298" t="n">
        <v>184</v>
      </c>
      <c r="P45" s="298" t="n">
        <v>917</v>
      </c>
      <c r="Q45" s="298" t="n">
        <v>681</v>
      </c>
      <c r="R45" s="298" t="n">
        <v>567</v>
      </c>
      <c r="S45" s="298" t="n">
        <v>483</v>
      </c>
      <c r="T45" s="299" t="s">
        <v>574</v>
      </c>
    </row>
    <row r="46" customFormat="false" ht="12.75" hidden="false" customHeight="true" outlineLevel="0" collapsed="false">
      <c r="A46" s="296" t="s">
        <v>575</v>
      </c>
      <c r="B46" s="297" t="s">
        <v>624</v>
      </c>
      <c r="C46" s="298" t="n">
        <v>25958</v>
      </c>
      <c r="D46" s="298" t="n">
        <v>2290</v>
      </c>
      <c r="E46" s="298" t="n">
        <v>3055</v>
      </c>
      <c r="F46" s="298" t="n">
        <v>1961</v>
      </c>
      <c r="G46" s="298" t="n">
        <v>1595</v>
      </c>
      <c r="H46" s="298" t="n">
        <v>209</v>
      </c>
      <c r="I46" s="298" t="n">
        <v>542</v>
      </c>
      <c r="J46" s="298" t="n">
        <v>1516</v>
      </c>
      <c r="K46" s="298" t="n">
        <v>695</v>
      </c>
      <c r="L46" s="298" t="n">
        <v>2825</v>
      </c>
      <c r="M46" s="298" t="n">
        <v>6362</v>
      </c>
      <c r="N46" s="298" t="n">
        <v>877</v>
      </c>
      <c r="O46" s="298" t="n">
        <v>216</v>
      </c>
      <c r="P46" s="298" t="n">
        <v>1249</v>
      </c>
      <c r="Q46" s="298" t="n">
        <v>1038</v>
      </c>
      <c r="R46" s="298" t="n">
        <v>712</v>
      </c>
      <c r="S46" s="298" t="n">
        <v>816</v>
      </c>
      <c r="T46" s="299" t="s">
        <v>575</v>
      </c>
    </row>
    <row r="47" customFormat="false" ht="13.5" hidden="false" customHeight="true" outlineLevel="0" collapsed="false">
      <c r="A47" s="296" t="s">
        <v>614</v>
      </c>
      <c r="B47" s="297" t="s">
        <v>625</v>
      </c>
      <c r="C47" s="298" t="n">
        <v>20198</v>
      </c>
      <c r="D47" s="298" t="n">
        <v>1774</v>
      </c>
      <c r="E47" s="298" t="n">
        <v>2430</v>
      </c>
      <c r="F47" s="298" t="n">
        <v>1670</v>
      </c>
      <c r="G47" s="298" t="n">
        <v>1059</v>
      </c>
      <c r="H47" s="298" t="n">
        <v>152</v>
      </c>
      <c r="I47" s="298" t="n">
        <v>418</v>
      </c>
      <c r="J47" s="298" t="n">
        <v>1203</v>
      </c>
      <c r="K47" s="298" t="n">
        <v>480</v>
      </c>
      <c r="L47" s="298" t="n">
        <v>2267</v>
      </c>
      <c r="M47" s="298" t="n">
        <v>5173</v>
      </c>
      <c r="N47" s="298" t="n">
        <v>692</v>
      </c>
      <c r="O47" s="298" t="n">
        <v>182</v>
      </c>
      <c r="P47" s="298" t="n">
        <v>963</v>
      </c>
      <c r="Q47" s="298" t="n">
        <v>679</v>
      </c>
      <c r="R47" s="298" t="n">
        <v>579</v>
      </c>
      <c r="S47" s="298" t="n">
        <v>477</v>
      </c>
      <c r="T47" s="299" t="s">
        <v>614</v>
      </c>
    </row>
    <row r="48" customFormat="false" ht="13.5" hidden="false" customHeight="true" outlineLevel="0" collapsed="false">
      <c r="A48" s="296" t="s">
        <v>576</v>
      </c>
      <c r="B48" s="300" t="s">
        <v>626</v>
      </c>
      <c r="C48" s="298"/>
      <c r="D48" s="298"/>
      <c r="E48" s="298"/>
      <c r="F48" s="298"/>
      <c r="G48" s="298"/>
      <c r="H48" s="298"/>
      <c r="I48" s="298"/>
      <c r="J48" s="298"/>
      <c r="K48" s="298"/>
      <c r="L48" s="298"/>
      <c r="M48" s="298"/>
      <c r="N48" s="298"/>
      <c r="O48" s="298"/>
      <c r="P48" s="298"/>
      <c r="Q48" s="298"/>
      <c r="R48" s="298"/>
      <c r="S48" s="298"/>
      <c r="T48" s="299"/>
    </row>
    <row r="49" customFormat="false" ht="9.95" hidden="false" customHeight="true" outlineLevel="0" collapsed="false">
      <c r="A49" s="301"/>
      <c r="B49" s="297" t="s">
        <v>640</v>
      </c>
      <c r="C49" s="298" t="n">
        <v>1671</v>
      </c>
      <c r="D49" s="298" t="n">
        <v>188</v>
      </c>
      <c r="E49" s="298" t="n">
        <v>170</v>
      </c>
      <c r="F49" s="298" t="n">
        <v>72</v>
      </c>
      <c r="G49" s="298" t="n">
        <v>165</v>
      </c>
      <c r="H49" s="298" t="n">
        <v>21</v>
      </c>
      <c r="I49" s="298" t="n">
        <v>34</v>
      </c>
      <c r="J49" s="298" t="n">
        <v>72</v>
      </c>
      <c r="K49" s="298" t="n">
        <v>50</v>
      </c>
      <c r="L49" s="298" t="n">
        <v>181</v>
      </c>
      <c r="M49" s="298" t="n">
        <v>381</v>
      </c>
      <c r="N49" s="298" t="n">
        <v>29</v>
      </c>
      <c r="O49" s="298" t="n">
        <v>10</v>
      </c>
      <c r="P49" s="298" t="n">
        <v>93</v>
      </c>
      <c r="Q49" s="298" t="n">
        <v>99</v>
      </c>
      <c r="R49" s="298" t="n">
        <v>32</v>
      </c>
      <c r="S49" s="298" t="n">
        <v>74</v>
      </c>
      <c r="T49" s="299" t="s">
        <v>576</v>
      </c>
    </row>
    <row r="50" customFormat="false" ht="13.5" hidden="false" customHeight="true" outlineLevel="0" collapsed="false">
      <c r="A50" s="296" t="s">
        <v>577</v>
      </c>
      <c r="B50" s="297" t="s">
        <v>628</v>
      </c>
      <c r="C50" s="298" t="n">
        <v>4089</v>
      </c>
      <c r="D50" s="298" t="n">
        <v>328</v>
      </c>
      <c r="E50" s="298" t="n">
        <v>455</v>
      </c>
      <c r="F50" s="298" t="n">
        <v>219</v>
      </c>
      <c r="G50" s="298" t="n">
        <v>371</v>
      </c>
      <c r="H50" s="298" t="n">
        <v>36</v>
      </c>
      <c r="I50" s="298" t="n">
        <v>90</v>
      </c>
      <c r="J50" s="298" t="n">
        <v>241</v>
      </c>
      <c r="K50" s="298" t="n">
        <v>165</v>
      </c>
      <c r="L50" s="298" t="n">
        <v>377</v>
      </c>
      <c r="M50" s="298" t="n">
        <v>808</v>
      </c>
      <c r="N50" s="298" t="n">
        <v>156</v>
      </c>
      <c r="O50" s="298" t="n">
        <v>24</v>
      </c>
      <c r="P50" s="298" t="n">
        <v>193</v>
      </c>
      <c r="Q50" s="298" t="n">
        <v>260</v>
      </c>
      <c r="R50" s="298" t="n">
        <v>101</v>
      </c>
      <c r="S50" s="298" t="n">
        <v>265</v>
      </c>
      <c r="T50" s="299" t="s">
        <v>577</v>
      </c>
    </row>
    <row r="51" customFormat="false" ht="13.5" hidden="false" customHeight="true" outlineLevel="0" collapsed="false">
      <c r="A51" s="296" t="s">
        <v>578</v>
      </c>
      <c r="B51" s="297" t="s">
        <v>629</v>
      </c>
      <c r="C51" s="298" t="n">
        <v>38687</v>
      </c>
      <c r="D51" s="298" t="n">
        <v>2910</v>
      </c>
      <c r="E51" s="298" t="n">
        <v>4760</v>
      </c>
      <c r="F51" s="298" t="n">
        <v>5049</v>
      </c>
      <c r="G51" s="298" t="n">
        <v>1752</v>
      </c>
      <c r="H51" s="298" t="n">
        <v>358</v>
      </c>
      <c r="I51" s="298" t="n">
        <v>745</v>
      </c>
      <c r="J51" s="298" t="n">
        <v>1892</v>
      </c>
      <c r="K51" s="298" t="n">
        <v>970</v>
      </c>
      <c r="L51" s="298" t="n">
        <v>3992</v>
      </c>
      <c r="M51" s="298" t="n">
        <v>12255</v>
      </c>
      <c r="N51" s="298" t="n">
        <v>570</v>
      </c>
      <c r="O51" s="298" t="n">
        <v>132</v>
      </c>
      <c r="P51" s="298" t="n">
        <v>1110</v>
      </c>
      <c r="Q51" s="298" t="n">
        <v>771</v>
      </c>
      <c r="R51" s="298" t="n">
        <v>726</v>
      </c>
      <c r="S51" s="298" t="n">
        <v>695</v>
      </c>
      <c r="T51" s="299" t="s">
        <v>578</v>
      </c>
    </row>
    <row r="52" customFormat="false" ht="13.5" hidden="false" customHeight="true" outlineLevel="0" collapsed="false">
      <c r="A52" s="296" t="s">
        <v>579</v>
      </c>
      <c r="B52" s="297" t="s">
        <v>630</v>
      </c>
      <c r="C52" s="298" t="n">
        <v>1923</v>
      </c>
      <c r="D52" s="298" t="n">
        <v>140</v>
      </c>
      <c r="E52" s="298" t="n">
        <v>178</v>
      </c>
      <c r="F52" s="298" t="n">
        <v>170</v>
      </c>
      <c r="G52" s="298" t="n">
        <v>105</v>
      </c>
      <c r="H52" s="298" t="n">
        <v>17</v>
      </c>
      <c r="I52" s="298" t="n">
        <v>49</v>
      </c>
      <c r="J52" s="298" t="n">
        <v>143</v>
      </c>
      <c r="K52" s="298" t="n">
        <v>44</v>
      </c>
      <c r="L52" s="298" t="n">
        <v>225</v>
      </c>
      <c r="M52" s="298" t="n">
        <v>478</v>
      </c>
      <c r="N52" s="298" t="n">
        <v>102</v>
      </c>
      <c r="O52" s="298" t="n">
        <v>10</v>
      </c>
      <c r="P52" s="298" t="n">
        <v>83</v>
      </c>
      <c r="Q52" s="298" t="n">
        <v>71</v>
      </c>
      <c r="R52" s="298" t="n">
        <v>35</v>
      </c>
      <c r="S52" s="298" t="n">
        <v>73</v>
      </c>
      <c r="T52" s="299" t="s">
        <v>579</v>
      </c>
    </row>
    <row r="53" customFormat="false" ht="13.5" hidden="false" customHeight="true" outlineLevel="0" collapsed="false">
      <c r="A53" s="296" t="s">
        <v>580</v>
      </c>
      <c r="B53" s="297" t="s">
        <v>631</v>
      </c>
      <c r="C53" s="298" t="n">
        <v>19562</v>
      </c>
      <c r="D53" s="298" t="n">
        <v>696</v>
      </c>
      <c r="E53" s="298" t="n">
        <v>2732</v>
      </c>
      <c r="F53" s="298" t="n">
        <v>1271</v>
      </c>
      <c r="G53" s="298" t="n">
        <v>986</v>
      </c>
      <c r="H53" s="298" t="n">
        <v>272</v>
      </c>
      <c r="I53" s="298" t="n">
        <v>238</v>
      </c>
      <c r="J53" s="298" t="n">
        <v>884</v>
      </c>
      <c r="K53" s="298" t="n">
        <v>495</v>
      </c>
      <c r="L53" s="298" t="n">
        <v>2635</v>
      </c>
      <c r="M53" s="298" t="n">
        <v>6960</v>
      </c>
      <c r="N53" s="298" t="n">
        <v>276</v>
      </c>
      <c r="O53" s="298" t="n">
        <v>80</v>
      </c>
      <c r="P53" s="298" t="n">
        <v>536</v>
      </c>
      <c r="Q53" s="298" t="n">
        <v>636</v>
      </c>
      <c r="R53" s="298" t="n">
        <v>302</v>
      </c>
      <c r="S53" s="298" t="n">
        <v>563</v>
      </c>
      <c r="T53" s="299" t="s">
        <v>580</v>
      </c>
    </row>
    <row r="54" customFormat="false" ht="13.5" hidden="false" customHeight="true" outlineLevel="0" collapsed="false">
      <c r="A54" s="296" t="s">
        <v>581</v>
      </c>
      <c r="B54" s="297" t="s">
        <v>632</v>
      </c>
      <c r="C54" s="298" t="n">
        <v>896</v>
      </c>
      <c r="D54" s="298" t="n">
        <v>27</v>
      </c>
      <c r="E54" s="298" t="n">
        <v>25</v>
      </c>
      <c r="F54" s="298" t="n">
        <v>115</v>
      </c>
      <c r="G54" s="298" t="n">
        <v>100</v>
      </c>
      <c r="H54" s="298" t="n">
        <v>22</v>
      </c>
      <c r="I54" s="298" t="n">
        <v>8</v>
      </c>
      <c r="J54" s="298" t="n">
        <v>52</v>
      </c>
      <c r="K54" s="298" t="n">
        <v>75</v>
      </c>
      <c r="L54" s="298" t="n">
        <v>131</v>
      </c>
      <c r="M54" s="298" t="n">
        <v>257</v>
      </c>
      <c r="N54" s="298" t="n">
        <v>14</v>
      </c>
      <c r="O54" s="298" t="n">
        <v>7</v>
      </c>
      <c r="P54" s="298" t="n">
        <v>14</v>
      </c>
      <c r="Q54" s="298" t="n">
        <v>11</v>
      </c>
      <c r="R54" s="298" t="n">
        <v>29</v>
      </c>
      <c r="S54" s="298" t="n">
        <v>9</v>
      </c>
      <c r="T54" s="299" t="s">
        <v>581</v>
      </c>
    </row>
    <row r="55" customFormat="false" ht="13.5" hidden="false" customHeight="true" outlineLevel="0" collapsed="false">
      <c r="A55" s="296"/>
      <c r="B55" s="297"/>
      <c r="C55" s="302"/>
      <c r="D55" s="302"/>
      <c r="E55" s="302"/>
      <c r="F55" s="302"/>
      <c r="G55" s="302"/>
      <c r="H55" s="302"/>
      <c r="I55" s="302"/>
      <c r="J55" s="302"/>
      <c r="K55" s="302"/>
      <c r="L55" s="302"/>
      <c r="M55" s="302"/>
      <c r="N55" s="302"/>
      <c r="O55" s="302"/>
      <c r="P55" s="302"/>
      <c r="Q55" s="302"/>
      <c r="R55" s="302"/>
      <c r="S55" s="302"/>
      <c r="T55" s="299"/>
    </row>
    <row r="56" customFormat="false" ht="13.5" hidden="false" customHeight="true" outlineLevel="0" collapsed="false">
      <c r="A56" s="296" t="s">
        <v>582</v>
      </c>
      <c r="B56" s="297" t="s">
        <v>633</v>
      </c>
      <c r="C56" s="298" t="n">
        <v>524</v>
      </c>
      <c r="D56" s="298" t="n">
        <v>1</v>
      </c>
      <c r="E56" s="298" t="n">
        <v>29</v>
      </c>
      <c r="F56" s="298" t="n">
        <v>20</v>
      </c>
      <c r="G56" s="298" t="n">
        <v>15</v>
      </c>
      <c r="H56" s="298" t="n">
        <v>0</v>
      </c>
      <c r="I56" s="298" t="n">
        <v>12</v>
      </c>
      <c r="J56" s="298" t="n">
        <v>41</v>
      </c>
      <c r="K56" s="298" t="n">
        <v>2</v>
      </c>
      <c r="L56" s="298" t="n">
        <v>59</v>
      </c>
      <c r="M56" s="298" t="n">
        <v>242</v>
      </c>
      <c r="N56" s="298" t="n">
        <v>31</v>
      </c>
      <c r="O56" s="298" t="n">
        <v>2</v>
      </c>
      <c r="P56" s="298" t="n">
        <v>9</v>
      </c>
      <c r="Q56" s="298" t="n">
        <v>7</v>
      </c>
      <c r="R56" s="298" t="n">
        <v>50</v>
      </c>
      <c r="S56" s="298" t="n">
        <v>4</v>
      </c>
      <c r="T56" s="299" t="s">
        <v>582</v>
      </c>
    </row>
    <row r="57" customFormat="false" ht="13.5" hidden="false" customHeight="true" outlineLevel="0" collapsed="false">
      <c r="A57" s="296"/>
      <c r="B57" s="297"/>
      <c r="C57" s="298"/>
      <c r="D57" s="298"/>
      <c r="E57" s="298"/>
      <c r="F57" s="298"/>
      <c r="G57" s="298"/>
      <c r="H57" s="298"/>
      <c r="I57" s="298"/>
      <c r="J57" s="298"/>
      <c r="K57" s="298"/>
      <c r="L57" s="298"/>
      <c r="M57" s="298"/>
      <c r="N57" s="298"/>
      <c r="O57" s="298"/>
      <c r="P57" s="298"/>
      <c r="Q57" s="298"/>
      <c r="R57" s="298"/>
      <c r="S57" s="298"/>
      <c r="T57" s="299"/>
    </row>
    <row r="58" customFormat="false" ht="13.5" hidden="false" customHeight="true" outlineLevel="0" collapsed="false">
      <c r="A58" s="296" t="s">
        <v>583</v>
      </c>
      <c r="B58" s="297" t="s">
        <v>634</v>
      </c>
      <c r="C58" s="298" t="n">
        <v>330</v>
      </c>
      <c r="D58" s="298" t="n">
        <v>1</v>
      </c>
      <c r="E58" s="298" t="n">
        <v>20</v>
      </c>
      <c r="F58" s="298" t="n">
        <v>16</v>
      </c>
      <c r="G58" s="298" t="n">
        <v>15</v>
      </c>
      <c r="H58" s="298" t="n">
        <v>0</v>
      </c>
      <c r="I58" s="298" t="n">
        <v>10</v>
      </c>
      <c r="J58" s="298" t="n">
        <v>24</v>
      </c>
      <c r="K58" s="298" t="n">
        <v>1</v>
      </c>
      <c r="L58" s="298" t="n">
        <v>27</v>
      </c>
      <c r="M58" s="298" t="n">
        <v>145</v>
      </c>
      <c r="N58" s="298" t="n">
        <v>24</v>
      </c>
      <c r="O58" s="298" t="n">
        <v>2</v>
      </c>
      <c r="P58" s="298" t="n">
        <v>7</v>
      </c>
      <c r="Q58" s="298" t="n">
        <v>3</v>
      </c>
      <c r="R58" s="298" t="n">
        <v>34</v>
      </c>
      <c r="S58" s="298" t="n">
        <v>1</v>
      </c>
      <c r="T58" s="299" t="s">
        <v>583</v>
      </c>
    </row>
    <row r="59" customFormat="false" ht="13.5" hidden="false" customHeight="true" outlineLevel="0" collapsed="false">
      <c r="A59" s="296" t="s">
        <v>584</v>
      </c>
      <c r="B59" s="297" t="s">
        <v>641</v>
      </c>
      <c r="C59" s="298" t="n">
        <v>40</v>
      </c>
      <c r="D59" s="298" t="n">
        <v>0</v>
      </c>
      <c r="E59" s="298" t="n">
        <v>0</v>
      </c>
      <c r="F59" s="298" t="n">
        <v>3</v>
      </c>
      <c r="G59" s="298" t="n">
        <v>0</v>
      </c>
      <c r="H59" s="298" t="n">
        <v>0</v>
      </c>
      <c r="I59" s="298" t="n">
        <v>0</v>
      </c>
      <c r="J59" s="298" t="n">
        <v>4</v>
      </c>
      <c r="K59" s="298" t="n">
        <v>0</v>
      </c>
      <c r="L59" s="298" t="n">
        <v>9</v>
      </c>
      <c r="M59" s="298" t="n">
        <v>13</v>
      </c>
      <c r="N59" s="298" t="n">
        <v>2</v>
      </c>
      <c r="O59" s="298" t="n">
        <v>0</v>
      </c>
      <c r="P59" s="298" t="n">
        <v>0</v>
      </c>
      <c r="Q59" s="298" t="n">
        <v>4</v>
      </c>
      <c r="R59" s="298" t="n">
        <v>5</v>
      </c>
      <c r="S59" s="298" t="n">
        <v>0</v>
      </c>
      <c r="T59" s="299" t="s">
        <v>584</v>
      </c>
    </row>
    <row r="60" customFormat="false" ht="13.5" hidden="false" customHeight="true" outlineLevel="0" collapsed="false">
      <c r="A60" s="296" t="s">
        <v>585</v>
      </c>
      <c r="B60" s="300" t="s">
        <v>642</v>
      </c>
      <c r="C60" s="298"/>
      <c r="D60" s="298"/>
      <c r="E60" s="298"/>
      <c r="F60" s="298"/>
      <c r="G60" s="298"/>
      <c r="H60" s="298"/>
      <c r="I60" s="298"/>
      <c r="J60" s="298"/>
      <c r="K60" s="298"/>
      <c r="L60" s="298"/>
      <c r="M60" s="298"/>
      <c r="N60" s="298"/>
      <c r="O60" s="298"/>
      <c r="P60" s="298"/>
      <c r="Q60" s="298"/>
      <c r="R60" s="298"/>
      <c r="S60" s="298"/>
      <c r="T60" s="299"/>
    </row>
    <row r="61" customFormat="false" ht="9.95" hidden="false" customHeight="true" outlineLevel="0" collapsed="false">
      <c r="A61" s="296"/>
      <c r="B61" s="297" t="s">
        <v>643</v>
      </c>
      <c r="C61" s="298" t="n">
        <v>154</v>
      </c>
      <c r="D61" s="298" t="n">
        <v>0</v>
      </c>
      <c r="E61" s="298" t="n">
        <v>9</v>
      </c>
      <c r="F61" s="298" t="n">
        <v>1</v>
      </c>
      <c r="G61" s="298" t="n">
        <v>0</v>
      </c>
      <c r="H61" s="298" t="n">
        <v>0</v>
      </c>
      <c r="I61" s="298" t="n">
        <v>2</v>
      </c>
      <c r="J61" s="298" t="n">
        <v>13</v>
      </c>
      <c r="K61" s="298" t="n">
        <v>1</v>
      </c>
      <c r="L61" s="298" t="n">
        <v>23</v>
      </c>
      <c r="M61" s="298" t="n">
        <v>84</v>
      </c>
      <c r="N61" s="298" t="n">
        <v>5</v>
      </c>
      <c r="O61" s="298" t="n">
        <v>0</v>
      </c>
      <c r="P61" s="298" t="n">
        <v>2</v>
      </c>
      <c r="Q61" s="298" t="n">
        <v>0</v>
      </c>
      <c r="R61" s="298" t="n">
        <v>11</v>
      </c>
      <c r="S61" s="298" t="n">
        <v>3</v>
      </c>
      <c r="T61" s="299" t="s">
        <v>585</v>
      </c>
    </row>
    <row r="62" customFormat="false" ht="12" hidden="false" customHeight="true" outlineLevel="0" collapsed="false">
      <c r="A62" s="296"/>
      <c r="B62" s="304"/>
      <c r="T62" s="296"/>
    </row>
    <row r="63" customFormat="false" ht="13.5" hidden="false" customHeight="true" outlineLevel="0" collapsed="false">
      <c r="A63" s="296"/>
      <c r="B63" s="304"/>
      <c r="C63" s="306"/>
      <c r="D63" s="307"/>
      <c r="E63" s="307"/>
      <c r="F63" s="307"/>
      <c r="G63" s="307"/>
      <c r="H63" s="307"/>
      <c r="I63" s="307"/>
      <c r="J63" s="307"/>
      <c r="K63" s="307"/>
      <c r="L63" s="307"/>
      <c r="M63" s="307"/>
      <c r="N63" s="307"/>
      <c r="O63" s="307"/>
      <c r="P63" s="306"/>
      <c r="Q63" s="306"/>
      <c r="R63" s="306"/>
      <c r="S63" s="306"/>
      <c r="T63" s="296"/>
    </row>
    <row r="64" customFormat="false" ht="8.1" hidden="false" customHeight="true" outlineLevel="0" collapsed="false">
      <c r="A64" s="296"/>
      <c r="B64" s="304"/>
      <c r="C64" s="306"/>
      <c r="D64" s="307"/>
      <c r="E64" s="307"/>
      <c r="F64" s="307"/>
      <c r="G64" s="307"/>
      <c r="H64" s="307"/>
      <c r="I64" s="307"/>
      <c r="J64" s="307"/>
      <c r="K64" s="307"/>
      <c r="L64" s="307"/>
      <c r="M64" s="307"/>
      <c r="N64" s="307"/>
      <c r="O64" s="307"/>
      <c r="P64" s="306"/>
      <c r="Q64" s="306"/>
      <c r="R64" s="306"/>
      <c r="S64" s="306"/>
      <c r="T64" s="296"/>
    </row>
    <row r="65" customFormat="false" ht="13.5" hidden="false" customHeight="true" outlineLevel="0" collapsed="false">
      <c r="A65" s="296"/>
      <c r="B65" s="304"/>
      <c r="C65" s="309" t="s">
        <v>491</v>
      </c>
      <c r="D65" s="309"/>
      <c r="E65" s="309"/>
      <c r="F65" s="309"/>
      <c r="G65" s="309"/>
      <c r="H65" s="309" t="s">
        <v>491</v>
      </c>
      <c r="I65" s="309"/>
      <c r="J65" s="309"/>
      <c r="K65" s="309"/>
      <c r="L65" s="309"/>
      <c r="M65" s="309"/>
      <c r="N65" s="309"/>
      <c r="O65" s="309"/>
      <c r="P65" s="309"/>
      <c r="Q65" s="309"/>
      <c r="R65" s="309"/>
      <c r="S65" s="309"/>
      <c r="T65" s="296"/>
    </row>
    <row r="66" customFormat="false" ht="13.5" hidden="false" customHeight="true" outlineLevel="0" collapsed="false">
      <c r="A66" s="296"/>
      <c r="B66" s="304"/>
      <c r="C66" s="306"/>
      <c r="D66" s="307"/>
      <c r="E66" s="307"/>
      <c r="F66" s="307"/>
      <c r="G66" s="307"/>
      <c r="H66" s="307"/>
      <c r="I66" s="307"/>
      <c r="J66" s="307"/>
      <c r="K66" s="307"/>
      <c r="L66" s="307"/>
      <c r="M66" s="307"/>
      <c r="N66" s="307"/>
      <c r="O66" s="307"/>
      <c r="P66" s="306"/>
      <c r="Q66" s="306"/>
      <c r="R66" s="306"/>
      <c r="S66" s="306"/>
      <c r="T66" s="296"/>
    </row>
    <row r="67" customFormat="false" ht="13.5" hidden="false" customHeight="true" outlineLevel="0" collapsed="false">
      <c r="A67" s="287" t="s">
        <v>586</v>
      </c>
      <c r="B67" s="310" t="s">
        <v>619</v>
      </c>
      <c r="C67" s="307"/>
      <c r="D67" s="307"/>
      <c r="E67" s="307"/>
      <c r="F67" s="307"/>
      <c r="G67" s="307"/>
      <c r="H67" s="307"/>
      <c r="I67" s="307"/>
      <c r="J67" s="307"/>
      <c r="K67" s="307"/>
      <c r="L67" s="307"/>
      <c r="M67" s="307"/>
      <c r="N67" s="307"/>
      <c r="O67" s="307"/>
      <c r="P67" s="306"/>
      <c r="Q67" s="306"/>
      <c r="R67" s="306"/>
      <c r="S67" s="306"/>
      <c r="T67" s="299"/>
    </row>
    <row r="68" customFormat="false" ht="12.75" hidden="false" customHeight="false" outlineLevel="0" collapsed="false">
      <c r="A68" s="296"/>
      <c r="B68" s="293" t="s">
        <v>644</v>
      </c>
      <c r="C68" s="294" t="n">
        <v>19114</v>
      </c>
      <c r="D68" s="294" t="n">
        <v>2288</v>
      </c>
      <c r="E68" s="294" t="n">
        <v>2334</v>
      </c>
      <c r="F68" s="294" t="n">
        <v>795</v>
      </c>
      <c r="G68" s="294" t="n">
        <v>618</v>
      </c>
      <c r="H68" s="294" t="n">
        <v>220</v>
      </c>
      <c r="I68" s="294" t="n">
        <v>585</v>
      </c>
      <c r="J68" s="294" t="n">
        <v>1507</v>
      </c>
      <c r="K68" s="294" t="n">
        <v>443</v>
      </c>
      <c r="L68" s="294" t="n">
        <v>1712</v>
      </c>
      <c r="M68" s="294" t="n">
        <v>5015</v>
      </c>
      <c r="N68" s="294" t="n">
        <v>802</v>
      </c>
      <c r="O68" s="294" t="n">
        <v>204</v>
      </c>
      <c r="P68" s="294" t="n">
        <v>879</v>
      </c>
      <c r="Q68" s="294" t="n">
        <v>506</v>
      </c>
      <c r="R68" s="294" t="n">
        <v>604</v>
      </c>
      <c r="S68" s="294" t="n">
        <v>602</v>
      </c>
      <c r="T68" s="295" t="s">
        <v>586</v>
      </c>
    </row>
    <row r="69" customFormat="false" ht="8.1" hidden="false" customHeight="true" outlineLevel="0" collapsed="false">
      <c r="A69" s="296"/>
      <c r="B69" s="297"/>
      <c r="C69" s="298"/>
      <c r="D69" s="298"/>
      <c r="E69" s="298"/>
      <c r="F69" s="298"/>
      <c r="G69" s="298"/>
      <c r="H69" s="298"/>
      <c r="I69" s="298"/>
      <c r="J69" s="298"/>
      <c r="K69" s="298"/>
      <c r="L69" s="298"/>
      <c r="M69" s="298"/>
      <c r="N69" s="298"/>
      <c r="O69" s="298"/>
      <c r="P69" s="298"/>
      <c r="Q69" s="298"/>
      <c r="R69" s="298"/>
      <c r="S69" s="298"/>
      <c r="T69" s="299"/>
    </row>
    <row r="70" customFormat="false" ht="13.5" hidden="false" customHeight="true" outlineLevel="0" collapsed="false">
      <c r="A70" s="296"/>
      <c r="B70" s="300" t="s">
        <v>645</v>
      </c>
      <c r="C70" s="298"/>
      <c r="D70" s="298"/>
      <c r="E70" s="298"/>
      <c r="F70" s="298"/>
      <c r="G70" s="298"/>
      <c r="H70" s="298"/>
      <c r="I70" s="298"/>
      <c r="J70" s="298"/>
      <c r="K70" s="298"/>
      <c r="L70" s="298"/>
      <c r="M70" s="298"/>
      <c r="N70" s="298"/>
      <c r="O70" s="298"/>
      <c r="P70" s="298"/>
      <c r="Q70" s="298"/>
      <c r="R70" s="298"/>
      <c r="S70" s="298"/>
      <c r="T70" s="299"/>
    </row>
    <row r="71" customFormat="false" ht="13.5" hidden="false" customHeight="true" outlineLevel="0" collapsed="false">
      <c r="A71" s="296" t="s">
        <v>587</v>
      </c>
      <c r="B71" s="297" t="s">
        <v>621</v>
      </c>
      <c r="C71" s="298" t="n">
        <v>1411</v>
      </c>
      <c r="D71" s="298" t="n">
        <v>148</v>
      </c>
      <c r="E71" s="298" t="n">
        <v>160</v>
      </c>
      <c r="F71" s="298" t="n">
        <v>20</v>
      </c>
      <c r="G71" s="298" t="n">
        <v>27</v>
      </c>
      <c r="H71" s="298" t="n">
        <v>15</v>
      </c>
      <c r="I71" s="298" t="n">
        <v>20</v>
      </c>
      <c r="J71" s="298" t="n">
        <v>323</v>
      </c>
      <c r="K71" s="298" t="n">
        <v>17</v>
      </c>
      <c r="L71" s="298" t="n">
        <v>130</v>
      </c>
      <c r="M71" s="298" t="n">
        <v>265</v>
      </c>
      <c r="N71" s="298" t="n">
        <v>63</v>
      </c>
      <c r="O71" s="298" t="n">
        <v>17</v>
      </c>
      <c r="P71" s="298" t="n">
        <v>31</v>
      </c>
      <c r="Q71" s="298" t="n">
        <v>60</v>
      </c>
      <c r="R71" s="298" t="n">
        <v>65</v>
      </c>
      <c r="S71" s="298" t="n">
        <v>50</v>
      </c>
      <c r="T71" s="299" t="s">
        <v>587</v>
      </c>
    </row>
    <row r="72" customFormat="false" ht="13.5" hidden="false" customHeight="true" outlineLevel="0" collapsed="false">
      <c r="A72" s="296" t="s">
        <v>588</v>
      </c>
      <c r="B72" s="297" t="s">
        <v>622</v>
      </c>
      <c r="C72" s="298" t="n">
        <v>1502</v>
      </c>
      <c r="D72" s="298" t="n">
        <v>179</v>
      </c>
      <c r="E72" s="298" t="n">
        <v>196</v>
      </c>
      <c r="F72" s="298" t="n">
        <v>9</v>
      </c>
      <c r="G72" s="298" t="n">
        <v>66</v>
      </c>
      <c r="H72" s="298" t="n">
        <v>5</v>
      </c>
      <c r="I72" s="298" t="n">
        <v>8</v>
      </c>
      <c r="J72" s="298" t="n">
        <v>219</v>
      </c>
      <c r="K72" s="298" t="n">
        <v>59</v>
      </c>
      <c r="L72" s="298" t="n">
        <v>120</v>
      </c>
      <c r="M72" s="298" t="n">
        <v>227</v>
      </c>
      <c r="N72" s="298" t="n">
        <v>124</v>
      </c>
      <c r="O72" s="298" t="n">
        <v>2</v>
      </c>
      <c r="P72" s="298" t="n">
        <v>36</v>
      </c>
      <c r="Q72" s="298" t="n">
        <v>51</v>
      </c>
      <c r="R72" s="298" t="n">
        <v>119</v>
      </c>
      <c r="S72" s="298" t="n">
        <v>82</v>
      </c>
      <c r="T72" s="299" t="s">
        <v>588</v>
      </c>
    </row>
    <row r="73" customFormat="false" ht="13.5" hidden="false" customHeight="true" outlineLevel="0" collapsed="false">
      <c r="A73" s="296" t="s">
        <v>589</v>
      </c>
      <c r="B73" s="297" t="s">
        <v>623</v>
      </c>
      <c r="C73" s="298" t="n">
        <v>7814</v>
      </c>
      <c r="D73" s="298" t="n">
        <v>1035</v>
      </c>
      <c r="E73" s="298" t="n">
        <v>1257</v>
      </c>
      <c r="F73" s="298" t="n">
        <v>193</v>
      </c>
      <c r="G73" s="298" t="n">
        <v>236</v>
      </c>
      <c r="H73" s="298" t="n">
        <v>66</v>
      </c>
      <c r="I73" s="298" t="n">
        <v>124</v>
      </c>
      <c r="J73" s="298" t="n">
        <v>338</v>
      </c>
      <c r="K73" s="298" t="n">
        <v>108</v>
      </c>
      <c r="L73" s="298" t="n">
        <v>695</v>
      </c>
      <c r="M73" s="298" t="n">
        <v>2190</v>
      </c>
      <c r="N73" s="298" t="n">
        <v>387</v>
      </c>
      <c r="O73" s="298" t="n">
        <v>76</v>
      </c>
      <c r="P73" s="298" t="n">
        <v>355</v>
      </c>
      <c r="Q73" s="298" t="n">
        <v>256</v>
      </c>
      <c r="R73" s="298" t="n">
        <v>236</v>
      </c>
      <c r="S73" s="298" t="n">
        <v>262</v>
      </c>
      <c r="T73" s="299" t="s">
        <v>589</v>
      </c>
    </row>
    <row r="74" customFormat="false" ht="13.5" hidden="false" customHeight="true" outlineLevel="0" collapsed="false">
      <c r="A74" s="296" t="s">
        <v>590</v>
      </c>
      <c r="B74" s="297" t="s">
        <v>624</v>
      </c>
      <c r="C74" s="298" t="n">
        <v>10723</v>
      </c>
      <c r="D74" s="298" t="n">
        <v>1362</v>
      </c>
      <c r="E74" s="298" t="n">
        <v>1613</v>
      </c>
      <c r="F74" s="298" t="n">
        <v>222</v>
      </c>
      <c r="G74" s="298" t="n">
        <v>329</v>
      </c>
      <c r="H74" s="298" t="n">
        <v>86</v>
      </c>
      <c r="I74" s="298" t="n">
        <v>152</v>
      </c>
      <c r="J74" s="298" t="n">
        <v>880</v>
      </c>
      <c r="K74" s="298" t="n">
        <v>184</v>
      </c>
      <c r="L74" s="298" t="n">
        <v>944</v>
      </c>
      <c r="M74" s="298" t="n">
        <v>2679</v>
      </c>
      <c r="N74" s="298" t="n">
        <v>574</v>
      </c>
      <c r="O74" s="298" t="n">
        <v>95</v>
      </c>
      <c r="P74" s="298" t="n">
        <v>422</v>
      </c>
      <c r="Q74" s="298" t="n">
        <v>367</v>
      </c>
      <c r="R74" s="298" t="n">
        <v>420</v>
      </c>
      <c r="S74" s="298" t="n">
        <v>394</v>
      </c>
      <c r="T74" s="299" t="s">
        <v>590</v>
      </c>
    </row>
    <row r="75" customFormat="false" ht="13.5" hidden="false" customHeight="true" outlineLevel="0" collapsed="false">
      <c r="A75" s="296" t="s">
        <v>646</v>
      </c>
      <c r="B75" s="297" t="s">
        <v>625</v>
      </c>
      <c r="C75" s="298" t="n">
        <v>7882</v>
      </c>
      <c r="D75" s="298" t="n">
        <v>1033</v>
      </c>
      <c r="E75" s="298" t="n">
        <v>1257</v>
      </c>
      <c r="F75" s="298" t="n">
        <v>193</v>
      </c>
      <c r="G75" s="298" t="n">
        <v>237</v>
      </c>
      <c r="H75" s="298" t="n">
        <v>66</v>
      </c>
      <c r="I75" s="298" t="n">
        <v>124</v>
      </c>
      <c r="J75" s="298" t="n">
        <v>345</v>
      </c>
      <c r="K75" s="298" t="n">
        <v>106</v>
      </c>
      <c r="L75" s="298" t="n">
        <v>698</v>
      </c>
      <c r="M75" s="298" t="n">
        <v>2241</v>
      </c>
      <c r="N75" s="298" t="n">
        <v>387</v>
      </c>
      <c r="O75" s="298" t="n">
        <v>76</v>
      </c>
      <c r="P75" s="298" t="n">
        <v>361</v>
      </c>
      <c r="Q75" s="298" t="n">
        <v>257</v>
      </c>
      <c r="R75" s="298" t="n">
        <v>239</v>
      </c>
      <c r="S75" s="298" t="n">
        <v>262</v>
      </c>
      <c r="T75" s="299" t="s">
        <v>646</v>
      </c>
    </row>
    <row r="76" customFormat="false" ht="13.5" hidden="false" customHeight="true" outlineLevel="0" collapsed="false">
      <c r="A76" s="296" t="s">
        <v>647</v>
      </c>
      <c r="B76" s="300" t="s">
        <v>626</v>
      </c>
      <c r="C76" s="298"/>
      <c r="D76" s="298"/>
      <c r="E76" s="298"/>
      <c r="F76" s="298"/>
      <c r="G76" s="298"/>
      <c r="H76" s="298"/>
      <c r="I76" s="298"/>
      <c r="J76" s="298"/>
      <c r="K76" s="298"/>
      <c r="L76" s="298"/>
      <c r="M76" s="298"/>
      <c r="N76" s="298"/>
      <c r="O76" s="298"/>
      <c r="P76" s="298"/>
      <c r="Q76" s="298"/>
      <c r="R76" s="298"/>
      <c r="S76" s="298"/>
      <c r="T76" s="299"/>
    </row>
    <row r="77" customFormat="false" ht="11.1" hidden="false" customHeight="true" outlineLevel="0" collapsed="false">
      <c r="A77" s="296"/>
      <c r="B77" s="297" t="s">
        <v>640</v>
      </c>
      <c r="C77" s="298" t="n">
        <v>1430</v>
      </c>
      <c r="D77" s="298" t="n">
        <v>182</v>
      </c>
      <c r="E77" s="298" t="n">
        <v>196</v>
      </c>
      <c r="F77" s="298" t="n">
        <v>9</v>
      </c>
      <c r="G77" s="298" t="n">
        <v>62</v>
      </c>
      <c r="H77" s="298" t="n">
        <v>4</v>
      </c>
      <c r="I77" s="298" t="n">
        <v>8</v>
      </c>
      <c r="J77" s="298" t="n">
        <v>215</v>
      </c>
      <c r="K77" s="298" t="n">
        <v>36</v>
      </c>
      <c r="L77" s="298" t="n">
        <v>113</v>
      </c>
      <c r="M77" s="298" t="n">
        <v>198</v>
      </c>
      <c r="N77" s="298" t="n">
        <v>123</v>
      </c>
      <c r="O77" s="298" t="n">
        <v>2</v>
      </c>
      <c r="P77" s="298" t="n">
        <v>33</v>
      </c>
      <c r="Q77" s="298" t="n">
        <v>50</v>
      </c>
      <c r="R77" s="298" t="n">
        <v>117</v>
      </c>
      <c r="S77" s="298" t="n">
        <v>82</v>
      </c>
      <c r="T77" s="299" t="s">
        <v>647</v>
      </c>
    </row>
    <row r="78" customFormat="false" ht="13.5" hidden="false" customHeight="true" outlineLevel="0" collapsed="false">
      <c r="A78" s="296" t="s">
        <v>648</v>
      </c>
      <c r="B78" s="297" t="s">
        <v>628</v>
      </c>
      <c r="C78" s="298" t="n">
        <v>1411</v>
      </c>
      <c r="D78" s="298" t="n">
        <v>147</v>
      </c>
      <c r="E78" s="298" t="n">
        <v>160</v>
      </c>
      <c r="F78" s="298" t="n">
        <v>20</v>
      </c>
      <c r="G78" s="298" t="n">
        <v>30</v>
      </c>
      <c r="H78" s="298" t="n">
        <v>16</v>
      </c>
      <c r="I78" s="298" t="n">
        <v>20</v>
      </c>
      <c r="J78" s="298" t="n">
        <v>320</v>
      </c>
      <c r="K78" s="298" t="n">
        <v>42</v>
      </c>
      <c r="L78" s="298" t="n">
        <v>133</v>
      </c>
      <c r="M78" s="298" t="n">
        <v>240</v>
      </c>
      <c r="N78" s="298" t="n">
        <v>64</v>
      </c>
      <c r="O78" s="298" t="n">
        <v>17</v>
      </c>
      <c r="P78" s="298" t="n">
        <v>28</v>
      </c>
      <c r="Q78" s="298" t="n">
        <v>60</v>
      </c>
      <c r="R78" s="298" t="n">
        <v>64</v>
      </c>
      <c r="S78" s="298" t="n">
        <v>50</v>
      </c>
      <c r="T78" s="299" t="s">
        <v>648</v>
      </c>
    </row>
    <row r="79" customFormat="false" ht="13.5" hidden="false" customHeight="true" outlineLevel="0" collapsed="false">
      <c r="A79" s="289"/>
      <c r="B79" s="276"/>
      <c r="C79" s="311"/>
      <c r="D79" s="312"/>
      <c r="E79" s="312"/>
      <c r="F79" s="312"/>
      <c r="G79" s="312"/>
      <c r="H79" s="312"/>
      <c r="I79" s="312"/>
      <c r="J79" s="312"/>
      <c r="K79" s="312"/>
      <c r="L79" s="312"/>
      <c r="M79" s="312"/>
      <c r="N79" s="312"/>
      <c r="O79" s="312"/>
      <c r="P79" s="311"/>
      <c r="Q79" s="311"/>
      <c r="R79" s="311"/>
      <c r="S79" s="311"/>
      <c r="T79" s="289"/>
    </row>
    <row r="80" customFormat="false" ht="13.5" hidden="false" customHeight="true" outlineLevel="0" collapsed="false">
      <c r="A80" s="289"/>
      <c r="B80" s="276"/>
      <c r="C80" s="311"/>
      <c r="D80" s="312"/>
      <c r="E80" s="312"/>
      <c r="F80" s="312"/>
      <c r="G80" s="312"/>
      <c r="H80" s="312"/>
      <c r="I80" s="312"/>
      <c r="J80" s="312"/>
      <c r="K80" s="312"/>
      <c r="L80" s="312"/>
      <c r="M80" s="312"/>
      <c r="N80" s="312"/>
      <c r="O80" s="312"/>
      <c r="P80" s="311"/>
      <c r="Q80" s="311"/>
      <c r="R80" s="311"/>
      <c r="S80" s="311"/>
      <c r="T80" s="289"/>
    </row>
    <row r="81" customFormat="false" ht="13.5" hidden="false" customHeight="true" outlineLevel="0" collapsed="false">
      <c r="A81" s="289"/>
      <c r="B81" s="276"/>
      <c r="C81" s="311"/>
      <c r="D81" s="312"/>
      <c r="E81" s="312"/>
      <c r="F81" s="312"/>
      <c r="G81" s="312"/>
      <c r="H81" s="312"/>
      <c r="I81" s="312"/>
      <c r="J81" s="312"/>
      <c r="K81" s="312"/>
      <c r="L81" s="312"/>
      <c r="M81" s="312"/>
      <c r="N81" s="312"/>
      <c r="O81" s="312"/>
      <c r="P81" s="311"/>
      <c r="Q81" s="311"/>
      <c r="R81" s="311"/>
      <c r="S81" s="311"/>
      <c r="T81" s="289"/>
    </row>
    <row r="82" customFormat="false" ht="13.5" hidden="false" customHeight="true" outlineLevel="0" collapsed="false">
      <c r="A82" s="289"/>
      <c r="B82" s="276"/>
      <c r="C82" s="311"/>
      <c r="D82" s="312"/>
      <c r="E82" s="312"/>
      <c r="F82" s="312"/>
      <c r="G82" s="312"/>
      <c r="H82" s="312"/>
      <c r="I82" s="312"/>
      <c r="J82" s="312"/>
      <c r="K82" s="312"/>
      <c r="L82" s="312"/>
      <c r="M82" s="312"/>
      <c r="N82" s="312"/>
      <c r="O82" s="312"/>
      <c r="P82" s="311"/>
      <c r="Q82" s="311"/>
      <c r="R82" s="311"/>
      <c r="S82" s="311"/>
      <c r="T82" s="289"/>
    </row>
    <row r="83" customFormat="false" ht="13.5" hidden="false" customHeight="true" outlineLevel="0" collapsed="false">
      <c r="A83" s="289"/>
      <c r="B83" s="276"/>
      <c r="C83" s="311"/>
      <c r="D83" s="312"/>
      <c r="E83" s="312"/>
      <c r="F83" s="312"/>
      <c r="G83" s="312"/>
      <c r="H83" s="312"/>
      <c r="I83" s="312"/>
      <c r="J83" s="312"/>
      <c r="K83" s="312"/>
      <c r="L83" s="312"/>
      <c r="M83" s="312"/>
      <c r="N83" s="312"/>
      <c r="O83" s="312"/>
      <c r="P83" s="311"/>
      <c r="Q83" s="311"/>
      <c r="R83" s="311"/>
      <c r="S83" s="311"/>
      <c r="T83" s="289"/>
    </row>
    <row r="84" customFormat="false" ht="13.5" hidden="false" customHeight="true" outlineLevel="0" collapsed="false">
      <c r="A84" s="289"/>
      <c r="B84" s="276"/>
      <c r="C84" s="311"/>
      <c r="D84" s="312"/>
      <c r="E84" s="312"/>
      <c r="F84" s="312"/>
      <c r="G84" s="312"/>
      <c r="H84" s="312"/>
      <c r="I84" s="312"/>
      <c r="J84" s="312"/>
      <c r="K84" s="312"/>
      <c r="L84" s="312"/>
      <c r="M84" s="312"/>
      <c r="N84" s="312"/>
      <c r="O84" s="312"/>
      <c r="P84" s="311"/>
      <c r="Q84" s="311"/>
      <c r="R84" s="311"/>
      <c r="S84" s="311"/>
      <c r="T84" s="289"/>
    </row>
    <row r="85" customFormat="false" ht="12.75" hidden="false" customHeight="false" outlineLevel="0" collapsed="false">
      <c r="A85" s="313"/>
      <c r="B85" s="311"/>
      <c r="C85" s="314"/>
      <c r="D85" s="314"/>
      <c r="E85" s="314"/>
      <c r="F85" s="314"/>
      <c r="G85" s="314"/>
      <c r="H85" s="314"/>
      <c r="I85" s="314"/>
      <c r="J85" s="314"/>
      <c r="K85" s="314"/>
      <c r="L85" s="315"/>
      <c r="M85" s="314"/>
      <c r="N85" s="314"/>
      <c r="O85" s="314"/>
      <c r="P85" s="315"/>
      <c r="Q85" s="315"/>
      <c r="R85" s="315"/>
      <c r="S85" s="315"/>
      <c r="T85" s="311"/>
    </row>
    <row r="86" s="321" customFormat="true" ht="15" hidden="false" customHeight="true" outlineLevel="0" collapsed="false">
      <c r="A86" s="316" t="s">
        <v>104</v>
      </c>
      <c r="B86" s="317"/>
      <c r="C86" s="318"/>
      <c r="D86" s="319"/>
      <c r="E86" s="319"/>
      <c r="F86" s="319"/>
      <c r="G86" s="319" t="n">
        <v>22</v>
      </c>
      <c r="H86" s="316" t="s">
        <v>104</v>
      </c>
      <c r="I86" s="316"/>
      <c r="J86" s="316"/>
      <c r="K86" s="316"/>
      <c r="L86" s="316"/>
      <c r="M86" s="318"/>
      <c r="N86" s="318"/>
      <c r="O86" s="318"/>
      <c r="P86" s="318"/>
      <c r="Q86" s="318"/>
      <c r="R86" s="318"/>
      <c r="S86" s="320"/>
      <c r="T86" s="319" t="n">
        <v>23</v>
      </c>
      <c r="U86" s="0"/>
    </row>
    <row r="87" customFormat="false" ht="12.75" hidden="false" customHeight="false" outlineLevel="0" collapsed="false">
      <c r="A87" s="276"/>
      <c r="B87" s="311"/>
      <c r="C87" s="312"/>
      <c r="D87" s="312"/>
      <c r="E87" s="312"/>
      <c r="F87" s="312"/>
      <c r="G87" s="312"/>
      <c r="H87" s="312"/>
      <c r="I87" s="312"/>
      <c r="J87" s="312"/>
      <c r="K87" s="312"/>
      <c r="L87" s="311"/>
      <c r="M87" s="312"/>
      <c r="N87" s="312"/>
      <c r="O87" s="312"/>
      <c r="P87" s="312"/>
      <c r="Q87" s="312"/>
      <c r="R87" s="312"/>
      <c r="S87" s="311"/>
      <c r="T87" s="311"/>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true" outlineLevel="0" collapsed="false">
      <c r="A92" s="0"/>
      <c r="B92" s="0"/>
      <c r="C92" s="0"/>
      <c r="D92" s="0"/>
      <c r="E92" s="0"/>
      <c r="F92" s="0"/>
      <c r="G92" s="0"/>
      <c r="H92" s="0"/>
      <c r="I92" s="0"/>
      <c r="J92" s="0"/>
      <c r="K92" s="0"/>
      <c r="L92" s="0"/>
      <c r="M92" s="0"/>
      <c r="N92" s="0"/>
      <c r="O92" s="0"/>
      <c r="P92" s="0"/>
      <c r="Q92" s="0"/>
      <c r="R92" s="0"/>
      <c r="S92" s="0"/>
      <c r="T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T95" s="276"/>
    </row>
    <row r="96" customFormat="false" ht="12.75" hidden="false" customHeight="false" outlineLevel="0" collapsed="false">
      <c r="T96" s="276"/>
    </row>
    <row r="97" customFormat="false" ht="12.75" hidden="false" customHeight="false" outlineLevel="0" collapsed="false">
      <c r="S97" s="276"/>
      <c r="T97" s="276"/>
    </row>
    <row r="98" customFormat="false" ht="12.75" hidden="false" customHeight="false" outlineLevel="0" collapsed="false">
      <c r="S98" s="276"/>
      <c r="T98" s="276"/>
    </row>
    <row r="99" customFormat="false" ht="12.75" hidden="false" customHeight="false" outlineLevel="0" collapsed="false">
      <c r="S99" s="276"/>
      <c r="T99" s="276"/>
    </row>
    <row r="100" customFormat="false" ht="12.75" hidden="false" customHeight="false" outlineLevel="0" collapsed="false">
      <c r="S100" s="276"/>
      <c r="T100" s="276"/>
    </row>
    <row r="101" customFormat="false" ht="12.75" hidden="false" customHeight="false" outlineLevel="0" collapsed="false">
      <c r="S101" s="276"/>
      <c r="T101" s="276"/>
    </row>
    <row r="102" customFormat="false" ht="12.75" hidden="false" customHeight="false" outlineLevel="0" collapsed="false">
      <c r="S102" s="276"/>
      <c r="T102" s="276"/>
    </row>
    <row r="103" customFormat="false" ht="12.75" hidden="false" customHeight="false" outlineLevel="0" collapsed="false">
      <c r="S103" s="276"/>
      <c r="T103" s="276"/>
    </row>
  </sheetData>
  <mergeCells count="37">
    <mergeCell ref="A1:C1"/>
    <mergeCell ref="H1:K1"/>
    <mergeCell ref="A2:C2"/>
    <mergeCell ref="D2:G2"/>
    <mergeCell ref="A3:C3"/>
    <mergeCell ref="E3:G3"/>
    <mergeCell ref="H3:K3"/>
    <mergeCell ref="A4:C4"/>
    <mergeCell ref="E4:G4"/>
    <mergeCell ref="H4:K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C11:G11"/>
    <mergeCell ref="H11:S11"/>
    <mergeCell ref="C37:G37"/>
    <mergeCell ref="H37:S37"/>
    <mergeCell ref="C65:G65"/>
    <mergeCell ref="H65:S65"/>
    <mergeCell ref="H86:L86"/>
  </mergeCells>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20" useFirstPageNumber="true" horizontalDpi="300" verticalDpi="300" copies="1"/>
  <headerFooter differentFirst="false" differentOddEven="false">
    <oddHeader/>
    <oddFooter/>
  </headerFooter>
  <rowBreaks count="1" manualBreakCount="1">
    <brk id="86" man="true" max="16383" min="0"/>
  </rowBreaks>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G63" activePane="bottomRight" state="frozen"/>
      <selection pane="topLeft" activeCell="A1" activeCellId="0" sqref="A1"/>
      <selection pane="topRight" activeCell="G1" activeCellId="0" sqref="G1"/>
      <selection pane="bottomLeft" activeCell="A63" activeCellId="0" sqref="A63"/>
      <selection pane="bottomRight" activeCell="A1" activeCellId="0" sqref="A1:B1"/>
    </sheetView>
  </sheetViews>
  <sheetFormatPr defaultColWidth="12.5625" defaultRowHeight="12.75" zeroHeight="false" outlineLevelRow="0" outlineLevelCol="0"/>
  <cols>
    <col collapsed="false" customWidth="true" hidden="false" outlineLevel="0" max="1" min="1" style="322" width="4.41"/>
    <col collapsed="false" customWidth="true" hidden="false" outlineLevel="0" max="2" min="2" style="322" width="52.85"/>
    <col collapsed="false" customWidth="true" hidden="false" outlineLevel="0" max="17" min="3" style="322" width="13.7"/>
    <col collapsed="false" customWidth="true" hidden="false" outlineLevel="0" max="18" min="18" style="323" width="4.7"/>
    <col collapsed="false" customWidth="false" hidden="false" outlineLevel="0" max="257" min="20" style="322" width="12.56"/>
  </cols>
  <sheetData>
    <row r="1" s="326" customFormat="true" ht="22.5" hidden="false" customHeight="true" outlineLevel="0" collapsed="false">
      <c r="A1" s="250" t="s">
        <v>459</v>
      </c>
      <c r="B1" s="250"/>
      <c r="C1" s="324"/>
      <c r="D1" s="325"/>
      <c r="I1" s="194" t="s">
        <v>459</v>
      </c>
      <c r="R1" s="327"/>
      <c r="S1" s="0"/>
    </row>
    <row r="2" s="326" customFormat="true" ht="21.95" hidden="false" customHeight="true" outlineLevel="0" collapsed="false">
      <c r="A2" s="198" t="s">
        <v>649</v>
      </c>
      <c r="B2" s="198"/>
      <c r="C2" s="328"/>
      <c r="D2" s="329"/>
      <c r="I2" s="198" t="s">
        <v>649</v>
      </c>
      <c r="R2" s="327"/>
      <c r="S2" s="0"/>
    </row>
    <row r="3" s="326" customFormat="true" ht="21.95" hidden="false" customHeight="true" outlineLevel="0" collapsed="false">
      <c r="A3" s="200" t="s">
        <v>650</v>
      </c>
      <c r="B3" s="200"/>
      <c r="C3" s="330"/>
      <c r="D3" s="331"/>
      <c r="I3" s="200" t="s">
        <v>650</v>
      </c>
      <c r="R3" s="327"/>
      <c r="S3" s="0"/>
    </row>
    <row r="4" customFormat="false" ht="24" hidden="false" customHeight="true" outlineLevel="0" collapsed="false">
      <c r="E4" s="323"/>
    </row>
    <row r="5" customFormat="false" ht="21.95" hidden="false" customHeight="true" outlineLevel="0" collapsed="false">
      <c r="A5" s="332" t="s">
        <v>540</v>
      </c>
      <c r="B5" s="333" t="s">
        <v>651</v>
      </c>
      <c r="C5" s="334" t="s">
        <v>542</v>
      </c>
      <c r="D5" s="334"/>
      <c r="E5" s="334"/>
      <c r="F5" s="334"/>
      <c r="G5" s="334"/>
      <c r="H5" s="334"/>
      <c r="I5" s="335" t="s">
        <v>542</v>
      </c>
      <c r="J5" s="335"/>
      <c r="K5" s="335"/>
      <c r="L5" s="335"/>
      <c r="M5" s="335"/>
      <c r="N5" s="335"/>
      <c r="O5" s="335"/>
      <c r="P5" s="335"/>
      <c r="Q5" s="335"/>
      <c r="R5" s="336" t="s">
        <v>540</v>
      </c>
    </row>
    <row r="6" customFormat="false" ht="14.1" hidden="false" customHeight="true" outlineLevel="0" collapsed="false">
      <c r="A6" s="332"/>
      <c r="B6" s="333"/>
      <c r="C6" s="337" t="s">
        <v>465</v>
      </c>
      <c r="D6" s="334" t="s">
        <v>466</v>
      </c>
      <c r="E6" s="334" t="s">
        <v>467</v>
      </c>
      <c r="F6" s="334" t="s">
        <v>468</v>
      </c>
      <c r="G6" s="334" t="s">
        <v>469</v>
      </c>
      <c r="H6" s="338" t="s">
        <v>470</v>
      </c>
      <c r="I6" s="335" t="s">
        <v>471</v>
      </c>
      <c r="J6" s="334" t="s">
        <v>472</v>
      </c>
      <c r="K6" s="334" t="s">
        <v>473</v>
      </c>
      <c r="L6" s="339" t="s">
        <v>474</v>
      </c>
      <c r="M6" s="334" t="s">
        <v>475</v>
      </c>
      <c r="N6" s="334" t="s">
        <v>476</v>
      </c>
      <c r="O6" s="334" t="s">
        <v>477</v>
      </c>
      <c r="P6" s="334" t="s">
        <v>478</v>
      </c>
      <c r="Q6" s="334" t="s">
        <v>4</v>
      </c>
      <c r="R6" s="336"/>
    </row>
    <row r="7" customFormat="false" ht="14.1" hidden="false" customHeight="true" outlineLevel="0" collapsed="false">
      <c r="A7" s="332"/>
      <c r="B7" s="333"/>
      <c r="C7" s="337"/>
      <c r="D7" s="337"/>
      <c r="E7" s="334"/>
      <c r="F7" s="334"/>
      <c r="G7" s="334"/>
      <c r="H7" s="338"/>
      <c r="I7" s="335"/>
      <c r="J7" s="334"/>
      <c r="K7" s="334"/>
      <c r="L7" s="339"/>
      <c r="M7" s="334"/>
      <c r="N7" s="334"/>
      <c r="O7" s="334"/>
      <c r="P7" s="334"/>
      <c r="Q7" s="334"/>
      <c r="R7" s="336"/>
    </row>
    <row r="8" customFormat="false" ht="14.1" hidden="false" customHeight="true" outlineLevel="0" collapsed="false">
      <c r="A8" s="332"/>
      <c r="B8" s="333"/>
      <c r="C8" s="337"/>
      <c r="D8" s="337"/>
      <c r="E8" s="334"/>
      <c r="F8" s="334"/>
      <c r="G8" s="334"/>
      <c r="H8" s="338"/>
      <c r="I8" s="335"/>
      <c r="J8" s="334"/>
      <c r="K8" s="334"/>
      <c r="L8" s="339"/>
      <c r="M8" s="334"/>
      <c r="N8" s="334"/>
      <c r="O8" s="334"/>
      <c r="P8" s="334"/>
      <c r="Q8" s="334"/>
      <c r="R8" s="336"/>
    </row>
    <row r="9" customFormat="false" ht="14.1" hidden="false" customHeight="true" outlineLevel="0" collapsed="false">
      <c r="B9" s="340"/>
    </row>
    <row r="10" customFormat="false" ht="14.1" hidden="false" customHeight="true" outlineLevel="0" collapsed="false">
      <c r="B10" s="340"/>
    </row>
    <row r="11" customFormat="false" ht="14.1" hidden="false" customHeight="true" outlineLevel="0" collapsed="false">
      <c r="B11" s="340"/>
    </row>
    <row r="12" customFormat="false" ht="24.95" hidden="false" customHeight="true" outlineLevel="0" collapsed="false">
      <c r="C12" s="341"/>
      <c r="D12" s="341"/>
      <c r="I12" s="341" t="s">
        <v>482</v>
      </c>
      <c r="J12" s="342"/>
      <c r="K12" s="342"/>
      <c r="L12" s="342"/>
      <c r="M12" s="341"/>
      <c r="N12" s="341"/>
      <c r="O12" s="341"/>
      <c r="P12" s="341"/>
      <c r="Q12" s="341"/>
    </row>
    <row r="13" customFormat="false" ht="14.1" hidden="false" customHeight="true" outlineLevel="0" collapsed="false">
      <c r="C13" s="341"/>
      <c r="D13" s="341"/>
      <c r="I13" s="341" t="s">
        <v>55</v>
      </c>
      <c r="J13" s="341"/>
      <c r="K13" s="341"/>
      <c r="L13" s="341"/>
      <c r="M13" s="341"/>
      <c r="N13" s="341"/>
      <c r="O13" s="341"/>
      <c r="P13" s="341"/>
      <c r="Q13" s="341"/>
      <c r="R13" s="341"/>
    </row>
    <row r="14" customFormat="false" ht="13.5" hidden="false" customHeight="true" outlineLevel="0" collapsed="false">
      <c r="B14" s="343"/>
    </row>
    <row r="15" customFormat="false" ht="21.75" hidden="false" customHeight="true" outlineLevel="0" collapsed="false">
      <c r="A15" s="344" t="n">
        <v>1</v>
      </c>
      <c r="B15" s="345" t="s">
        <v>546</v>
      </c>
      <c r="C15" s="346" t="n">
        <v>218272</v>
      </c>
      <c r="D15" s="346" t="n">
        <v>211479</v>
      </c>
      <c r="E15" s="346" t="n">
        <v>215490</v>
      </c>
      <c r="F15" s="346" t="n">
        <v>192645</v>
      </c>
      <c r="G15" s="346" t="n">
        <v>190875</v>
      </c>
      <c r="H15" s="346" t="n">
        <v>201603</v>
      </c>
      <c r="I15" s="346" t="n">
        <v>206855</v>
      </c>
      <c r="J15" s="346" t="n">
        <v>204191</v>
      </c>
      <c r="K15" s="347" t="n">
        <v>163860</v>
      </c>
      <c r="L15" s="346" t="n">
        <v>140680</v>
      </c>
      <c r="M15" s="346" t="n">
        <v>136962</v>
      </c>
      <c r="N15" s="346" t="n">
        <v>127403</v>
      </c>
      <c r="O15" s="346" t="n">
        <v>124397</v>
      </c>
      <c r="P15" s="346" t="n">
        <v>124204</v>
      </c>
      <c r="Q15" s="346" t="n">
        <v>133421</v>
      </c>
      <c r="R15" s="348" t="n">
        <v>1</v>
      </c>
    </row>
    <row r="16" customFormat="false" ht="13.5" hidden="false" customHeight="true" outlineLevel="0" collapsed="false">
      <c r="A16" s="349" t="n">
        <v>2</v>
      </c>
      <c r="B16" s="350" t="s">
        <v>652</v>
      </c>
      <c r="C16" s="351" t="n">
        <v>16.8</v>
      </c>
      <c r="D16" s="351" t="n">
        <v>18.1</v>
      </c>
      <c r="E16" s="351" t="n">
        <v>18.7</v>
      </c>
      <c r="F16" s="351" t="n">
        <v>18.8249946575034</v>
      </c>
      <c r="G16" s="351" t="n">
        <v>16.9215376555337</v>
      </c>
      <c r="H16" s="351" t="n">
        <v>15.2859276234315</v>
      </c>
      <c r="I16" s="351" t="n">
        <v>13.5853731680001</v>
      </c>
      <c r="J16" s="351" t="n">
        <v>14.0818537545729</v>
      </c>
      <c r="K16" s="351" t="n">
        <v>14.0235715448147</v>
      </c>
      <c r="L16" s="351" t="n">
        <v>13.8558338072221</v>
      </c>
      <c r="M16" s="351" t="n">
        <v>12.298814999781</v>
      </c>
      <c r="N16" s="351" t="n">
        <v>11.2654819745218</v>
      </c>
      <c r="O16" s="351" t="n">
        <v>10.8531572304798</v>
      </c>
      <c r="P16" s="351" t="n">
        <v>10.7502825995942</v>
      </c>
      <c r="Q16" s="351" t="n">
        <v>9.82687058259195</v>
      </c>
      <c r="R16" s="352" t="n">
        <v>2</v>
      </c>
    </row>
    <row r="17" customFormat="false" ht="13.5" hidden="false" customHeight="true" outlineLevel="0" collapsed="false">
      <c r="A17" s="349"/>
      <c r="B17" s="323"/>
      <c r="R17" s="349"/>
    </row>
    <row r="18" customFormat="false" ht="13.5" hidden="false" customHeight="true" outlineLevel="0" collapsed="false">
      <c r="A18" s="349"/>
      <c r="C18" s="341"/>
      <c r="D18" s="341"/>
      <c r="E18" s="341" t="s">
        <v>57</v>
      </c>
      <c r="F18" s="343"/>
      <c r="G18" s="343"/>
      <c r="H18" s="343"/>
      <c r="I18" s="343"/>
      <c r="J18" s="343"/>
      <c r="K18" s="343"/>
      <c r="L18" s="343"/>
      <c r="M18" s="343"/>
      <c r="N18" s="343"/>
      <c r="O18" s="343"/>
      <c r="P18" s="343"/>
      <c r="Q18" s="343"/>
      <c r="R18" s="349"/>
    </row>
    <row r="19" customFormat="false" ht="13.5" hidden="false" customHeight="true" outlineLevel="0" collapsed="false">
      <c r="A19" s="349"/>
      <c r="B19" s="343"/>
      <c r="R19" s="349"/>
    </row>
    <row r="20" customFormat="false" ht="13.5" hidden="false" customHeight="true" outlineLevel="0" collapsed="false">
      <c r="A20" s="349"/>
      <c r="B20" s="353" t="s">
        <v>653</v>
      </c>
      <c r="R20" s="352"/>
    </row>
    <row r="21" customFormat="false" ht="13.5" hidden="false" customHeight="true" outlineLevel="0" collapsed="false">
      <c r="A21" s="349" t="n">
        <v>3</v>
      </c>
      <c r="B21" s="350" t="s">
        <v>654</v>
      </c>
      <c r="C21" s="322" t="n">
        <v>100</v>
      </c>
      <c r="D21" s="354" t="n">
        <v>100</v>
      </c>
      <c r="E21" s="354" t="n">
        <v>100</v>
      </c>
      <c r="F21" s="354" t="n">
        <v>100</v>
      </c>
      <c r="G21" s="354" t="n">
        <v>100</v>
      </c>
      <c r="H21" s="354" t="n">
        <v>100</v>
      </c>
      <c r="I21" s="354" t="n">
        <v>100</v>
      </c>
      <c r="J21" s="322" t="n">
        <v>100</v>
      </c>
      <c r="K21" s="322" t="n">
        <v>100</v>
      </c>
      <c r="L21" s="322" t="n">
        <v>100</v>
      </c>
      <c r="M21" s="322" t="n">
        <v>100</v>
      </c>
      <c r="N21" s="322" t="n">
        <v>100</v>
      </c>
      <c r="O21" s="322" t="n">
        <v>100</v>
      </c>
      <c r="P21" s="322" t="n">
        <v>100</v>
      </c>
      <c r="Q21" s="322" t="n">
        <v>100</v>
      </c>
      <c r="R21" s="352" t="n">
        <v>3</v>
      </c>
    </row>
    <row r="22" customFormat="false" ht="18" hidden="false" customHeight="true" outlineLevel="0" collapsed="false">
      <c r="A22" s="349" t="n">
        <v>4</v>
      </c>
      <c r="B22" s="350" t="s">
        <v>655</v>
      </c>
      <c r="C22" s="351" t="n">
        <v>17.2</v>
      </c>
      <c r="D22" s="351" t="n">
        <v>16.4</v>
      </c>
      <c r="E22" s="351" t="n">
        <v>17.4</v>
      </c>
      <c r="F22" s="351" t="n">
        <v>17.0770069298451</v>
      </c>
      <c r="G22" s="351" t="n">
        <v>19.6987557301899</v>
      </c>
      <c r="H22" s="351" t="n">
        <v>21.637574837676</v>
      </c>
      <c r="I22" s="351" t="n">
        <v>24.4388581373426</v>
      </c>
      <c r="J22" s="351" t="n">
        <v>22.8345029898477</v>
      </c>
      <c r="K22" s="351" t="n">
        <v>22.8469425119004</v>
      </c>
      <c r="L22" s="351" t="n">
        <v>23.3330963889679</v>
      </c>
      <c r="M22" s="351" t="n">
        <v>25.90207502811</v>
      </c>
      <c r="N22" s="351" t="n">
        <v>26.7442681883472</v>
      </c>
      <c r="O22" s="351" t="n">
        <v>26.5874578968946</v>
      </c>
      <c r="P22" s="351" t="n">
        <v>24.966989790989</v>
      </c>
      <c r="Q22" s="351" t="n">
        <v>31.5804858305664</v>
      </c>
      <c r="R22" s="352" t="n">
        <v>4</v>
      </c>
    </row>
    <row r="23" customFormat="false" ht="15" hidden="false" customHeight="true" outlineLevel="0" collapsed="false">
      <c r="A23" s="349" t="n">
        <v>5</v>
      </c>
      <c r="B23" s="350" t="s">
        <v>656</v>
      </c>
      <c r="C23" s="351" t="n">
        <v>13.6</v>
      </c>
      <c r="D23" s="351" t="n">
        <v>12.9</v>
      </c>
      <c r="E23" s="351" t="n">
        <v>13.4</v>
      </c>
      <c r="F23" s="351" t="n">
        <v>12.93934438994</v>
      </c>
      <c r="G23" s="351" t="n">
        <v>15.2785854616896</v>
      </c>
      <c r="H23" s="351" t="n">
        <v>14.6818251712524</v>
      </c>
      <c r="I23" s="351" t="n">
        <v>15.7917381740833</v>
      </c>
      <c r="J23" s="351" t="n">
        <v>13.4026475211934</v>
      </c>
      <c r="K23" s="351" t="n">
        <v>15.3149029659465</v>
      </c>
      <c r="L23" s="351" t="n">
        <v>15.2061415979528</v>
      </c>
      <c r="M23" s="351" t="n">
        <v>17.2493100275989</v>
      </c>
      <c r="N23" s="351" t="n">
        <v>17.1958274137972</v>
      </c>
      <c r="O23" s="351" t="n">
        <v>18.2295392975715</v>
      </c>
      <c r="P23" s="351" t="n">
        <v>18.104086824901</v>
      </c>
      <c r="Q23" s="351" t="n">
        <v>17.2236754334025</v>
      </c>
      <c r="R23" s="352" t="n">
        <v>5</v>
      </c>
    </row>
    <row r="24" customFormat="false" ht="15" hidden="false" customHeight="true" outlineLevel="0" collapsed="false">
      <c r="A24" s="349" t="n">
        <v>6</v>
      </c>
      <c r="B24" s="350" t="s">
        <v>657</v>
      </c>
      <c r="C24" s="351" t="n">
        <v>18.7</v>
      </c>
      <c r="D24" s="351" t="n">
        <v>18.4</v>
      </c>
      <c r="E24" s="351" t="n">
        <v>17.9</v>
      </c>
      <c r="F24" s="351" t="n">
        <v>18.4614186716499</v>
      </c>
      <c r="G24" s="351" t="n">
        <v>19.0726915520629</v>
      </c>
      <c r="H24" s="351" t="n">
        <v>19.7278810335164</v>
      </c>
      <c r="I24" s="351" t="n">
        <v>19.7863237533538</v>
      </c>
      <c r="J24" s="351" t="n">
        <v>19.5880327732368</v>
      </c>
      <c r="K24" s="351" t="n">
        <v>20.2026119858416</v>
      </c>
      <c r="L24" s="351" t="n">
        <v>21.4202445265852</v>
      </c>
      <c r="M24" s="351" t="n">
        <v>22.1674625078489</v>
      </c>
      <c r="N24" s="351" t="n">
        <v>22.6368295880003</v>
      </c>
      <c r="O24" s="351" t="n">
        <v>22.8936389141217</v>
      </c>
      <c r="P24" s="351" t="n">
        <v>24.466200766481</v>
      </c>
      <c r="Q24" s="351" t="n">
        <v>21.0671483499599</v>
      </c>
      <c r="R24" s="352" t="n">
        <v>6</v>
      </c>
    </row>
    <row r="25" customFormat="false" ht="15" hidden="false" customHeight="true" outlineLevel="0" collapsed="false">
      <c r="A25" s="349" t="n">
        <v>7</v>
      </c>
      <c r="B25" s="350" t="s">
        <v>658</v>
      </c>
      <c r="C25" s="351" t="n">
        <v>13</v>
      </c>
      <c r="D25" s="351" t="n">
        <v>12.9</v>
      </c>
      <c r="E25" s="351" t="n">
        <v>11.9</v>
      </c>
      <c r="F25" s="351" t="n">
        <v>12.2697189130266</v>
      </c>
      <c r="G25" s="351" t="n">
        <v>11.8674525212836</v>
      </c>
      <c r="H25" s="351" t="n">
        <v>12.5910824739711</v>
      </c>
      <c r="I25" s="351" t="n">
        <v>13.0975804307365</v>
      </c>
      <c r="J25" s="351" t="n">
        <v>15.879250309759</v>
      </c>
      <c r="K25" s="351" t="n">
        <v>12.635176370072</v>
      </c>
      <c r="L25" s="351" t="n">
        <v>13.6551037816321</v>
      </c>
      <c r="M25" s="351" t="n">
        <v>12.1486251661045</v>
      </c>
      <c r="N25" s="351" t="n">
        <v>13.1629553464204</v>
      </c>
      <c r="O25" s="351" t="n">
        <v>13.110444785646</v>
      </c>
      <c r="P25" s="351" t="n">
        <v>14.024508067373</v>
      </c>
      <c r="Q25" s="351" t="n">
        <v>13.237796149032</v>
      </c>
      <c r="R25" s="352" t="n">
        <v>7</v>
      </c>
    </row>
    <row r="26" customFormat="false" ht="15" hidden="false" customHeight="true" outlineLevel="0" collapsed="false">
      <c r="A26" s="349" t="n">
        <v>8</v>
      </c>
      <c r="B26" s="350" t="s">
        <v>659</v>
      </c>
      <c r="C26" s="351" t="n">
        <v>10.5</v>
      </c>
      <c r="D26" s="351" t="n">
        <v>9.9</v>
      </c>
      <c r="E26" s="351" t="n">
        <v>9.6</v>
      </c>
      <c r="F26" s="351" t="n">
        <v>9.73137117495912</v>
      </c>
      <c r="G26" s="351" t="n">
        <v>8.90582842174198</v>
      </c>
      <c r="H26" s="351" t="n">
        <v>8.87189178732459</v>
      </c>
      <c r="I26" s="351" t="n">
        <v>8.77861303811849</v>
      </c>
      <c r="J26" s="351" t="n">
        <v>10.6214279767473</v>
      </c>
      <c r="K26" s="351" t="n">
        <v>9.80776272427682</v>
      </c>
      <c r="L26" s="351" t="n">
        <v>8.92095535968155</v>
      </c>
      <c r="M26" s="351" t="n">
        <v>7.52909566157036</v>
      </c>
      <c r="N26" s="351" t="n">
        <v>8.11676334152257</v>
      </c>
      <c r="O26" s="351" t="n">
        <v>7.76304894812576</v>
      </c>
      <c r="P26" s="351" t="n">
        <v>8.03275256835529</v>
      </c>
      <c r="Q26" s="351" t="n">
        <v>7.78213324738984</v>
      </c>
      <c r="R26" s="352" t="n">
        <v>8</v>
      </c>
    </row>
    <row r="27" customFormat="false" ht="15" hidden="false" customHeight="true" outlineLevel="0" collapsed="false">
      <c r="A27" s="349" t="n">
        <v>9</v>
      </c>
      <c r="B27" s="350" t="s">
        <v>660</v>
      </c>
      <c r="C27" s="351" t="n">
        <v>14.3</v>
      </c>
      <c r="D27" s="351" t="n">
        <v>14.7</v>
      </c>
      <c r="E27" s="351" t="n">
        <v>13.1</v>
      </c>
      <c r="F27" s="351" t="n">
        <v>12.8469464559163</v>
      </c>
      <c r="G27" s="351" t="n">
        <v>12.5029469548134</v>
      </c>
      <c r="H27" s="351" t="n">
        <v>11.9358342881802</v>
      </c>
      <c r="I27" s="351" t="n">
        <v>10.1230330424694</v>
      </c>
      <c r="J27" s="351" t="n">
        <v>10.3099548951717</v>
      </c>
      <c r="K27" s="351" t="n">
        <v>11.4841938239961</v>
      </c>
      <c r="L27" s="351" t="n">
        <v>9.23585442138186</v>
      </c>
      <c r="M27" s="351" t="n">
        <v>8.16795899592588</v>
      </c>
      <c r="N27" s="351" t="n">
        <v>7.16545136299773</v>
      </c>
      <c r="O27" s="351" t="n">
        <v>7.35467897135783</v>
      </c>
      <c r="P27" s="351" t="n">
        <v>6.76789797430035</v>
      </c>
      <c r="Q27" s="351" t="n">
        <v>6.39929246520413</v>
      </c>
      <c r="R27" s="352" t="n">
        <v>9</v>
      </c>
    </row>
    <row r="28" customFormat="false" ht="15" hidden="false" customHeight="true" outlineLevel="0" collapsed="false">
      <c r="A28" s="349" t="n">
        <v>10</v>
      </c>
      <c r="B28" s="350" t="s">
        <v>661</v>
      </c>
      <c r="C28" s="351" t="n">
        <v>12.7</v>
      </c>
      <c r="D28" s="351" t="n">
        <v>14.9</v>
      </c>
      <c r="E28" s="351" t="n">
        <v>16.7</v>
      </c>
      <c r="F28" s="351" t="n">
        <v>16.674193464663</v>
      </c>
      <c r="G28" s="351" t="n">
        <v>12.6737393582187</v>
      </c>
      <c r="H28" s="351" t="n">
        <v>10.5539104080792</v>
      </c>
      <c r="I28" s="351" t="n">
        <v>7.98385342389597</v>
      </c>
      <c r="J28" s="351" t="n">
        <v>7.36418353404411</v>
      </c>
      <c r="K28" s="351" t="n">
        <v>7.70840961796656</v>
      </c>
      <c r="L28" s="351" t="n">
        <v>8.22860392379869</v>
      </c>
      <c r="M28" s="351" t="n">
        <v>6.83547261284152</v>
      </c>
      <c r="N28" s="351" t="n">
        <v>4.97790475891463</v>
      </c>
      <c r="O28" s="351" t="n">
        <v>4.06119118628263</v>
      </c>
      <c r="P28" s="351" t="n">
        <v>3.6375640076004</v>
      </c>
      <c r="Q28" s="351" t="n">
        <v>2.70946852444518</v>
      </c>
      <c r="R28" s="352" t="n">
        <v>10</v>
      </c>
    </row>
    <row r="29" customFormat="false" ht="13.5" hidden="false" customHeight="true" outlineLevel="0" collapsed="false">
      <c r="A29" s="349"/>
      <c r="B29" s="323"/>
      <c r="R29" s="349"/>
    </row>
    <row r="30" customFormat="false" ht="24.95" hidden="false" customHeight="true" outlineLevel="0" collapsed="false">
      <c r="A30" s="349"/>
      <c r="C30" s="341"/>
      <c r="D30" s="341"/>
      <c r="I30" s="341" t="s">
        <v>490</v>
      </c>
      <c r="J30" s="355"/>
      <c r="K30" s="355"/>
      <c r="L30" s="355"/>
      <c r="M30" s="356"/>
      <c r="N30" s="356"/>
      <c r="O30" s="356"/>
      <c r="P30" s="356"/>
      <c r="Q30" s="356"/>
      <c r="R30" s="349"/>
    </row>
    <row r="31" customFormat="false" ht="13.5" hidden="false" customHeight="true" outlineLevel="0" collapsed="false">
      <c r="A31" s="349"/>
      <c r="C31" s="341"/>
      <c r="D31" s="341"/>
      <c r="I31" s="341" t="s">
        <v>55</v>
      </c>
      <c r="J31" s="341"/>
      <c r="K31" s="341"/>
      <c r="L31" s="341"/>
      <c r="M31" s="341"/>
      <c r="N31" s="341"/>
      <c r="O31" s="341"/>
      <c r="P31" s="341"/>
      <c r="Q31" s="341"/>
      <c r="R31" s="341"/>
    </row>
    <row r="32" customFormat="false" ht="23.25" hidden="false" customHeight="true" outlineLevel="0" collapsed="false">
      <c r="A32" s="349"/>
      <c r="B32" s="343"/>
      <c r="R32" s="349"/>
    </row>
    <row r="33" customFormat="false" ht="13.5" hidden="false" customHeight="true" outlineLevel="0" collapsed="false">
      <c r="A33" s="344" t="n">
        <v>11</v>
      </c>
      <c r="B33" s="345" t="s">
        <v>546</v>
      </c>
      <c r="C33" s="346" t="n">
        <v>119164</v>
      </c>
      <c r="D33" s="346" t="n">
        <v>121178</v>
      </c>
      <c r="E33" s="346" t="n">
        <v>124322</v>
      </c>
      <c r="F33" s="346" t="n">
        <v>125677</v>
      </c>
      <c r="G33" s="346" t="n">
        <v>124938</v>
      </c>
      <c r="H33" s="346" t="n">
        <v>137421</v>
      </c>
      <c r="I33" s="346" t="n">
        <v>146042</v>
      </c>
      <c r="J33" s="346" t="n">
        <v>155733</v>
      </c>
      <c r="K33" s="346" t="n">
        <v>124779</v>
      </c>
      <c r="L33" s="346" t="n">
        <v>115958</v>
      </c>
      <c r="M33" s="346" t="n">
        <v>119601</v>
      </c>
      <c r="N33" s="346" t="n">
        <v>115509</v>
      </c>
      <c r="O33" s="346" t="n">
        <v>110795</v>
      </c>
      <c r="P33" s="346" t="n">
        <v>106346</v>
      </c>
      <c r="Q33" s="346" t="n">
        <v>113916</v>
      </c>
      <c r="R33" s="348" t="n">
        <v>11</v>
      </c>
    </row>
    <row r="34" customFormat="false" ht="13.5" hidden="false" customHeight="true" outlineLevel="0" collapsed="false">
      <c r="A34" s="349" t="n">
        <v>12</v>
      </c>
      <c r="B34" s="350" t="s">
        <v>652</v>
      </c>
      <c r="C34" s="351" t="n">
        <v>15.9</v>
      </c>
      <c r="D34" s="351" t="n">
        <v>16.7</v>
      </c>
      <c r="E34" s="351" t="n">
        <v>17.2</v>
      </c>
      <c r="F34" s="351" t="n">
        <v>17.4574379997817</v>
      </c>
      <c r="G34" s="351" t="n">
        <v>17.227974675439</v>
      </c>
      <c r="H34" s="351" t="n">
        <v>15.7319150639276</v>
      </c>
      <c r="I34" s="351" t="n">
        <v>13.279297279778</v>
      </c>
      <c r="J34" s="351" t="n">
        <v>13.7472077209069</v>
      </c>
      <c r="K34" s="351" t="n">
        <v>13.905462991903</v>
      </c>
      <c r="L34" s="357" t="n">
        <v>13.7041385674123</v>
      </c>
      <c r="M34" s="357" t="n">
        <v>11.9170307940569</v>
      </c>
      <c r="N34" s="357" t="n">
        <v>11.1453332640747</v>
      </c>
      <c r="O34" s="357" t="n">
        <v>11.05829324428</v>
      </c>
      <c r="P34" s="357" t="n">
        <v>10.9824544411638</v>
      </c>
      <c r="Q34" s="357" t="n">
        <v>9.72227606306401</v>
      </c>
      <c r="R34" s="352" t="n">
        <v>12</v>
      </c>
    </row>
    <row r="35" customFormat="false" ht="13.5" hidden="false" customHeight="true" outlineLevel="0" collapsed="false">
      <c r="A35" s="349"/>
      <c r="B35" s="323"/>
      <c r="R35" s="349"/>
    </row>
    <row r="36" customFormat="false" ht="13.5" hidden="false" customHeight="true" outlineLevel="0" collapsed="false">
      <c r="A36" s="349"/>
      <c r="B36" s="323"/>
      <c r="R36" s="349"/>
    </row>
    <row r="37" customFormat="false" ht="13.5" hidden="false" customHeight="true" outlineLevel="0" collapsed="false">
      <c r="A37" s="349"/>
      <c r="C37" s="342"/>
      <c r="D37" s="342"/>
      <c r="I37" s="341" t="s">
        <v>662</v>
      </c>
      <c r="J37" s="341"/>
      <c r="K37" s="341"/>
      <c r="L37" s="341"/>
      <c r="M37" s="341"/>
      <c r="N37" s="341"/>
      <c r="O37" s="341"/>
      <c r="P37" s="341"/>
      <c r="Q37" s="341"/>
      <c r="R37" s="349"/>
    </row>
    <row r="38" customFormat="false" ht="13.5" hidden="false" customHeight="true" outlineLevel="0" collapsed="false">
      <c r="A38" s="349"/>
      <c r="B38" s="323"/>
      <c r="E38" s="341"/>
      <c r="F38" s="341"/>
      <c r="G38" s="341"/>
      <c r="H38" s="341"/>
      <c r="I38" s="341"/>
      <c r="J38" s="341"/>
      <c r="K38" s="341"/>
      <c r="L38" s="341"/>
      <c r="M38" s="341"/>
      <c r="N38" s="341"/>
      <c r="O38" s="341"/>
      <c r="P38" s="341"/>
      <c r="Q38" s="341"/>
      <c r="R38" s="349"/>
    </row>
    <row r="39" customFormat="false" ht="13.5" hidden="false" customHeight="true" outlineLevel="0" collapsed="false">
      <c r="A39" s="349"/>
      <c r="B39" s="353" t="s">
        <v>653</v>
      </c>
      <c r="R39" s="349"/>
    </row>
    <row r="40" customFormat="false" ht="13.5" hidden="false" customHeight="true" outlineLevel="0" collapsed="false">
      <c r="A40" s="349" t="n">
        <v>13</v>
      </c>
      <c r="B40" s="350" t="s">
        <v>654</v>
      </c>
      <c r="C40" s="322" t="n">
        <v>100</v>
      </c>
      <c r="D40" s="358" t="n">
        <v>100</v>
      </c>
      <c r="E40" s="358" t="n">
        <v>100</v>
      </c>
      <c r="F40" s="358" t="n">
        <v>100</v>
      </c>
      <c r="G40" s="358" t="n">
        <v>100</v>
      </c>
      <c r="H40" s="358" t="n">
        <v>100</v>
      </c>
      <c r="I40" s="358" t="n">
        <v>100</v>
      </c>
      <c r="J40" s="322" t="n">
        <v>100</v>
      </c>
      <c r="K40" s="322" t="n">
        <v>100</v>
      </c>
      <c r="L40" s="359" t="n">
        <v>100</v>
      </c>
      <c r="M40" s="359" t="n">
        <v>100</v>
      </c>
      <c r="N40" s="359" t="n">
        <v>100</v>
      </c>
      <c r="O40" s="360" t="n">
        <v>100</v>
      </c>
      <c r="P40" s="360" t="n">
        <v>100</v>
      </c>
      <c r="Q40" s="360" t="n">
        <v>100</v>
      </c>
      <c r="R40" s="352" t="n">
        <v>13</v>
      </c>
    </row>
    <row r="41" customFormat="false" ht="18" hidden="false" customHeight="true" outlineLevel="0" collapsed="false">
      <c r="A41" s="349" t="n">
        <v>14</v>
      </c>
      <c r="B41" s="350" t="s">
        <v>655</v>
      </c>
      <c r="C41" s="351" t="n">
        <v>17.3</v>
      </c>
      <c r="D41" s="351" t="n">
        <v>17.4</v>
      </c>
      <c r="E41" s="351" t="n">
        <v>18.2</v>
      </c>
      <c r="F41" s="351" t="n">
        <v>17.2696674809233</v>
      </c>
      <c r="G41" s="351" t="n">
        <v>18.2346443836143</v>
      </c>
      <c r="H41" s="351" t="n">
        <v>22.0664963870151</v>
      </c>
      <c r="I41" s="351" t="n">
        <v>26.5697539064105</v>
      </c>
      <c r="J41" s="351" t="n">
        <v>24.7307892354222</v>
      </c>
      <c r="K41" s="351" t="n">
        <v>24.0096490595373</v>
      </c>
      <c r="L41" s="351" t="n">
        <v>24.1734076131013</v>
      </c>
      <c r="M41" s="351" t="n">
        <v>26.5641591625488</v>
      </c>
      <c r="N41" s="351" t="n">
        <v>26.8386013211092</v>
      </c>
      <c r="O41" s="351" t="n">
        <v>25.9136242610226</v>
      </c>
      <c r="P41" s="351" t="n">
        <v>25.2073420721043</v>
      </c>
      <c r="Q41" s="351" t="n">
        <v>32.9681519716282</v>
      </c>
      <c r="R41" s="352" t="n">
        <v>14</v>
      </c>
    </row>
    <row r="42" customFormat="false" ht="15" hidden="false" customHeight="true" outlineLevel="0" collapsed="false">
      <c r="A42" s="349" t="n">
        <v>15</v>
      </c>
      <c r="B42" s="350" t="s">
        <v>656</v>
      </c>
      <c r="C42" s="351" t="n">
        <v>13.2</v>
      </c>
      <c r="D42" s="351" t="n">
        <v>13.3</v>
      </c>
      <c r="E42" s="351" t="n">
        <v>13.3</v>
      </c>
      <c r="F42" s="351" t="n">
        <v>13.34770880909</v>
      </c>
      <c r="G42" s="351" t="n">
        <v>13.2033488610351</v>
      </c>
      <c r="H42" s="351" t="n">
        <v>13.1493730943597</v>
      </c>
      <c r="I42" s="351" t="n">
        <v>15.4845866257652</v>
      </c>
      <c r="J42" s="351" t="n">
        <v>12.7371847970565</v>
      </c>
      <c r="K42" s="351" t="n">
        <v>14.7709149776805</v>
      </c>
      <c r="L42" s="351" t="n">
        <v>15.3434864347436</v>
      </c>
      <c r="M42" s="351" t="n">
        <v>17.7055375791172</v>
      </c>
      <c r="N42" s="351" t="n">
        <v>17.2350206477417</v>
      </c>
      <c r="O42" s="351" t="n">
        <v>17.7498984611219</v>
      </c>
      <c r="P42" s="351" t="n">
        <v>17.7251612660561</v>
      </c>
      <c r="Q42" s="351" t="n">
        <v>17.2135608694126</v>
      </c>
      <c r="R42" s="352" t="n">
        <v>15</v>
      </c>
    </row>
    <row r="43" customFormat="false" ht="15" hidden="false" customHeight="true" outlineLevel="0" collapsed="false">
      <c r="A43" s="349" t="n">
        <v>16</v>
      </c>
      <c r="B43" s="350" t="s">
        <v>657</v>
      </c>
      <c r="C43" s="351" t="n">
        <v>20.6</v>
      </c>
      <c r="D43" s="351" t="n">
        <v>19.4</v>
      </c>
      <c r="E43" s="351" t="n">
        <v>19.4</v>
      </c>
      <c r="F43" s="351" t="n">
        <v>20.2821518654965</v>
      </c>
      <c r="G43" s="351" t="n">
        <v>19.5889161023868</v>
      </c>
      <c r="H43" s="351" t="n">
        <v>18.6630864278385</v>
      </c>
      <c r="I43" s="351" t="n">
        <v>19.3238931266348</v>
      </c>
      <c r="J43" s="351" t="n">
        <v>19.8750425407589</v>
      </c>
      <c r="K43" s="351" t="n">
        <v>20.4866203447696</v>
      </c>
      <c r="L43" s="351" t="n">
        <v>21.5043377774712</v>
      </c>
      <c r="M43" s="351" t="n">
        <v>22.658673422463</v>
      </c>
      <c r="N43" s="351" t="n">
        <v>22.8449731189777</v>
      </c>
      <c r="O43" s="351" t="n">
        <v>23.0109661988357</v>
      </c>
      <c r="P43" s="351" t="n">
        <v>23.4367065992139</v>
      </c>
      <c r="Q43" s="351" t="n">
        <v>20.6669826889989</v>
      </c>
      <c r="R43" s="352" t="n">
        <v>16</v>
      </c>
    </row>
    <row r="44" customFormat="false" ht="15" hidden="false" customHeight="true" outlineLevel="0" collapsed="false">
      <c r="A44" s="349" t="n">
        <v>17</v>
      </c>
      <c r="B44" s="350" t="s">
        <v>658</v>
      </c>
      <c r="C44" s="351" t="n">
        <v>14.1</v>
      </c>
      <c r="D44" s="351" t="n">
        <v>13.2</v>
      </c>
      <c r="E44" s="351" t="n">
        <v>12.7</v>
      </c>
      <c r="F44" s="351" t="n">
        <v>12.3204723219046</v>
      </c>
      <c r="G44" s="351" t="n">
        <v>13.346619923482</v>
      </c>
      <c r="H44" s="351" t="n">
        <v>11.934129427089</v>
      </c>
      <c r="I44" s="351" t="n">
        <v>12.4162912039002</v>
      </c>
      <c r="J44" s="351" t="n">
        <v>15.8681846493678</v>
      </c>
      <c r="K44" s="351" t="n">
        <v>12.6712026863495</v>
      </c>
      <c r="L44" s="351" t="n">
        <v>13.3608720398765</v>
      </c>
      <c r="M44" s="351" t="n">
        <v>11.9488967483549</v>
      </c>
      <c r="N44" s="351" t="n">
        <v>13.1487589711624</v>
      </c>
      <c r="O44" s="351" t="n">
        <v>13.4013267746739</v>
      </c>
      <c r="P44" s="351" t="n">
        <v>14.0324976961992</v>
      </c>
      <c r="Q44" s="351" t="n">
        <v>12.5223849152007</v>
      </c>
      <c r="R44" s="352" t="n">
        <v>17</v>
      </c>
    </row>
    <row r="45" customFormat="false" ht="15" hidden="false" customHeight="true" outlineLevel="0" collapsed="false">
      <c r="A45" s="349" t="n">
        <v>18</v>
      </c>
      <c r="B45" s="350" t="s">
        <v>659</v>
      </c>
      <c r="C45" s="351" t="n">
        <v>10.5</v>
      </c>
      <c r="D45" s="351" t="n">
        <v>10</v>
      </c>
      <c r="E45" s="351" t="n">
        <v>9.4</v>
      </c>
      <c r="F45" s="351" t="n">
        <v>9.7941548572929</v>
      </c>
      <c r="G45" s="351" t="n">
        <v>10.0601898541677</v>
      </c>
      <c r="H45" s="351" t="n">
        <v>9.20019502113942</v>
      </c>
      <c r="I45" s="351" t="n">
        <v>8.01687185878035</v>
      </c>
      <c r="J45" s="351" t="n">
        <v>9.99017549267015</v>
      </c>
      <c r="K45" s="351" t="n">
        <v>9.40062029668454</v>
      </c>
      <c r="L45" s="351" t="n">
        <v>8.50480346332293</v>
      </c>
      <c r="M45" s="351" t="n">
        <v>7.15796690663122</v>
      </c>
      <c r="N45" s="351" t="n">
        <v>8.08768147936524</v>
      </c>
      <c r="O45" s="351" t="n">
        <v>8.08971523985739</v>
      </c>
      <c r="P45" s="351" t="n">
        <v>8.37925262821357</v>
      </c>
      <c r="Q45" s="351" t="n">
        <v>7.24305628708873</v>
      </c>
      <c r="R45" s="352" t="n">
        <v>18</v>
      </c>
    </row>
    <row r="46" customFormat="false" ht="15" hidden="false" customHeight="true" outlineLevel="0" collapsed="false">
      <c r="A46" s="349" t="n">
        <v>19</v>
      </c>
      <c r="B46" s="350" t="s">
        <v>660</v>
      </c>
      <c r="C46" s="351" t="n">
        <v>14.3</v>
      </c>
      <c r="D46" s="351" t="n">
        <v>15</v>
      </c>
      <c r="E46" s="351" t="n">
        <v>13.3</v>
      </c>
      <c r="F46" s="351" t="n">
        <v>12.7541236662237</v>
      </c>
      <c r="G46" s="351" t="n">
        <v>13.3762346123677</v>
      </c>
      <c r="H46" s="351" t="n">
        <v>14.0866388688774</v>
      </c>
      <c r="I46" s="351" t="n">
        <v>9.79855110173786</v>
      </c>
      <c r="J46" s="351" t="n">
        <v>9.43409553530722</v>
      </c>
      <c r="K46" s="351" t="n">
        <v>10.5642776428726</v>
      </c>
      <c r="L46" s="351" t="n">
        <v>8.93858121043826</v>
      </c>
      <c r="M46" s="351" t="n">
        <v>7.42050651750404</v>
      </c>
      <c r="N46" s="351" t="n">
        <v>6.98560285345731</v>
      </c>
      <c r="O46" s="351" t="n">
        <v>7.67092377814883</v>
      </c>
      <c r="P46" s="351" t="n">
        <v>7.27436857051511</v>
      </c>
      <c r="Q46" s="351" t="n">
        <v>6.47933565083044</v>
      </c>
      <c r="R46" s="352" t="n">
        <v>19</v>
      </c>
    </row>
    <row r="47" customFormat="false" ht="15" hidden="false" customHeight="true" outlineLevel="0" collapsed="false">
      <c r="A47" s="349" t="n">
        <v>20</v>
      </c>
      <c r="B47" s="350" t="s">
        <v>661</v>
      </c>
      <c r="C47" s="351" t="n">
        <v>9.9</v>
      </c>
      <c r="D47" s="351" t="n">
        <v>11.5</v>
      </c>
      <c r="E47" s="351" t="n">
        <v>13.7</v>
      </c>
      <c r="F47" s="351" t="n">
        <v>14.231720999069</v>
      </c>
      <c r="G47" s="351" t="n">
        <v>12.1900462629464</v>
      </c>
      <c r="H47" s="351" t="n">
        <v>10.9000807736809</v>
      </c>
      <c r="I47" s="351" t="n">
        <v>8.39005217677107</v>
      </c>
      <c r="J47" s="351" t="n">
        <v>7.36452774941727</v>
      </c>
      <c r="K47" s="351" t="n">
        <v>8.09671499210604</v>
      </c>
      <c r="L47" s="351" t="n">
        <v>8.17451146104624</v>
      </c>
      <c r="M47" s="351" t="n">
        <v>6.54425966338074</v>
      </c>
      <c r="N47" s="351" t="n">
        <v>4.85936160818638</v>
      </c>
      <c r="O47" s="351" t="n">
        <v>4.16354528633964</v>
      </c>
      <c r="P47" s="351" t="n">
        <v>3.94467116769789</v>
      </c>
      <c r="Q47" s="351" t="n">
        <v>2.90652761684048</v>
      </c>
      <c r="R47" s="352" t="n">
        <v>20</v>
      </c>
    </row>
    <row r="48" customFormat="false" ht="19.5" hidden="false" customHeight="true" outlineLevel="0" collapsed="false">
      <c r="A48" s="349"/>
      <c r="B48" s="323"/>
      <c r="J48" s="351"/>
      <c r="K48" s="351"/>
      <c r="L48" s="351"/>
      <c r="M48" s="351"/>
      <c r="N48" s="351"/>
      <c r="O48" s="351"/>
      <c r="P48" s="351"/>
      <c r="Q48" s="351"/>
      <c r="R48" s="349"/>
    </row>
    <row r="49" customFormat="false" ht="19.5" hidden="false" customHeight="true" outlineLevel="0" collapsed="false">
      <c r="A49" s="349"/>
      <c r="C49" s="342"/>
      <c r="D49" s="342"/>
      <c r="I49" s="341" t="s">
        <v>491</v>
      </c>
      <c r="J49" s="341"/>
      <c r="K49" s="341"/>
      <c r="L49" s="341"/>
      <c r="M49" s="341"/>
      <c r="N49" s="341"/>
      <c r="O49" s="341"/>
      <c r="P49" s="341"/>
      <c r="Q49" s="341"/>
      <c r="R49" s="341"/>
    </row>
    <row r="50" customFormat="false" ht="13.5" hidden="false" customHeight="true" outlineLevel="0" collapsed="false">
      <c r="A50" s="349"/>
      <c r="C50" s="342"/>
      <c r="D50" s="342"/>
      <c r="I50" s="341" t="s">
        <v>55</v>
      </c>
      <c r="J50" s="341"/>
      <c r="K50" s="341"/>
      <c r="L50" s="341"/>
      <c r="M50" s="341"/>
      <c r="N50" s="341"/>
      <c r="O50" s="341"/>
      <c r="P50" s="341"/>
      <c r="Q50" s="341"/>
      <c r="R50" s="341"/>
    </row>
    <row r="51" customFormat="false" ht="13.5" hidden="false" customHeight="true" outlineLevel="0" collapsed="false">
      <c r="A51" s="349"/>
      <c r="B51" s="323"/>
      <c r="R51" s="349"/>
    </row>
    <row r="52" customFormat="false" ht="13.5" hidden="false" customHeight="true" outlineLevel="0" collapsed="false">
      <c r="A52" s="344" t="n">
        <v>21</v>
      </c>
      <c r="B52" s="345" t="s">
        <v>546</v>
      </c>
      <c r="C52" s="347" t="n">
        <v>99108</v>
      </c>
      <c r="D52" s="347" t="n">
        <v>90301</v>
      </c>
      <c r="E52" s="346" t="n">
        <v>91168</v>
      </c>
      <c r="F52" s="346" t="n">
        <v>66968</v>
      </c>
      <c r="G52" s="346" t="n">
        <v>65937</v>
      </c>
      <c r="H52" s="346" t="n">
        <v>64182</v>
      </c>
      <c r="I52" s="346" t="n">
        <v>60813</v>
      </c>
      <c r="J52" s="346" t="n">
        <v>48458</v>
      </c>
      <c r="K52" s="346" t="n">
        <v>39081</v>
      </c>
      <c r="L52" s="346" t="n">
        <v>24722</v>
      </c>
      <c r="M52" s="346" t="n">
        <v>17361</v>
      </c>
      <c r="N52" s="346" t="n">
        <v>11894</v>
      </c>
      <c r="O52" s="346" t="n">
        <v>13602</v>
      </c>
      <c r="P52" s="346" t="n">
        <v>17858</v>
      </c>
      <c r="Q52" s="346" t="n">
        <v>19505</v>
      </c>
      <c r="R52" s="348" t="n">
        <v>21</v>
      </c>
    </row>
    <row r="53" customFormat="false" ht="13.5" hidden="false" customHeight="true" outlineLevel="0" collapsed="false">
      <c r="A53" s="349" t="n">
        <v>22</v>
      </c>
      <c r="B53" s="350" t="s">
        <v>652</v>
      </c>
      <c r="C53" s="361" t="n">
        <v>18</v>
      </c>
      <c r="D53" s="361" t="n">
        <v>20.1</v>
      </c>
      <c r="E53" s="361" t="n">
        <v>20.8</v>
      </c>
      <c r="F53" s="361" t="n">
        <v>21.3989168005188</v>
      </c>
      <c r="G53" s="351" t="n">
        <v>16.3408981300332</v>
      </c>
      <c r="H53" s="351" t="n">
        <v>14.3310175230854</v>
      </c>
      <c r="I53" s="351" t="n">
        <v>14.3204123021942</v>
      </c>
      <c r="J53" s="351" t="n">
        <v>15.1379228747919</v>
      </c>
      <c r="K53" s="351" t="n">
        <v>14.4006721083561</v>
      </c>
      <c r="L53" s="351" t="n">
        <v>14.777433055578</v>
      </c>
      <c r="M53" s="351" t="n">
        <v>15.1504406428201</v>
      </c>
      <c r="N53" s="351" t="n">
        <v>12.2104002017824</v>
      </c>
      <c r="O53" s="351" t="n">
        <v>8.98595059550066</v>
      </c>
      <c r="P53" s="351" t="n">
        <v>9.17898980848919</v>
      </c>
      <c r="Q53" s="351" t="n">
        <v>10.4610766470136</v>
      </c>
      <c r="R53" s="352" t="n">
        <v>22</v>
      </c>
    </row>
    <row r="54" customFormat="false" ht="13.5" hidden="false" customHeight="true" outlineLevel="0" collapsed="false">
      <c r="A54" s="349"/>
      <c r="B54" s="323"/>
      <c r="R54" s="349"/>
    </row>
    <row r="55" customFormat="false" ht="13.5" hidden="false" customHeight="true" outlineLevel="0" collapsed="false">
      <c r="A55" s="349"/>
      <c r="B55" s="323"/>
      <c r="R55" s="349"/>
    </row>
    <row r="56" customFormat="false" ht="13.5" hidden="false" customHeight="true" outlineLevel="0" collapsed="false">
      <c r="A56" s="349"/>
      <c r="C56" s="342"/>
      <c r="D56" s="342"/>
      <c r="E56" s="342"/>
      <c r="I56" s="356" t="s">
        <v>57</v>
      </c>
      <c r="J56" s="356"/>
      <c r="K56" s="356"/>
      <c r="L56" s="356"/>
      <c r="M56" s="356"/>
      <c r="N56" s="356"/>
      <c r="O56" s="356"/>
      <c r="P56" s="356"/>
      <c r="Q56" s="356"/>
      <c r="R56" s="356"/>
    </row>
    <row r="57" customFormat="false" ht="13.5" hidden="false" customHeight="true" outlineLevel="0" collapsed="false">
      <c r="A57" s="349"/>
      <c r="B57" s="323"/>
      <c r="R57" s="349"/>
    </row>
    <row r="58" customFormat="false" ht="13.5" hidden="false" customHeight="true" outlineLevel="0" collapsed="false">
      <c r="A58" s="349"/>
      <c r="B58" s="353" t="s">
        <v>653</v>
      </c>
      <c r="R58" s="349"/>
    </row>
    <row r="59" customFormat="false" ht="13.5" hidden="false" customHeight="true" outlineLevel="0" collapsed="false">
      <c r="A59" s="349" t="n">
        <v>23</v>
      </c>
      <c r="B59" s="350" t="s">
        <v>654</v>
      </c>
      <c r="C59" s="322" t="n">
        <v>100</v>
      </c>
      <c r="D59" s="358" t="n">
        <v>100</v>
      </c>
      <c r="E59" s="358" t="n">
        <v>100</v>
      </c>
      <c r="F59" s="358" t="n">
        <v>100</v>
      </c>
      <c r="G59" s="358" t="n">
        <v>100</v>
      </c>
      <c r="H59" s="358" t="n">
        <v>100</v>
      </c>
      <c r="I59" s="358" t="n">
        <v>100</v>
      </c>
      <c r="J59" s="322" t="n">
        <v>100</v>
      </c>
      <c r="K59" s="322" t="n">
        <v>100</v>
      </c>
      <c r="L59" s="322" t="n">
        <v>100</v>
      </c>
      <c r="M59" s="322" t="n">
        <v>100</v>
      </c>
      <c r="N59" s="322" t="n">
        <v>100</v>
      </c>
      <c r="O59" s="322" t="n">
        <v>100</v>
      </c>
      <c r="P59" s="322" t="n">
        <v>100</v>
      </c>
      <c r="Q59" s="322" t="n">
        <v>100</v>
      </c>
      <c r="R59" s="352" t="n">
        <v>23</v>
      </c>
    </row>
    <row r="60" customFormat="false" ht="18" hidden="false" customHeight="true" outlineLevel="0" collapsed="false">
      <c r="A60" s="349" t="n">
        <v>24</v>
      </c>
      <c r="B60" s="350" t="s">
        <v>655</v>
      </c>
      <c r="C60" s="361" t="n">
        <v>17.2</v>
      </c>
      <c r="D60" s="361" t="n">
        <v>15</v>
      </c>
      <c r="E60" s="361" t="n">
        <v>16.2</v>
      </c>
      <c r="F60" s="361" t="n">
        <v>16.7154461832517</v>
      </c>
      <c r="G60" s="361" t="n">
        <v>22.4729666196521</v>
      </c>
      <c r="H60" s="361" t="n">
        <v>20.7192047614596</v>
      </c>
      <c r="I60" s="361" t="n">
        <v>19.3215266472629</v>
      </c>
      <c r="J60" s="361" t="n">
        <v>16.7402699244707</v>
      </c>
      <c r="K60" s="361" t="n">
        <v>19.1346178449886</v>
      </c>
      <c r="L60" s="361" t="n">
        <v>19.3916349809886</v>
      </c>
      <c r="M60" s="361" t="n">
        <v>21.3409365819941</v>
      </c>
      <c r="N60" s="361" t="n">
        <v>25.8281486463763</v>
      </c>
      <c r="O60" s="361" t="n">
        <v>32.0761652698133</v>
      </c>
      <c r="P60" s="361" t="n">
        <v>23.5356702878262</v>
      </c>
      <c r="Q60" s="361" t="n">
        <v>23.4760317867214</v>
      </c>
      <c r="R60" s="352" t="n">
        <v>24</v>
      </c>
    </row>
    <row r="61" customFormat="false" ht="15" hidden="false" customHeight="true" outlineLevel="0" collapsed="false">
      <c r="A61" s="349" t="n">
        <v>25</v>
      </c>
      <c r="B61" s="350" t="s">
        <v>656</v>
      </c>
      <c r="C61" s="361" t="n">
        <v>14.2</v>
      </c>
      <c r="D61" s="361" t="n">
        <v>12.3</v>
      </c>
      <c r="E61" s="361" t="n">
        <v>13.6</v>
      </c>
      <c r="F61" s="361" t="n">
        <v>12.1729781388126</v>
      </c>
      <c r="G61" s="361" t="n">
        <v>19.2107617877671</v>
      </c>
      <c r="H61" s="361" t="n">
        <v>17.9629802748434</v>
      </c>
      <c r="I61" s="361" t="n">
        <v>16.5293604985776</v>
      </c>
      <c r="J61" s="361" t="n">
        <v>15.5412934912708</v>
      </c>
      <c r="K61" s="361" t="n">
        <v>17.0517642844349</v>
      </c>
      <c r="L61" s="361" t="n">
        <v>14.5619286465496</v>
      </c>
      <c r="M61" s="361" t="n">
        <v>14.1063302805138</v>
      </c>
      <c r="N61" s="361" t="n">
        <v>16.8152009416513</v>
      </c>
      <c r="O61" s="361" t="n">
        <v>22.1364505219821</v>
      </c>
      <c r="P61" s="361" t="n">
        <v>20.3606226901109</v>
      </c>
      <c r="Q61" s="361" t="n">
        <v>17.2827480133299</v>
      </c>
      <c r="R61" s="352" t="n">
        <v>25</v>
      </c>
    </row>
    <row r="62" customFormat="false" ht="15" hidden="false" customHeight="true" outlineLevel="0" collapsed="false">
      <c r="A62" s="349" t="n">
        <v>26</v>
      </c>
      <c r="B62" s="350" t="s">
        <v>657</v>
      </c>
      <c r="C62" s="361" t="n">
        <v>16.4</v>
      </c>
      <c r="D62" s="361" t="n">
        <v>16.9</v>
      </c>
      <c r="E62" s="361" t="n">
        <v>15.8</v>
      </c>
      <c r="F62" s="361" t="n">
        <v>15.0444988651296</v>
      </c>
      <c r="G62" s="361" t="n">
        <v>18.0945447927567</v>
      </c>
      <c r="H62" s="361" t="n">
        <v>22.0077280234334</v>
      </c>
      <c r="I62" s="361" t="n">
        <v>20.8968477134823</v>
      </c>
      <c r="J62" s="361" t="n">
        <v>18.6656486029139</v>
      </c>
      <c r="K62" s="361" t="n">
        <v>19.2958214989381</v>
      </c>
      <c r="L62" s="361" t="n">
        <v>21.0258069735458</v>
      </c>
      <c r="M62" s="361" t="n">
        <v>18.7834802142734</v>
      </c>
      <c r="N62" s="361" t="n">
        <v>20.6154363544644</v>
      </c>
      <c r="O62" s="361" t="n">
        <v>21.9379503014263</v>
      </c>
      <c r="P62" s="361" t="n">
        <v>30.5969313472953</v>
      </c>
      <c r="Q62" s="361" t="n">
        <v>23.4042553191489</v>
      </c>
      <c r="R62" s="352" t="n">
        <v>26</v>
      </c>
    </row>
    <row r="63" customFormat="false" ht="15" hidden="false" customHeight="true" outlineLevel="0" collapsed="false">
      <c r="A63" s="349" t="n">
        <v>27</v>
      </c>
      <c r="B63" s="350" t="s">
        <v>658</v>
      </c>
      <c r="C63" s="361" t="n">
        <v>11.5</v>
      </c>
      <c r="D63" s="361" t="n">
        <v>12.4</v>
      </c>
      <c r="E63" s="361" t="n">
        <v>10.8</v>
      </c>
      <c r="F63" s="361" t="n">
        <v>12.1744713893203</v>
      </c>
      <c r="G63" s="361" t="n">
        <v>9.0647132869254</v>
      </c>
      <c r="H63" s="361" t="n">
        <v>13.9976940575239</v>
      </c>
      <c r="I63" s="361" t="n">
        <v>14.7336918093171</v>
      </c>
      <c r="J63" s="361" t="n">
        <v>15.9148128276033</v>
      </c>
      <c r="K63" s="361" t="n">
        <v>12.5201504567437</v>
      </c>
      <c r="L63" s="361" t="n">
        <v>15.0351913275625</v>
      </c>
      <c r="M63" s="361" t="n">
        <v>13.524566557226</v>
      </c>
      <c r="N63" s="361" t="n">
        <v>13.3008239448461</v>
      </c>
      <c r="O63" s="361" t="n">
        <v>10.741067490075</v>
      </c>
      <c r="P63" s="361" t="n">
        <v>13.9769291074028</v>
      </c>
      <c r="Q63" s="361" t="n">
        <v>17.416047167393</v>
      </c>
      <c r="R63" s="352" t="n">
        <v>27</v>
      </c>
    </row>
    <row r="64" customFormat="false" ht="15" hidden="false" customHeight="true" outlineLevel="0" collapsed="false">
      <c r="A64" s="349" t="n">
        <v>28</v>
      </c>
      <c r="B64" s="350" t="s">
        <v>659</v>
      </c>
      <c r="C64" s="361" t="n">
        <v>10.5</v>
      </c>
      <c r="D64" s="361" t="n">
        <v>9.7</v>
      </c>
      <c r="E64" s="361" t="n">
        <v>9.9</v>
      </c>
      <c r="F64" s="361" t="n">
        <v>9.6135467686059</v>
      </c>
      <c r="G64" s="361" t="n">
        <v>6.71853435855438</v>
      </c>
      <c r="H64" s="361" t="n">
        <v>8.16895702845034</v>
      </c>
      <c r="I64" s="361" t="n">
        <v>10.607929225659</v>
      </c>
      <c r="J64" s="361" t="n">
        <v>12.6501300094928</v>
      </c>
      <c r="K64" s="361" t="n">
        <v>11.1076993935672</v>
      </c>
      <c r="L64" s="361" t="n">
        <v>10.8729067227571</v>
      </c>
      <c r="M64" s="361" t="n">
        <v>10.0858245492771</v>
      </c>
      <c r="N64" s="361" t="n">
        <v>8.3991928703548</v>
      </c>
      <c r="O64" s="361" t="n">
        <v>5.10219085428613</v>
      </c>
      <c r="P64" s="361" t="n">
        <v>5.9693134729533</v>
      </c>
      <c r="Q64" s="361" t="n">
        <v>10.930530633171</v>
      </c>
      <c r="R64" s="352" t="n">
        <v>28</v>
      </c>
    </row>
    <row r="65" customFormat="false" ht="15" hidden="false" customHeight="true" outlineLevel="0" collapsed="false">
      <c r="A65" s="349" t="n">
        <v>29</v>
      </c>
      <c r="B65" s="350" t="s">
        <v>660</v>
      </c>
      <c r="C65" s="361" t="n">
        <v>14.2</v>
      </c>
      <c r="D65" s="361" t="n">
        <v>14.3</v>
      </c>
      <c r="E65" s="361" t="n">
        <v>12.9</v>
      </c>
      <c r="F65" s="361" t="n">
        <v>13.0211444271891</v>
      </c>
      <c r="G65" s="361" t="n">
        <v>10.8482339202572</v>
      </c>
      <c r="H65" s="361" t="n">
        <v>7.33071577700913</v>
      </c>
      <c r="I65" s="361" t="n">
        <v>10.902274184796</v>
      </c>
      <c r="J65" s="361" t="n">
        <v>13.1247678401915</v>
      </c>
      <c r="K65" s="361" t="n">
        <v>14.4213300580845</v>
      </c>
      <c r="L65" s="361" t="n">
        <v>10.6302079119812</v>
      </c>
      <c r="M65" s="361" t="n">
        <v>13.3172052301135</v>
      </c>
      <c r="N65" s="361" t="n">
        <v>8.91205649907516</v>
      </c>
      <c r="O65" s="361" t="n">
        <v>4.77870901338039</v>
      </c>
      <c r="P65" s="361" t="n">
        <v>3.75181991264419</v>
      </c>
      <c r="Q65" s="361" t="n">
        <v>5.9318123558062</v>
      </c>
      <c r="R65" s="352" t="n">
        <v>29</v>
      </c>
    </row>
    <row r="66" customFormat="false" ht="15" hidden="false" customHeight="true" outlineLevel="0" collapsed="false">
      <c r="A66" s="349" t="n">
        <v>30</v>
      </c>
      <c r="B66" s="350" t="s">
        <v>661</v>
      </c>
      <c r="C66" s="361" t="n">
        <v>16</v>
      </c>
      <c r="D66" s="361" t="n">
        <v>19.3</v>
      </c>
      <c r="E66" s="361" t="n">
        <v>20.8</v>
      </c>
      <c r="F66" s="361" t="n">
        <v>21.2579142276908</v>
      </c>
      <c r="G66" s="361" t="n">
        <v>13.5902452340871</v>
      </c>
      <c r="H66" s="361" t="n">
        <v>9.81272007728023</v>
      </c>
      <c r="I66" s="361" t="n">
        <v>7.00836992090507</v>
      </c>
      <c r="J66" s="361" t="n">
        <v>7.36307730405712</v>
      </c>
      <c r="K66" s="361" t="n">
        <v>6.46861646324301</v>
      </c>
      <c r="L66" s="361" t="n">
        <v>8.48232343661516</v>
      </c>
      <c r="M66" s="361" t="n">
        <v>8.84165658660216</v>
      </c>
      <c r="N66" s="361" t="n">
        <v>6.12914074323188</v>
      </c>
      <c r="O66" s="361" t="n">
        <v>3.22746654903691</v>
      </c>
      <c r="P66" s="361" t="n">
        <v>1.80871318176728</v>
      </c>
      <c r="Q66" s="361" t="n">
        <v>1.55857472442963</v>
      </c>
      <c r="R66" s="352" t="n">
        <v>30</v>
      </c>
    </row>
    <row r="67" customFormat="false" ht="13.5" hidden="false" customHeight="true" outlineLevel="0" collapsed="false">
      <c r="B67" s="362"/>
    </row>
    <row r="68" customFormat="false" ht="13.5" hidden="false" customHeight="true" outlineLevel="0" collapsed="false">
      <c r="B68" s="327"/>
    </row>
    <row r="69" customFormat="false" ht="12" hidden="false" customHeight="true" outlineLevel="0" collapsed="false">
      <c r="B69" s="327"/>
    </row>
    <row r="70" customFormat="false" ht="12" hidden="false" customHeight="true" outlineLevel="0" collapsed="false">
      <c r="B70" s="327"/>
    </row>
    <row r="71" customFormat="false" ht="12" hidden="false" customHeight="true" outlineLevel="0" collapsed="false">
      <c r="B71" s="327"/>
    </row>
    <row r="72" customFormat="false" ht="12" hidden="false" customHeight="true" outlineLevel="0" collapsed="false">
      <c r="B72" s="327"/>
    </row>
    <row r="73" customFormat="false" ht="12" hidden="false" customHeight="true" outlineLevel="0" collapsed="false">
      <c r="B73" s="327"/>
    </row>
    <row r="74" customFormat="false" ht="12" hidden="false" customHeight="true" outlineLevel="0" collapsed="false">
      <c r="B74" s="327"/>
    </row>
    <row r="75" customFormat="false" ht="12" hidden="false" customHeight="true" outlineLevel="0" collapsed="false">
      <c r="B75" s="327"/>
    </row>
    <row r="76" customFormat="false" ht="12" hidden="false" customHeight="true" outlineLevel="0" collapsed="false">
      <c r="B76" s="327"/>
    </row>
    <row r="77" customFormat="false" ht="12" hidden="false" customHeight="true" outlineLevel="0" collapsed="false">
      <c r="B77" s="327"/>
      <c r="D77" s="323"/>
      <c r="E77" s="363"/>
      <c r="F77" s="363"/>
      <c r="G77" s="363"/>
      <c r="H77" s="363"/>
      <c r="I77" s="323"/>
    </row>
    <row r="78" customFormat="false" ht="12" hidden="false" customHeight="true" outlineLevel="0" collapsed="false">
      <c r="B78" s="327"/>
      <c r="D78" s="323"/>
      <c r="E78" s="323"/>
      <c r="F78" s="323"/>
      <c r="G78" s="323"/>
      <c r="H78" s="323"/>
      <c r="I78" s="323"/>
    </row>
    <row r="79" customFormat="false" ht="12" hidden="false" customHeight="true" outlineLevel="0" collapsed="false">
      <c r="B79" s="327"/>
    </row>
    <row r="80" s="366" customFormat="true" ht="15" hidden="false" customHeight="true" outlineLevel="0" collapsed="false">
      <c r="A80" s="364" t="s">
        <v>104</v>
      </c>
      <c r="B80" s="365"/>
      <c r="C80" s="358"/>
      <c r="D80" s="358"/>
      <c r="H80" s="367" t="n">
        <v>24</v>
      </c>
      <c r="I80" s="368" t="s">
        <v>104</v>
      </c>
      <c r="R80" s="369" t="n">
        <v>25</v>
      </c>
      <c r="S80"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sheetData>
  <mergeCells count="24">
    <mergeCell ref="A1:B1"/>
    <mergeCell ref="A3:B3"/>
    <mergeCell ref="A5:A8"/>
    <mergeCell ref="B5:B8"/>
    <mergeCell ref="C5:H5"/>
    <mergeCell ref="I5:Q5"/>
    <mergeCell ref="R5:R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C18:D18"/>
    <mergeCell ref="E77:H77"/>
  </mergeCells>
  <printOptions headings="false" gridLines="false" gridLinesSet="true" horizontalCentered="true" verticalCentered="false"/>
  <pageMargins left="0.590277777777778" right="0.590277777777778" top="0.39375" bottom="0.590277777777778" header="0.511811023622047" footer="0.511811023622047"/>
  <pageSetup paperSize="9" scale="64" fitToWidth="1" fitToHeight="1" pageOrder="downThenOver" orientation="portrait" blackAndWhite="false" draft="false" cellComments="none" firstPageNumber="22"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370" width="3.99"/>
    <col collapsed="false" customWidth="true" hidden="false" outlineLevel="0" max="2" min="2" style="370" width="55.56"/>
    <col collapsed="false" customWidth="true" hidden="false" outlineLevel="0" max="3" min="3" style="371" width="13.7"/>
    <col collapsed="false" customWidth="true" hidden="false" outlineLevel="0" max="4" min="4" style="370" width="13.7"/>
    <col collapsed="false" customWidth="true" hidden="false" outlineLevel="0" max="7" min="5" style="372" width="13.7"/>
    <col collapsed="false" customWidth="true" hidden="false" outlineLevel="0" max="9" min="8" style="372" width="10.71"/>
    <col collapsed="false" customWidth="true" hidden="false" outlineLevel="0" max="19" min="10" style="370" width="10.71"/>
    <col collapsed="false" customWidth="true" hidden="false" outlineLevel="0" max="20" min="20" style="370" width="3.99"/>
    <col collapsed="false" customWidth="true" hidden="false" outlineLevel="0" max="21" min="21" style="370" width="14.41"/>
    <col collapsed="false" customWidth="true" hidden="false" outlineLevel="0" max="22" min="22" style="372" width="10.99"/>
    <col collapsed="false" customWidth="false" hidden="false" outlineLevel="0" max="24" min="23" style="372" width="10.28"/>
    <col collapsed="false" customWidth="true" hidden="false" outlineLevel="0" max="25" min="25" style="372" width="10.99"/>
    <col collapsed="false" customWidth="false" hidden="false" outlineLevel="0" max="28" min="26" style="372" width="10.28"/>
    <col collapsed="false" customWidth="true" hidden="false" outlineLevel="0" max="29" min="29" style="372" width="11.56"/>
    <col collapsed="false" customWidth="false" hidden="false" outlineLevel="0" max="37" min="30" style="372" width="10.28"/>
    <col collapsed="false" customWidth="true" hidden="false" outlineLevel="0" max="38" min="38" style="372" width="4.41"/>
    <col collapsed="false" customWidth="true" hidden="false" outlineLevel="0" max="39" min="39" style="372" width="3.7"/>
    <col collapsed="false" customWidth="true" hidden="false" outlineLevel="0" max="40" min="40" style="372" width="52.7"/>
    <col collapsed="false" customWidth="false" hidden="false" outlineLevel="0" max="41" min="41" style="371" width="10.28"/>
    <col collapsed="false" customWidth="true" hidden="false" outlineLevel="0" max="42" min="42" style="371" width="11.56"/>
    <col collapsed="false" customWidth="false" hidden="false" outlineLevel="0" max="43" min="43" style="371" width="10.28"/>
    <col collapsed="false" customWidth="true" hidden="false" outlineLevel="0" max="44" min="44" style="372" width="10.99"/>
    <col collapsed="false" customWidth="false" hidden="false" outlineLevel="0" max="46" min="45" style="372" width="10.28"/>
    <col collapsed="false" customWidth="true" hidden="false" outlineLevel="0" max="47" min="47" style="372" width="10.99"/>
    <col collapsed="false" customWidth="false" hidden="false" outlineLevel="0" max="50" min="48" style="372" width="10.28"/>
    <col collapsed="false" customWidth="true" hidden="false" outlineLevel="0" max="51" min="51" style="372" width="11.56"/>
    <col collapsed="false" customWidth="false" hidden="false" outlineLevel="0" max="59" min="52" style="372" width="10.28"/>
    <col collapsed="false" customWidth="true" hidden="false" outlineLevel="0" max="60" min="60" style="372" width="4.41"/>
    <col collapsed="false" customWidth="true" hidden="false" outlineLevel="0" max="61" min="61" style="372" width="3.7"/>
    <col collapsed="false" customWidth="true" hidden="false" outlineLevel="0" max="62" min="62" style="372" width="52.7"/>
    <col collapsed="false" customWidth="false" hidden="false" outlineLevel="0" max="63" min="63" style="371" width="10.28"/>
    <col collapsed="false" customWidth="true" hidden="false" outlineLevel="0" max="64" min="64" style="371" width="11.56"/>
    <col collapsed="false" customWidth="false" hidden="false" outlineLevel="0" max="65" min="65" style="371" width="10.28"/>
    <col collapsed="false" customWidth="true" hidden="false" outlineLevel="0" max="66" min="66" style="372" width="10.99"/>
    <col collapsed="false" customWidth="false" hidden="false" outlineLevel="0" max="68" min="67" style="372" width="10.28"/>
    <col collapsed="false" customWidth="true" hidden="false" outlineLevel="0" max="69" min="69" style="372" width="10.99"/>
    <col collapsed="false" customWidth="false" hidden="false" outlineLevel="0" max="72" min="70" style="372" width="10.28"/>
    <col collapsed="false" customWidth="true" hidden="false" outlineLevel="0" max="73" min="73" style="372" width="11.56"/>
    <col collapsed="false" customWidth="false" hidden="false" outlineLevel="0" max="81" min="74" style="372" width="10.28"/>
    <col collapsed="false" customWidth="true" hidden="false" outlineLevel="0" max="82" min="82" style="372" width="4.41"/>
    <col collapsed="false" customWidth="true" hidden="false" outlineLevel="0" max="83" min="83" style="372" width="3.7"/>
    <col collapsed="false" customWidth="true" hidden="false" outlineLevel="0" max="84" min="84" style="372" width="52.7"/>
    <col collapsed="false" customWidth="false" hidden="false" outlineLevel="0" max="85" min="85" style="371" width="10.28"/>
    <col collapsed="false" customWidth="true" hidden="false" outlineLevel="0" max="86" min="86" style="371" width="11.56"/>
    <col collapsed="false" customWidth="false" hidden="false" outlineLevel="0" max="87" min="87" style="371" width="10.28"/>
    <col collapsed="false" customWidth="true" hidden="false" outlineLevel="0" max="88" min="88" style="372" width="10.99"/>
    <col collapsed="false" customWidth="false" hidden="false" outlineLevel="0" max="90" min="89" style="372" width="10.28"/>
    <col collapsed="false" customWidth="true" hidden="false" outlineLevel="0" max="91" min="91" style="372" width="10.99"/>
    <col collapsed="false" customWidth="false" hidden="false" outlineLevel="0" max="94" min="92" style="372" width="10.28"/>
    <col collapsed="false" customWidth="true" hidden="false" outlineLevel="0" max="95" min="95" style="372" width="11.56"/>
    <col collapsed="false" customWidth="false" hidden="false" outlineLevel="0" max="103" min="96" style="372" width="10.28"/>
    <col collapsed="false" customWidth="true" hidden="false" outlineLevel="0" max="104" min="104" style="372" width="4.41"/>
    <col collapsed="false" customWidth="true" hidden="false" outlineLevel="0" max="105" min="105" style="372" width="3.7"/>
    <col collapsed="false" customWidth="true" hidden="false" outlineLevel="0" max="106" min="106" style="372" width="52.7"/>
    <col collapsed="false" customWidth="false" hidden="false" outlineLevel="0" max="107" min="107" style="371" width="10.28"/>
    <col collapsed="false" customWidth="true" hidden="false" outlineLevel="0" max="108" min="108" style="371" width="11.56"/>
    <col collapsed="false" customWidth="false" hidden="false" outlineLevel="0" max="109" min="109" style="371" width="10.28"/>
    <col collapsed="false" customWidth="true" hidden="false" outlineLevel="0" max="110" min="110" style="372" width="10.99"/>
    <col collapsed="false" customWidth="false" hidden="false" outlineLevel="0" max="112" min="111" style="372" width="10.28"/>
    <col collapsed="false" customWidth="true" hidden="false" outlineLevel="0" max="113" min="113" style="372" width="10.99"/>
    <col collapsed="false" customWidth="false" hidden="false" outlineLevel="0" max="116" min="114" style="372" width="10.28"/>
    <col collapsed="false" customWidth="true" hidden="false" outlineLevel="0" max="117" min="117" style="372" width="11.56"/>
    <col collapsed="false" customWidth="false" hidden="false" outlineLevel="0" max="125" min="118" style="372" width="10.28"/>
    <col collapsed="false" customWidth="true" hidden="false" outlineLevel="0" max="126" min="126" style="372" width="4.41"/>
    <col collapsed="false" customWidth="true" hidden="false" outlineLevel="0" max="127" min="127" style="372" width="3.7"/>
    <col collapsed="false" customWidth="true" hidden="false" outlineLevel="0" max="128" min="128" style="372" width="52.7"/>
    <col collapsed="false" customWidth="false" hidden="false" outlineLevel="0" max="129" min="129" style="371" width="10.28"/>
    <col collapsed="false" customWidth="true" hidden="false" outlineLevel="0" max="130" min="130" style="371" width="11.56"/>
    <col collapsed="false" customWidth="false" hidden="false" outlineLevel="0" max="131" min="131" style="371" width="10.28"/>
    <col collapsed="false" customWidth="true" hidden="false" outlineLevel="0" max="132" min="132" style="372" width="10.99"/>
    <col collapsed="false" customWidth="false" hidden="false" outlineLevel="0" max="134" min="133" style="372" width="10.28"/>
    <col collapsed="false" customWidth="true" hidden="false" outlineLevel="0" max="135" min="135" style="372" width="10.99"/>
    <col collapsed="false" customWidth="false" hidden="false" outlineLevel="0" max="138" min="136" style="372" width="10.28"/>
    <col collapsed="false" customWidth="true" hidden="false" outlineLevel="0" max="139" min="139" style="372" width="11.56"/>
    <col collapsed="false" customWidth="false" hidden="false" outlineLevel="0" max="147" min="140" style="372" width="10.28"/>
    <col collapsed="false" customWidth="true" hidden="false" outlineLevel="0" max="148" min="148" style="372" width="4.41"/>
    <col collapsed="false" customWidth="true" hidden="false" outlineLevel="0" max="149" min="149" style="372" width="3.7"/>
    <col collapsed="false" customWidth="true" hidden="false" outlineLevel="0" max="150" min="150" style="372" width="52.7"/>
    <col collapsed="false" customWidth="false" hidden="false" outlineLevel="0" max="151" min="151" style="371" width="10.28"/>
    <col collapsed="false" customWidth="true" hidden="false" outlineLevel="0" max="152" min="152" style="371" width="11.56"/>
    <col collapsed="false" customWidth="false" hidden="false" outlineLevel="0" max="153" min="153" style="371" width="10.28"/>
    <col collapsed="false" customWidth="true" hidden="false" outlineLevel="0" max="154" min="154" style="372" width="10.99"/>
    <col collapsed="false" customWidth="false" hidden="false" outlineLevel="0" max="156" min="155" style="372" width="10.28"/>
    <col collapsed="false" customWidth="true" hidden="false" outlineLevel="0" max="157" min="157" style="372" width="10.99"/>
    <col collapsed="false" customWidth="false" hidden="false" outlineLevel="0" max="160" min="158" style="372" width="10.28"/>
    <col collapsed="false" customWidth="true" hidden="false" outlineLevel="0" max="161" min="161" style="372" width="11.56"/>
    <col collapsed="false" customWidth="false" hidden="false" outlineLevel="0" max="169" min="162" style="372" width="10.28"/>
    <col collapsed="false" customWidth="true" hidden="false" outlineLevel="0" max="170" min="170" style="372" width="4.41"/>
    <col collapsed="false" customWidth="true" hidden="false" outlineLevel="0" max="171" min="171" style="372" width="3.7"/>
    <col collapsed="false" customWidth="true" hidden="false" outlineLevel="0" max="172" min="172" style="372" width="52.7"/>
    <col collapsed="false" customWidth="false" hidden="false" outlineLevel="0" max="173" min="173" style="371" width="10.28"/>
    <col collapsed="false" customWidth="true" hidden="false" outlineLevel="0" max="174" min="174" style="371" width="11.56"/>
    <col collapsed="false" customWidth="false" hidden="false" outlineLevel="0" max="175" min="175" style="371" width="10.28"/>
    <col collapsed="false" customWidth="true" hidden="false" outlineLevel="0" max="176" min="176" style="372" width="10.99"/>
    <col collapsed="false" customWidth="false" hidden="false" outlineLevel="0" max="178" min="177" style="372" width="10.28"/>
    <col collapsed="false" customWidth="true" hidden="false" outlineLevel="0" max="179" min="179" style="372" width="10.99"/>
    <col collapsed="false" customWidth="false" hidden="false" outlineLevel="0" max="182" min="180" style="372" width="10.28"/>
    <col collapsed="false" customWidth="true" hidden="false" outlineLevel="0" max="183" min="183" style="372" width="11.56"/>
    <col collapsed="false" customWidth="false" hidden="false" outlineLevel="0" max="191" min="184" style="372" width="10.28"/>
    <col collapsed="false" customWidth="true" hidden="false" outlineLevel="0" max="192" min="192" style="372" width="4.41"/>
    <col collapsed="false" customWidth="true" hidden="false" outlineLevel="0" max="193" min="193" style="372" width="3.7"/>
    <col collapsed="false" customWidth="true" hidden="false" outlineLevel="0" max="194" min="194" style="372" width="52.7"/>
    <col collapsed="false" customWidth="false" hidden="false" outlineLevel="0" max="195" min="195" style="371" width="10.28"/>
    <col collapsed="false" customWidth="true" hidden="false" outlineLevel="0" max="196" min="196" style="371" width="11.56"/>
    <col collapsed="false" customWidth="false" hidden="false" outlineLevel="0" max="197" min="197" style="371" width="10.28"/>
    <col collapsed="false" customWidth="true" hidden="false" outlineLevel="0" max="198" min="198" style="372" width="10.99"/>
    <col collapsed="false" customWidth="false" hidden="false" outlineLevel="0" max="200" min="199" style="372" width="10.28"/>
    <col collapsed="false" customWidth="true" hidden="false" outlineLevel="0" max="201" min="201" style="372" width="10.99"/>
    <col collapsed="false" customWidth="false" hidden="false" outlineLevel="0" max="204" min="202" style="372" width="10.28"/>
    <col collapsed="false" customWidth="true" hidden="false" outlineLevel="0" max="205" min="205" style="372" width="11.56"/>
    <col collapsed="false" customWidth="false" hidden="false" outlineLevel="0" max="213" min="206" style="372" width="10.28"/>
    <col collapsed="false" customWidth="true" hidden="false" outlineLevel="0" max="214" min="214" style="372" width="4.41"/>
    <col collapsed="false" customWidth="true" hidden="false" outlineLevel="0" max="215" min="215" style="372" width="3.7"/>
    <col collapsed="false" customWidth="true" hidden="false" outlineLevel="0" max="216" min="216" style="372" width="52.7"/>
    <col collapsed="false" customWidth="false" hidden="false" outlineLevel="0" max="217" min="217" style="371" width="10.28"/>
    <col collapsed="false" customWidth="true" hidden="false" outlineLevel="0" max="218" min="218" style="371" width="11.56"/>
    <col collapsed="false" customWidth="false" hidden="false" outlineLevel="0" max="219" min="219" style="371" width="10.28"/>
    <col collapsed="false" customWidth="true" hidden="false" outlineLevel="0" max="220" min="220" style="372" width="10.99"/>
    <col collapsed="false" customWidth="false" hidden="false" outlineLevel="0" max="222" min="221" style="372" width="10.28"/>
    <col collapsed="false" customWidth="true" hidden="false" outlineLevel="0" max="223" min="223" style="372" width="10.99"/>
    <col collapsed="false" customWidth="false" hidden="false" outlineLevel="0" max="226" min="224" style="372" width="10.28"/>
    <col collapsed="false" customWidth="true" hidden="false" outlineLevel="0" max="227" min="227" style="372" width="11.56"/>
    <col collapsed="false" customWidth="false" hidden="false" outlineLevel="0" max="235" min="228" style="372" width="10.28"/>
    <col collapsed="false" customWidth="true" hidden="false" outlineLevel="0" max="236" min="236" style="372" width="4.41"/>
    <col collapsed="false" customWidth="true" hidden="false" outlineLevel="0" max="237" min="237" style="372" width="3.7"/>
    <col collapsed="false" customWidth="true" hidden="false" outlineLevel="0" max="238" min="238" style="372" width="52.7"/>
    <col collapsed="false" customWidth="false" hidden="false" outlineLevel="0" max="239" min="239" style="371" width="10.28"/>
    <col collapsed="false" customWidth="true" hidden="false" outlineLevel="0" max="240" min="240" style="371" width="11.56"/>
    <col collapsed="false" customWidth="false" hidden="false" outlineLevel="0" max="241" min="241" style="371" width="10.28"/>
    <col collapsed="false" customWidth="true" hidden="false" outlineLevel="0" max="242" min="242" style="372" width="10.99"/>
    <col collapsed="false" customWidth="false" hidden="false" outlineLevel="0" max="244" min="243" style="372" width="10.28"/>
    <col collapsed="false" customWidth="true" hidden="false" outlineLevel="0" max="245" min="245" style="372" width="10.99"/>
    <col collapsed="false" customWidth="false" hidden="false" outlineLevel="0" max="248" min="246" style="372" width="10.28"/>
    <col collapsed="false" customWidth="true" hidden="false" outlineLevel="0" max="249" min="249" style="372" width="11.56"/>
    <col collapsed="false" customWidth="false" hidden="false" outlineLevel="0" max="257" min="250" style="372" width="10.28"/>
  </cols>
  <sheetData>
    <row r="1" customFormat="false" ht="15" hidden="false" customHeight="true" outlineLevel="0" collapsed="false">
      <c r="A1" s="194" t="s">
        <v>459</v>
      </c>
      <c r="B1" s="194"/>
      <c r="C1" s="194"/>
      <c r="D1" s="373"/>
      <c r="E1" s="374"/>
      <c r="F1" s="375"/>
      <c r="G1" s="375"/>
      <c r="H1" s="250" t="s">
        <v>459</v>
      </c>
      <c r="I1" s="250"/>
      <c r="J1" s="250"/>
      <c r="K1" s="250"/>
      <c r="L1" s="376"/>
      <c r="M1" s="376"/>
      <c r="N1" s="376"/>
      <c r="O1" s="376"/>
      <c r="P1" s="376"/>
      <c r="Q1" s="376"/>
      <c r="R1" s="376"/>
      <c r="S1" s="376"/>
      <c r="T1" s="376"/>
      <c r="U1" s="373"/>
      <c r="V1" s="377"/>
      <c r="W1" s="375"/>
      <c r="X1" s="375"/>
      <c r="Y1" s="375"/>
      <c r="Z1" s="378"/>
      <c r="AA1" s="378"/>
      <c r="AB1" s="379"/>
      <c r="AC1" s="379"/>
      <c r="AD1" s="379"/>
      <c r="AE1" s="379"/>
      <c r="AF1" s="379"/>
      <c r="AG1" s="379"/>
      <c r="AH1" s="379"/>
      <c r="AI1" s="379"/>
      <c r="AJ1" s="379"/>
      <c r="AK1" s="379"/>
      <c r="AL1" s="379"/>
      <c r="AM1" s="377"/>
      <c r="AN1" s="377"/>
      <c r="AR1" s="377"/>
      <c r="AS1" s="375"/>
      <c r="AT1" s="375"/>
      <c r="AU1" s="375"/>
      <c r="AV1" s="378"/>
      <c r="AW1" s="378"/>
      <c r="AX1" s="379"/>
      <c r="AY1" s="379"/>
      <c r="AZ1" s="379"/>
      <c r="BA1" s="379"/>
      <c r="BB1" s="379"/>
      <c r="BC1" s="379"/>
      <c r="BD1" s="379"/>
      <c r="BE1" s="379"/>
      <c r="BF1" s="379"/>
      <c r="BG1" s="379"/>
      <c r="BH1" s="379"/>
      <c r="BI1" s="377"/>
      <c r="BJ1" s="377"/>
      <c r="BN1" s="377"/>
      <c r="BO1" s="375"/>
      <c r="BP1" s="375"/>
      <c r="BQ1" s="375"/>
      <c r="BR1" s="378"/>
      <c r="BS1" s="378"/>
      <c r="BT1" s="379"/>
      <c r="BU1" s="379"/>
      <c r="BV1" s="379"/>
      <c r="BW1" s="379"/>
      <c r="BX1" s="379"/>
      <c r="BY1" s="379"/>
      <c r="BZ1" s="379"/>
      <c r="CA1" s="379"/>
      <c r="CB1" s="379"/>
      <c r="CC1" s="379"/>
      <c r="CD1" s="379"/>
      <c r="CE1" s="377"/>
      <c r="CF1" s="377"/>
      <c r="CJ1" s="377"/>
      <c r="CK1" s="375"/>
      <c r="CL1" s="375"/>
      <c r="CM1" s="375"/>
      <c r="CN1" s="378"/>
      <c r="CO1" s="378"/>
      <c r="CP1" s="379"/>
      <c r="CQ1" s="379"/>
      <c r="CR1" s="379"/>
      <c r="CS1" s="379"/>
      <c r="CT1" s="379"/>
      <c r="CU1" s="379"/>
      <c r="CV1" s="379"/>
      <c r="CW1" s="379"/>
      <c r="CX1" s="379"/>
      <c r="CY1" s="379"/>
      <c r="CZ1" s="379"/>
      <c r="DA1" s="377"/>
      <c r="DB1" s="377"/>
      <c r="DF1" s="377"/>
      <c r="DG1" s="375"/>
      <c r="DH1" s="375"/>
      <c r="DI1" s="375"/>
      <c r="DJ1" s="378"/>
      <c r="DK1" s="378"/>
      <c r="DL1" s="379"/>
      <c r="DM1" s="379"/>
      <c r="DN1" s="379"/>
      <c r="DO1" s="379"/>
      <c r="DP1" s="379"/>
      <c r="DQ1" s="379"/>
      <c r="DR1" s="379"/>
      <c r="DS1" s="379"/>
      <c r="DT1" s="379"/>
      <c r="DU1" s="379"/>
      <c r="DV1" s="379"/>
      <c r="DW1" s="377"/>
      <c r="DX1" s="377"/>
      <c r="EB1" s="377"/>
      <c r="EC1" s="375"/>
      <c r="ED1" s="375"/>
      <c r="EE1" s="375"/>
      <c r="EF1" s="378"/>
      <c r="EG1" s="378"/>
      <c r="EH1" s="379"/>
      <c r="EI1" s="379"/>
      <c r="EJ1" s="379"/>
      <c r="EK1" s="379"/>
      <c r="EL1" s="379"/>
      <c r="EM1" s="379"/>
      <c r="EN1" s="379"/>
      <c r="EO1" s="379"/>
      <c r="EP1" s="379"/>
      <c r="EQ1" s="379"/>
      <c r="ER1" s="379"/>
      <c r="ES1" s="377"/>
      <c r="ET1" s="377"/>
      <c r="EX1" s="377"/>
      <c r="EY1" s="375"/>
      <c r="EZ1" s="375"/>
      <c r="FA1" s="375"/>
      <c r="FB1" s="378"/>
      <c r="FC1" s="378"/>
      <c r="FD1" s="379"/>
      <c r="FE1" s="379"/>
      <c r="FF1" s="379"/>
      <c r="FG1" s="379"/>
      <c r="FH1" s="379"/>
      <c r="FI1" s="379"/>
      <c r="FJ1" s="379"/>
      <c r="FK1" s="379"/>
      <c r="FL1" s="379"/>
      <c r="FM1" s="379"/>
      <c r="FN1" s="379"/>
      <c r="FO1" s="377"/>
      <c r="FP1" s="377"/>
      <c r="FT1" s="377"/>
      <c r="FU1" s="375"/>
      <c r="FV1" s="375"/>
      <c r="FW1" s="375"/>
      <c r="FX1" s="378"/>
      <c r="FY1" s="378"/>
      <c r="FZ1" s="379"/>
      <c r="GA1" s="379"/>
      <c r="GB1" s="379"/>
      <c r="GC1" s="379"/>
      <c r="GD1" s="379"/>
      <c r="GE1" s="379"/>
      <c r="GF1" s="379"/>
      <c r="GG1" s="379"/>
      <c r="GH1" s="379"/>
      <c r="GI1" s="379"/>
      <c r="GJ1" s="379"/>
      <c r="GK1" s="377"/>
      <c r="GL1" s="377"/>
      <c r="GP1" s="377"/>
      <c r="GQ1" s="375"/>
      <c r="GR1" s="375"/>
      <c r="GS1" s="375"/>
      <c r="GT1" s="378"/>
      <c r="GU1" s="378"/>
      <c r="GV1" s="379"/>
      <c r="GW1" s="379"/>
      <c r="GX1" s="379"/>
      <c r="GY1" s="379"/>
      <c r="GZ1" s="379"/>
      <c r="HA1" s="379"/>
      <c r="HB1" s="379"/>
      <c r="HC1" s="379"/>
      <c r="HD1" s="379"/>
      <c r="HE1" s="379"/>
      <c r="HF1" s="379"/>
      <c r="HG1" s="377"/>
      <c r="HH1" s="377"/>
      <c r="HL1" s="377"/>
      <c r="HM1" s="375"/>
      <c r="HN1" s="375"/>
      <c r="HO1" s="375"/>
      <c r="HP1" s="378"/>
      <c r="HQ1" s="378"/>
      <c r="HR1" s="379"/>
      <c r="HS1" s="379"/>
      <c r="HT1" s="379"/>
      <c r="HU1" s="379"/>
      <c r="HV1" s="379"/>
      <c r="HW1" s="379"/>
      <c r="HX1" s="379"/>
      <c r="HY1" s="379"/>
      <c r="HZ1" s="379"/>
      <c r="IA1" s="379"/>
      <c r="IB1" s="379"/>
      <c r="IC1" s="377"/>
      <c r="ID1" s="377"/>
      <c r="IH1" s="377"/>
      <c r="II1" s="375"/>
      <c r="IJ1" s="375"/>
      <c r="IK1" s="375"/>
      <c r="IL1" s="378"/>
      <c r="IM1" s="378"/>
      <c r="IN1" s="379"/>
      <c r="IO1" s="379"/>
      <c r="IP1" s="379"/>
    </row>
    <row r="2" customFormat="false" ht="15" hidden="false" customHeight="true" outlineLevel="0" collapsed="false">
      <c r="A2" s="198" t="s">
        <v>537</v>
      </c>
      <c r="B2" s="198"/>
      <c r="C2" s="198"/>
      <c r="D2" s="380"/>
      <c r="E2" s="380"/>
      <c r="F2" s="380"/>
      <c r="G2" s="380"/>
      <c r="H2" s="200" t="s">
        <v>537</v>
      </c>
      <c r="I2" s="200"/>
      <c r="J2" s="200"/>
      <c r="K2" s="200"/>
      <c r="L2" s="200"/>
      <c r="M2" s="200"/>
      <c r="N2" s="379"/>
      <c r="O2" s="379"/>
      <c r="P2" s="379"/>
      <c r="Q2" s="379"/>
      <c r="R2" s="379"/>
      <c r="S2" s="379"/>
      <c r="T2" s="376"/>
      <c r="U2" s="381"/>
      <c r="V2" s="380"/>
      <c r="W2" s="380"/>
      <c r="X2" s="380"/>
      <c r="Y2" s="380"/>
      <c r="Z2" s="382"/>
      <c r="AA2" s="382"/>
      <c r="AB2" s="382"/>
      <c r="AC2" s="382"/>
      <c r="AD2" s="379"/>
      <c r="AE2" s="379"/>
      <c r="AF2" s="379"/>
      <c r="AG2" s="379"/>
      <c r="AH2" s="379"/>
      <c r="AI2" s="379"/>
      <c r="AJ2" s="379"/>
      <c r="AK2" s="379"/>
      <c r="AL2" s="379"/>
      <c r="AM2" s="381"/>
      <c r="AN2" s="381"/>
      <c r="AR2" s="380"/>
      <c r="AS2" s="380"/>
      <c r="AT2" s="380"/>
      <c r="AU2" s="380"/>
      <c r="AV2" s="382"/>
      <c r="AW2" s="382"/>
      <c r="AX2" s="382"/>
      <c r="AY2" s="382"/>
      <c r="AZ2" s="379"/>
      <c r="BA2" s="379"/>
      <c r="BB2" s="379"/>
      <c r="BC2" s="379"/>
      <c r="BD2" s="379"/>
      <c r="BE2" s="379"/>
      <c r="BF2" s="379"/>
      <c r="BG2" s="379"/>
      <c r="BH2" s="379"/>
      <c r="BI2" s="381"/>
      <c r="BJ2" s="381"/>
      <c r="BN2" s="380"/>
      <c r="BO2" s="380"/>
      <c r="BP2" s="380"/>
      <c r="BQ2" s="380"/>
      <c r="BR2" s="382"/>
      <c r="BS2" s="382"/>
      <c r="BT2" s="382"/>
      <c r="BU2" s="382"/>
      <c r="BV2" s="379"/>
      <c r="BW2" s="379"/>
      <c r="BX2" s="379"/>
      <c r="BY2" s="379"/>
      <c r="BZ2" s="379"/>
      <c r="CA2" s="379"/>
      <c r="CB2" s="379"/>
      <c r="CC2" s="379"/>
      <c r="CD2" s="379"/>
      <c r="CE2" s="381"/>
      <c r="CF2" s="381"/>
      <c r="CJ2" s="380"/>
      <c r="CK2" s="380"/>
      <c r="CL2" s="380"/>
      <c r="CM2" s="380"/>
      <c r="CN2" s="382"/>
      <c r="CO2" s="382"/>
      <c r="CP2" s="382"/>
      <c r="CQ2" s="382"/>
      <c r="CR2" s="379"/>
      <c r="CS2" s="379"/>
      <c r="CT2" s="379"/>
      <c r="CU2" s="379"/>
      <c r="CV2" s="379"/>
      <c r="CW2" s="379"/>
      <c r="CX2" s="379"/>
      <c r="CY2" s="379"/>
      <c r="CZ2" s="379"/>
      <c r="DA2" s="381"/>
      <c r="DB2" s="381"/>
      <c r="DF2" s="380"/>
      <c r="DG2" s="380"/>
      <c r="DH2" s="380"/>
      <c r="DI2" s="380"/>
      <c r="DJ2" s="382"/>
      <c r="DK2" s="382"/>
      <c r="DL2" s="382"/>
      <c r="DM2" s="382"/>
      <c r="DN2" s="379"/>
      <c r="DO2" s="379"/>
      <c r="DP2" s="379"/>
      <c r="DQ2" s="379"/>
      <c r="DR2" s="379"/>
      <c r="DS2" s="379"/>
      <c r="DT2" s="379"/>
      <c r="DU2" s="379"/>
      <c r="DV2" s="379"/>
      <c r="DW2" s="381"/>
      <c r="DX2" s="381"/>
      <c r="EB2" s="380"/>
      <c r="EC2" s="380"/>
      <c r="ED2" s="380"/>
      <c r="EE2" s="380"/>
      <c r="EF2" s="382"/>
      <c r="EG2" s="382"/>
      <c r="EH2" s="382"/>
      <c r="EI2" s="382"/>
      <c r="EJ2" s="379"/>
      <c r="EK2" s="379"/>
      <c r="EL2" s="379"/>
      <c r="EM2" s="379"/>
      <c r="EN2" s="379"/>
      <c r="EO2" s="379"/>
      <c r="EP2" s="379"/>
      <c r="EQ2" s="379"/>
      <c r="ER2" s="379"/>
      <c r="ES2" s="381"/>
      <c r="ET2" s="381"/>
      <c r="EX2" s="380"/>
      <c r="EY2" s="380"/>
      <c r="EZ2" s="380"/>
      <c r="FA2" s="380"/>
      <c r="FB2" s="382"/>
      <c r="FC2" s="382"/>
      <c r="FD2" s="382"/>
      <c r="FE2" s="382"/>
      <c r="FF2" s="379"/>
      <c r="FG2" s="379"/>
      <c r="FH2" s="379"/>
      <c r="FI2" s="379"/>
      <c r="FJ2" s="379"/>
      <c r="FK2" s="379"/>
      <c r="FL2" s="379"/>
      <c r="FM2" s="379"/>
      <c r="FN2" s="379"/>
      <c r="FO2" s="381"/>
      <c r="FP2" s="381"/>
      <c r="FT2" s="380"/>
      <c r="FU2" s="380"/>
      <c r="FV2" s="380"/>
      <c r="FW2" s="380"/>
      <c r="FX2" s="382"/>
      <c r="FY2" s="382"/>
      <c r="FZ2" s="382"/>
      <c r="GA2" s="382"/>
      <c r="GB2" s="379"/>
      <c r="GC2" s="379"/>
      <c r="GD2" s="379"/>
      <c r="GE2" s="379"/>
      <c r="GF2" s="379"/>
      <c r="GG2" s="379"/>
      <c r="GH2" s="379"/>
      <c r="GI2" s="379"/>
      <c r="GJ2" s="379"/>
      <c r="GK2" s="381"/>
      <c r="GL2" s="381"/>
      <c r="GP2" s="380"/>
      <c r="GQ2" s="380"/>
      <c r="GR2" s="380"/>
      <c r="GS2" s="380"/>
      <c r="GT2" s="382"/>
      <c r="GU2" s="382"/>
      <c r="GV2" s="382"/>
      <c r="GW2" s="382"/>
      <c r="GX2" s="379"/>
      <c r="GY2" s="379"/>
      <c r="GZ2" s="379"/>
      <c r="HA2" s="379"/>
      <c r="HB2" s="379"/>
      <c r="HC2" s="379"/>
      <c r="HD2" s="379"/>
      <c r="HE2" s="379"/>
      <c r="HF2" s="379"/>
      <c r="HG2" s="381"/>
      <c r="HH2" s="381"/>
      <c r="HL2" s="380"/>
      <c r="HM2" s="380"/>
      <c r="HN2" s="380"/>
      <c r="HO2" s="380"/>
      <c r="HP2" s="382"/>
      <c r="HQ2" s="382"/>
      <c r="HR2" s="382"/>
      <c r="HS2" s="382"/>
      <c r="HT2" s="379"/>
      <c r="HU2" s="379"/>
      <c r="HV2" s="379"/>
      <c r="HW2" s="379"/>
      <c r="HX2" s="379"/>
      <c r="HY2" s="379"/>
      <c r="HZ2" s="379"/>
      <c r="IA2" s="379"/>
      <c r="IB2" s="379"/>
      <c r="IC2" s="381"/>
      <c r="ID2" s="381"/>
      <c r="IH2" s="380"/>
      <c r="II2" s="380"/>
      <c r="IJ2" s="380"/>
      <c r="IK2" s="380"/>
      <c r="IL2" s="382"/>
      <c r="IM2" s="382"/>
      <c r="IN2" s="382"/>
      <c r="IO2" s="382"/>
      <c r="IP2" s="379"/>
    </row>
    <row r="3" customFormat="false" ht="15" hidden="false" customHeight="true" outlineLevel="0" collapsed="false">
      <c r="A3" s="200" t="s">
        <v>663</v>
      </c>
      <c r="B3" s="200"/>
      <c r="C3" s="200"/>
      <c r="D3" s="383"/>
      <c r="E3" s="380"/>
      <c r="F3" s="380"/>
      <c r="G3" s="380"/>
      <c r="H3" s="200" t="s">
        <v>663</v>
      </c>
      <c r="I3" s="200"/>
      <c r="J3" s="200"/>
      <c r="K3" s="200"/>
      <c r="L3" s="379"/>
      <c r="M3" s="379"/>
      <c r="N3" s="379"/>
      <c r="O3" s="379"/>
      <c r="P3" s="379"/>
      <c r="Q3" s="379"/>
      <c r="R3" s="379"/>
      <c r="S3" s="379"/>
      <c r="T3" s="379"/>
      <c r="U3" s="381"/>
      <c r="V3" s="383"/>
      <c r="W3" s="380"/>
      <c r="X3" s="380"/>
      <c r="Y3" s="380"/>
      <c r="Z3" s="382"/>
      <c r="AA3" s="382"/>
      <c r="AB3" s="382"/>
      <c r="AC3" s="382"/>
      <c r="AD3" s="379"/>
      <c r="AE3" s="379"/>
      <c r="AF3" s="379"/>
      <c r="AG3" s="379"/>
      <c r="AH3" s="379"/>
      <c r="AI3" s="379"/>
      <c r="AJ3" s="379"/>
      <c r="AK3" s="379"/>
      <c r="AL3" s="379"/>
      <c r="AM3" s="381"/>
      <c r="AN3" s="381"/>
      <c r="AR3" s="383"/>
      <c r="AS3" s="380"/>
      <c r="AT3" s="380"/>
      <c r="AU3" s="380"/>
      <c r="AV3" s="382"/>
      <c r="AW3" s="382"/>
      <c r="AX3" s="382"/>
      <c r="AY3" s="382"/>
      <c r="AZ3" s="379"/>
      <c r="BA3" s="379"/>
      <c r="BB3" s="379"/>
      <c r="BC3" s="379"/>
      <c r="BD3" s="379"/>
      <c r="BE3" s="379"/>
      <c r="BF3" s="379"/>
      <c r="BG3" s="379"/>
      <c r="BH3" s="379"/>
      <c r="BI3" s="381"/>
      <c r="BJ3" s="381"/>
      <c r="BN3" s="383"/>
      <c r="BO3" s="380"/>
      <c r="BP3" s="380"/>
      <c r="BQ3" s="380"/>
      <c r="BR3" s="382"/>
      <c r="BS3" s="382"/>
      <c r="BT3" s="382"/>
      <c r="BU3" s="382"/>
      <c r="BV3" s="379"/>
      <c r="BW3" s="379"/>
      <c r="BX3" s="379"/>
      <c r="BY3" s="379"/>
      <c r="BZ3" s="379"/>
      <c r="CA3" s="379"/>
      <c r="CB3" s="379"/>
      <c r="CC3" s="379"/>
      <c r="CD3" s="379"/>
      <c r="CE3" s="381"/>
      <c r="CF3" s="381"/>
      <c r="CJ3" s="383"/>
      <c r="CK3" s="380"/>
      <c r="CL3" s="380"/>
      <c r="CM3" s="380"/>
      <c r="CN3" s="382"/>
      <c r="CO3" s="382"/>
      <c r="CP3" s="382"/>
      <c r="CQ3" s="382"/>
      <c r="CR3" s="379"/>
      <c r="CS3" s="379"/>
      <c r="CT3" s="379"/>
      <c r="CU3" s="379"/>
      <c r="CV3" s="379"/>
      <c r="CW3" s="379"/>
      <c r="CX3" s="379"/>
      <c r="CY3" s="379"/>
      <c r="CZ3" s="379"/>
      <c r="DA3" s="381"/>
      <c r="DB3" s="381"/>
      <c r="DF3" s="383"/>
      <c r="DG3" s="380"/>
      <c r="DH3" s="380"/>
      <c r="DI3" s="380"/>
      <c r="DJ3" s="382"/>
      <c r="DK3" s="382"/>
      <c r="DL3" s="382"/>
      <c r="DM3" s="382"/>
      <c r="DN3" s="379"/>
      <c r="DO3" s="379"/>
      <c r="DP3" s="379"/>
      <c r="DQ3" s="379"/>
      <c r="DR3" s="379"/>
      <c r="DS3" s="379"/>
      <c r="DT3" s="379"/>
      <c r="DU3" s="379"/>
      <c r="DV3" s="379"/>
      <c r="DW3" s="381"/>
      <c r="DX3" s="381"/>
      <c r="EB3" s="383"/>
      <c r="EC3" s="380"/>
      <c r="ED3" s="380"/>
      <c r="EE3" s="380"/>
      <c r="EF3" s="382"/>
      <c r="EG3" s="382"/>
      <c r="EH3" s="382"/>
      <c r="EI3" s="382"/>
      <c r="EJ3" s="379"/>
      <c r="EK3" s="379"/>
      <c r="EL3" s="379"/>
      <c r="EM3" s="379"/>
      <c r="EN3" s="379"/>
      <c r="EO3" s="379"/>
      <c r="EP3" s="379"/>
      <c r="EQ3" s="379"/>
      <c r="ER3" s="379"/>
      <c r="ES3" s="381"/>
      <c r="ET3" s="381"/>
      <c r="EX3" s="383"/>
      <c r="EY3" s="380"/>
      <c r="EZ3" s="380"/>
      <c r="FA3" s="380"/>
      <c r="FB3" s="382"/>
      <c r="FC3" s="382"/>
      <c r="FD3" s="382"/>
      <c r="FE3" s="382"/>
      <c r="FF3" s="379"/>
      <c r="FG3" s="379"/>
      <c r="FH3" s="379"/>
      <c r="FI3" s="379"/>
      <c r="FJ3" s="379"/>
      <c r="FK3" s="379"/>
      <c r="FL3" s="379"/>
      <c r="FM3" s="379"/>
      <c r="FN3" s="379"/>
      <c r="FO3" s="381"/>
      <c r="FP3" s="381"/>
      <c r="FT3" s="383"/>
      <c r="FU3" s="380"/>
      <c r="FV3" s="380"/>
      <c r="FW3" s="380"/>
      <c r="FX3" s="382"/>
      <c r="FY3" s="382"/>
      <c r="FZ3" s="382"/>
      <c r="GA3" s="382"/>
      <c r="GB3" s="379"/>
      <c r="GC3" s="379"/>
      <c r="GD3" s="379"/>
      <c r="GE3" s="379"/>
      <c r="GF3" s="379"/>
      <c r="GG3" s="379"/>
      <c r="GH3" s="379"/>
      <c r="GI3" s="379"/>
      <c r="GJ3" s="379"/>
      <c r="GK3" s="381"/>
      <c r="GL3" s="381"/>
      <c r="GP3" s="383"/>
      <c r="GQ3" s="380"/>
      <c r="GR3" s="380"/>
      <c r="GS3" s="380"/>
      <c r="GT3" s="382"/>
      <c r="GU3" s="382"/>
      <c r="GV3" s="382"/>
      <c r="GW3" s="382"/>
      <c r="GX3" s="379"/>
      <c r="GY3" s="379"/>
      <c r="GZ3" s="379"/>
      <c r="HA3" s="379"/>
      <c r="HB3" s="379"/>
      <c r="HC3" s="379"/>
      <c r="HD3" s="379"/>
      <c r="HE3" s="379"/>
      <c r="HF3" s="379"/>
      <c r="HG3" s="381"/>
      <c r="HH3" s="381"/>
      <c r="HL3" s="383"/>
      <c r="HM3" s="380"/>
      <c r="HN3" s="380"/>
      <c r="HO3" s="380"/>
      <c r="HP3" s="382"/>
      <c r="HQ3" s="382"/>
      <c r="HR3" s="382"/>
      <c r="HS3" s="382"/>
      <c r="HT3" s="379"/>
      <c r="HU3" s="379"/>
      <c r="HV3" s="379"/>
      <c r="HW3" s="379"/>
      <c r="HX3" s="379"/>
      <c r="HY3" s="379"/>
      <c r="HZ3" s="379"/>
      <c r="IA3" s="379"/>
      <c r="IB3" s="379"/>
      <c r="IC3" s="381"/>
      <c r="ID3" s="381"/>
      <c r="IH3" s="383"/>
      <c r="II3" s="380"/>
      <c r="IJ3" s="380"/>
      <c r="IK3" s="380"/>
      <c r="IL3" s="382"/>
      <c r="IM3" s="382"/>
      <c r="IN3" s="382"/>
      <c r="IO3" s="382"/>
      <c r="IP3" s="379"/>
    </row>
    <row r="4" customFormat="false" ht="15" hidden="false" customHeight="true" outlineLevel="0" collapsed="false">
      <c r="A4" s="384"/>
      <c r="B4" s="381"/>
      <c r="C4" s="385"/>
      <c r="D4" s="386"/>
      <c r="E4" s="387"/>
      <c r="F4" s="387"/>
      <c r="G4" s="387"/>
      <c r="H4" s="388"/>
      <c r="I4" s="388"/>
      <c r="J4" s="388"/>
      <c r="K4" s="388"/>
      <c r="L4" s="389"/>
      <c r="M4" s="389"/>
      <c r="N4" s="389"/>
      <c r="O4" s="389"/>
      <c r="P4" s="389"/>
      <c r="Q4" s="389"/>
      <c r="R4" s="389"/>
      <c r="S4" s="389"/>
      <c r="T4" s="389"/>
      <c r="U4" s="381"/>
      <c r="V4" s="383"/>
      <c r="W4" s="380"/>
      <c r="X4" s="380"/>
      <c r="Y4" s="380"/>
      <c r="Z4" s="382"/>
      <c r="AA4" s="382"/>
      <c r="AB4" s="382"/>
      <c r="AC4" s="382"/>
      <c r="AD4" s="379"/>
      <c r="AE4" s="379"/>
      <c r="AF4" s="379"/>
      <c r="AG4" s="379"/>
      <c r="AH4" s="379"/>
      <c r="AI4" s="379"/>
      <c r="AJ4" s="379"/>
      <c r="AK4" s="379"/>
      <c r="AL4" s="379"/>
      <c r="AM4" s="381"/>
      <c r="AN4" s="381"/>
      <c r="AR4" s="383"/>
      <c r="AS4" s="380"/>
      <c r="AT4" s="380"/>
      <c r="AU4" s="380"/>
      <c r="AV4" s="382"/>
      <c r="AW4" s="382"/>
      <c r="AX4" s="382"/>
      <c r="AY4" s="382"/>
      <c r="AZ4" s="379"/>
      <c r="BA4" s="379"/>
      <c r="BB4" s="379"/>
      <c r="BC4" s="379"/>
      <c r="BD4" s="379"/>
      <c r="BE4" s="379"/>
      <c r="BF4" s="379"/>
      <c r="BG4" s="379"/>
      <c r="BH4" s="379"/>
      <c r="BI4" s="381"/>
      <c r="BJ4" s="381"/>
      <c r="BN4" s="383"/>
      <c r="BO4" s="380"/>
      <c r="BP4" s="380"/>
      <c r="BQ4" s="380"/>
      <c r="BR4" s="382"/>
      <c r="BS4" s="382"/>
      <c r="BT4" s="382"/>
      <c r="BU4" s="382"/>
      <c r="BV4" s="379"/>
      <c r="BW4" s="379"/>
      <c r="BX4" s="379"/>
      <c r="BY4" s="379"/>
      <c r="BZ4" s="379"/>
      <c r="CA4" s="379"/>
      <c r="CB4" s="379"/>
      <c r="CC4" s="379"/>
      <c r="CD4" s="379"/>
      <c r="CE4" s="381"/>
      <c r="CF4" s="381"/>
      <c r="CJ4" s="383"/>
      <c r="CK4" s="380"/>
      <c r="CL4" s="380"/>
      <c r="CM4" s="380"/>
      <c r="CN4" s="382"/>
      <c r="CO4" s="382"/>
      <c r="CP4" s="382"/>
      <c r="CQ4" s="382"/>
      <c r="CR4" s="379"/>
      <c r="CS4" s="379"/>
      <c r="CT4" s="379"/>
      <c r="CU4" s="379"/>
      <c r="CV4" s="379"/>
      <c r="CW4" s="379"/>
      <c r="CX4" s="379"/>
      <c r="CY4" s="379"/>
      <c r="CZ4" s="379"/>
      <c r="DA4" s="381"/>
      <c r="DB4" s="381"/>
      <c r="DF4" s="383"/>
      <c r="DG4" s="380"/>
      <c r="DH4" s="380"/>
      <c r="DI4" s="380"/>
      <c r="DJ4" s="382"/>
      <c r="DK4" s="382"/>
      <c r="DL4" s="382"/>
      <c r="DM4" s="382"/>
      <c r="DN4" s="379"/>
      <c r="DO4" s="379"/>
      <c r="DP4" s="379"/>
      <c r="DQ4" s="379"/>
      <c r="DR4" s="379"/>
      <c r="DS4" s="379"/>
      <c r="DT4" s="379"/>
      <c r="DU4" s="379"/>
      <c r="DV4" s="379"/>
      <c r="DW4" s="381"/>
      <c r="DX4" s="381"/>
      <c r="EB4" s="383"/>
      <c r="EC4" s="380"/>
      <c r="ED4" s="380"/>
      <c r="EE4" s="380"/>
      <c r="EF4" s="382"/>
      <c r="EG4" s="382"/>
      <c r="EH4" s="382"/>
      <c r="EI4" s="382"/>
      <c r="EJ4" s="379"/>
      <c r="EK4" s="379"/>
      <c r="EL4" s="379"/>
      <c r="EM4" s="379"/>
      <c r="EN4" s="379"/>
      <c r="EO4" s="379"/>
      <c r="EP4" s="379"/>
      <c r="EQ4" s="379"/>
      <c r="ER4" s="379"/>
      <c r="ES4" s="381"/>
      <c r="ET4" s="381"/>
      <c r="EX4" s="383"/>
      <c r="EY4" s="380"/>
      <c r="EZ4" s="380"/>
      <c r="FA4" s="380"/>
      <c r="FB4" s="382"/>
      <c r="FC4" s="382"/>
      <c r="FD4" s="382"/>
      <c r="FE4" s="382"/>
      <c r="FF4" s="379"/>
      <c r="FG4" s="379"/>
      <c r="FH4" s="379"/>
      <c r="FI4" s="379"/>
      <c r="FJ4" s="379"/>
      <c r="FK4" s="379"/>
      <c r="FL4" s="379"/>
      <c r="FM4" s="379"/>
      <c r="FN4" s="379"/>
      <c r="FO4" s="381"/>
      <c r="FP4" s="381"/>
      <c r="FT4" s="383"/>
      <c r="FU4" s="380"/>
      <c r="FV4" s="380"/>
      <c r="FW4" s="380"/>
      <c r="FX4" s="382"/>
      <c r="FY4" s="382"/>
      <c r="FZ4" s="382"/>
      <c r="GA4" s="382"/>
      <c r="GB4" s="379"/>
      <c r="GC4" s="379"/>
      <c r="GD4" s="379"/>
      <c r="GE4" s="379"/>
      <c r="GF4" s="379"/>
      <c r="GG4" s="379"/>
      <c r="GH4" s="379"/>
      <c r="GI4" s="379"/>
      <c r="GJ4" s="379"/>
      <c r="GK4" s="381"/>
      <c r="GL4" s="381"/>
      <c r="GP4" s="383"/>
      <c r="GQ4" s="380"/>
      <c r="GR4" s="380"/>
      <c r="GS4" s="380"/>
      <c r="GT4" s="382"/>
      <c r="GU4" s="382"/>
      <c r="GV4" s="382"/>
      <c r="GW4" s="382"/>
      <c r="GX4" s="379"/>
      <c r="GY4" s="379"/>
      <c r="GZ4" s="379"/>
      <c r="HA4" s="379"/>
      <c r="HB4" s="379"/>
      <c r="HC4" s="379"/>
      <c r="HD4" s="379"/>
      <c r="HE4" s="379"/>
      <c r="HF4" s="379"/>
      <c r="HG4" s="381"/>
      <c r="HH4" s="381"/>
      <c r="HL4" s="383"/>
      <c r="HM4" s="380"/>
      <c r="HN4" s="380"/>
      <c r="HO4" s="380"/>
      <c r="HP4" s="382"/>
      <c r="HQ4" s="382"/>
      <c r="HR4" s="382"/>
      <c r="HS4" s="382"/>
      <c r="HT4" s="379"/>
      <c r="HU4" s="379"/>
      <c r="HV4" s="379"/>
      <c r="HW4" s="379"/>
      <c r="HX4" s="379"/>
      <c r="HY4" s="379"/>
      <c r="HZ4" s="379"/>
      <c r="IA4" s="379"/>
      <c r="IB4" s="379"/>
      <c r="IC4" s="381"/>
      <c r="ID4" s="381"/>
      <c r="IH4" s="383"/>
      <c r="II4" s="380"/>
      <c r="IJ4" s="380"/>
      <c r="IK4" s="380"/>
      <c r="IL4" s="382"/>
      <c r="IM4" s="382"/>
      <c r="IN4" s="382"/>
      <c r="IO4" s="382"/>
      <c r="IP4" s="379"/>
    </row>
    <row r="5" customFormat="false" ht="15.95" hidden="false" customHeight="true" outlineLevel="0" collapsed="false">
      <c r="A5" s="332" t="s">
        <v>540</v>
      </c>
      <c r="B5" s="390" t="s">
        <v>651</v>
      </c>
      <c r="C5" s="151" t="s">
        <v>542</v>
      </c>
      <c r="D5" s="152" t="s">
        <v>501</v>
      </c>
      <c r="E5" s="151" t="s">
        <v>502</v>
      </c>
      <c r="F5" s="151" t="s">
        <v>503</v>
      </c>
      <c r="G5" s="152" t="s">
        <v>504</v>
      </c>
      <c r="H5" s="153" t="s">
        <v>505</v>
      </c>
      <c r="I5" s="151" t="s">
        <v>506</v>
      </c>
      <c r="J5" s="151" t="s">
        <v>507</v>
      </c>
      <c r="K5" s="151" t="s">
        <v>508</v>
      </c>
      <c r="L5" s="151" t="s">
        <v>509</v>
      </c>
      <c r="M5" s="151" t="s">
        <v>510</v>
      </c>
      <c r="N5" s="151" t="s">
        <v>511</v>
      </c>
      <c r="O5" s="151" t="s">
        <v>512</v>
      </c>
      <c r="P5" s="151" t="s">
        <v>513</v>
      </c>
      <c r="Q5" s="151" t="s">
        <v>514</v>
      </c>
      <c r="R5" s="151" t="s">
        <v>515</v>
      </c>
      <c r="S5" s="151" t="s">
        <v>516</v>
      </c>
      <c r="T5" s="152" t="s">
        <v>540</v>
      </c>
      <c r="U5" s="391"/>
      <c r="V5" s="392"/>
      <c r="W5" s="392"/>
      <c r="X5" s="392"/>
      <c r="Y5" s="392"/>
      <c r="Z5" s="393"/>
      <c r="AA5" s="393"/>
      <c r="AB5" s="393"/>
      <c r="AC5" s="392"/>
      <c r="AD5" s="392"/>
      <c r="AE5" s="392"/>
      <c r="AF5" s="392"/>
      <c r="AG5" s="392"/>
      <c r="AH5" s="392"/>
      <c r="AI5" s="392"/>
      <c r="AJ5" s="392"/>
      <c r="AK5" s="392"/>
      <c r="AL5" s="381"/>
      <c r="AM5" s="394"/>
      <c r="AN5" s="393"/>
      <c r="AO5" s="395"/>
      <c r="AP5" s="396"/>
      <c r="AQ5" s="395"/>
      <c r="AR5" s="392"/>
      <c r="AS5" s="392"/>
      <c r="AT5" s="392"/>
      <c r="AU5" s="392"/>
      <c r="AV5" s="393"/>
      <c r="AW5" s="393"/>
      <c r="AX5" s="393"/>
      <c r="AY5" s="392"/>
      <c r="AZ5" s="392"/>
      <c r="BA5" s="392"/>
      <c r="BB5" s="392"/>
      <c r="BC5" s="392"/>
      <c r="BD5" s="392"/>
      <c r="BE5" s="392"/>
      <c r="BF5" s="392"/>
      <c r="BG5" s="392"/>
      <c r="BH5" s="381"/>
      <c r="BI5" s="394"/>
      <c r="BJ5" s="393"/>
      <c r="BK5" s="395"/>
      <c r="BL5" s="396"/>
      <c r="BM5" s="395"/>
      <c r="BN5" s="392"/>
      <c r="BO5" s="392"/>
      <c r="BP5" s="392"/>
      <c r="BQ5" s="392"/>
      <c r="BR5" s="393"/>
      <c r="BS5" s="393"/>
      <c r="BT5" s="393"/>
      <c r="BU5" s="392"/>
      <c r="BV5" s="392"/>
      <c r="BW5" s="392"/>
      <c r="BX5" s="392"/>
      <c r="BY5" s="392"/>
      <c r="BZ5" s="392"/>
      <c r="CA5" s="392"/>
      <c r="CB5" s="392"/>
      <c r="CC5" s="392"/>
      <c r="CD5" s="381"/>
      <c r="CE5" s="394"/>
      <c r="CF5" s="393"/>
      <c r="CG5" s="395"/>
      <c r="CH5" s="396"/>
      <c r="CI5" s="395"/>
      <c r="CJ5" s="392"/>
      <c r="CK5" s="392"/>
      <c r="CL5" s="392"/>
      <c r="CM5" s="392"/>
      <c r="CN5" s="393"/>
      <c r="CO5" s="393"/>
      <c r="CP5" s="393"/>
      <c r="CQ5" s="392"/>
      <c r="CR5" s="392"/>
      <c r="CS5" s="392"/>
      <c r="CT5" s="392"/>
      <c r="CU5" s="392"/>
      <c r="CV5" s="392"/>
      <c r="CW5" s="392"/>
      <c r="CX5" s="392"/>
      <c r="CY5" s="392"/>
      <c r="CZ5" s="381"/>
      <c r="DA5" s="394"/>
      <c r="DB5" s="393"/>
      <c r="DC5" s="395"/>
      <c r="DD5" s="396"/>
      <c r="DE5" s="395"/>
      <c r="DF5" s="392"/>
      <c r="DG5" s="392"/>
      <c r="DH5" s="392"/>
      <c r="DI5" s="392"/>
      <c r="DJ5" s="393"/>
      <c r="DK5" s="393"/>
      <c r="DL5" s="393"/>
      <c r="DM5" s="392"/>
      <c r="DN5" s="392"/>
      <c r="DO5" s="392"/>
      <c r="DP5" s="392"/>
      <c r="DQ5" s="392"/>
      <c r="DR5" s="392"/>
      <c r="DS5" s="392"/>
      <c r="DT5" s="392"/>
      <c r="DU5" s="392"/>
      <c r="DV5" s="381"/>
      <c r="DW5" s="394"/>
      <c r="DX5" s="393"/>
      <c r="DY5" s="395"/>
      <c r="DZ5" s="396"/>
      <c r="EA5" s="395"/>
      <c r="EB5" s="392"/>
      <c r="EC5" s="392"/>
      <c r="ED5" s="392"/>
      <c r="EE5" s="392"/>
      <c r="EF5" s="393"/>
      <c r="EG5" s="393"/>
      <c r="EH5" s="393"/>
      <c r="EI5" s="392"/>
      <c r="EJ5" s="392"/>
      <c r="EK5" s="392"/>
      <c r="EL5" s="392"/>
      <c r="EM5" s="392"/>
      <c r="EN5" s="392"/>
      <c r="EO5" s="392"/>
      <c r="EP5" s="392"/>
      <c r="EQ5" s="392"/>
      <c r="ER5" s="381"/>
      <c r="ES5" s="394"/>
      <c r="ET5" s="393"/>
      <c r="EU5" s="395"/>
      <c r="EV5" s="396"/>
      <c r="EW5" s="395"/>
      <c r="EX5" s="392"/>
      <c r="EY5" s="392"/>
      <c r="EZ5" s="392"/>
      <c r="FA5" s="392"/>
      <c r="FB5" s="393"/>
      <c r="FC5" s="393"/>
      <c r="FD5" s="393"/>
      <c r="FE5" s="392"/>
      <c r="FF5" s="392"/>
      <c r="FG5" s="392"/>
      <c r="FH5" s="392"/>
      <c r="FI5" s="392"/>
      <c r="FJ5" s="392"/>
      <c r="FK5" s="392"/>
      <c r="FL5" s="392"/>
      <c r="FM5" s="392"/>
      <c r="FN5" s="381"/>
      <c r="FO5" s="394"/>
      <c r="FP5" s="393"/>
      <c r="FQ5" s="395"/>
      <c r="FR5" s="396"/>
      <c r="FS5" s="395"/>
      <c r="FT5" s="392"/>
      <c r="FU5" s="392"/>
      <c r="FV5" s="392"/>
      <c r="FW5" s="392"/>
      <c r="FX5" s="393"/>
      <c r="FY5" s="393"/>
      <c r="FZ5" s="393"/>
      <c r="GA5" s="392"/>
      <c r="GB5" s="392"/>
      <c r="GC5" s="392"/>
      <c r="GD5" s="392"/>
      <c r="GE5" s="392"/>
      <c r="GF5" s="392"/>
      <c r="GG5" s="392"/>
      <c r="GH5" s="392"/>
      <c r="GI5" s="392"/>
      <c r="GJ5" s="381"/>
      <c r="GK5" s="394"/>
      <c r="GL5" s="393"/>
      <c r="GM5" s="395"/>
      <c r="GN5" s="396"/>
      <c r="GO5" s="395"/>
      <c r="GP5" s="392"/>
      <c r="GQ5" s="392"/>
      <c r="GR5" s="392"/>
      <c r="GS5" s="392"/>
      <c r="GT5" s="393"/>
      <c r="GU5" s="393"/>
      <c r="GV5" s="393"/>
      <c r="GW5" s="392"/>
      <c r="GX5" s="392"/>
      <c r="GY5" s="392"/>
      <c r="GZ5" s="392"/>
      <c r="HA5" s="392"/>
      <c r="HB5" s="392"/>
      <c r="HC5" s="392"/>
      <c r="HD5" s="392"/>
      <c r="HE5" s="392"/>
      <c r="HF5" s="381"/>
      <c r="HG5" s="394"/>
      <c r="HH5" s="393"/>
      <c r="HI5" s="395"/>
      <c r="HJ5" s="396"/>
      <c r="HK5" s="395"/>
      <c r="HL5" s="392"/>
      <c r="HM5" s="392"/>
      <c r="HN5" s="392"/>
      <c r="HO5" s="392"/>
      <c r="HP5" s="393"/>
      <c r="HQ5" s="393"/>
      <c r="HR5" s="393"/>
      <c r="HS5" s="392"/>
      <c r="HT5" s="392"/>
      <c r="HU5" s="392"/>
      <c r="HV5" s="392"/>
      <c r="HW5" s="392"/>
      <c r="HX5" s="392"/>
      <c r="HY5" s="392"/>
      <c r="HZ5" s="392"/>
      <c r="IA5" s="392"/>
      <c r="IB5" s="381"/>
      <c r="IC5" s="394"/>
      <c r="ID5" s="393"/>
      <c r="IE5" s="395"/>
      <c r="IF5" s="396"/>
      <c r="IG5" s="395"/>
      <c r="IH5" s="392"/>
      <c r="II5" s="392"/>
      <c r="IJ5" s="392"/>
      <c r="IK5" s="392"/>
      <c r="IL5" s="393"/>
      <c r="IM5" s="393"/>
      <c r="IN5" s="393"/>
      <c r="IO5" s="392"/>
      <c r="IP5" s="392"/>
    </row>
    <row r="6" customFormat="false" ht="15.95" hidden="false" customHeight="true" outlineLevel="0" collapsed="false">
      <c r="A6" s="332"/>
      <c r="B6" s="390"/>
      <c r="C6" s="151"/>
      <c r="D6" s="152"/>
      <c r="E6" s="151"/>
      <c r="F6" s="151"/>
      <c r="G6" s="152"/>
      <c r="H6" s="153"/>
      <c r="I6" s="151"/>
      <c r="J6" s="151"/>
      <c r="K6" s="151"/>
      <c r="L6" s="151"/>
      <c r="M6" s="151"/>
      <c r="N6" s="151"/>
      <c r="O6" s="151"/>
      <c r="P6" s="151"/>
      <c r="Q6" s="151"/>
      <c r="R6" s="151"/>
      <c r="S6" s="151"/>
      <c r="T6" s="152" t="s">
        <v>543</v>
      </c>
      <c r="U6" s="391"/>
      <c r="V6" s="392"/>
      <c r="W6" s="392"/>
      <c r="X6" s="392"/>
      <c r="Y6" s="392"/>
      <c r="Z6" s="393"/>
      <c r="AA6" s="393"/>
      <c r="AB6" s="393"/>
      <c r="AC6" s="392"/>
      <c r="AD6" s="392"/>
      <c r="AE6" s="392"/>
      <c r="AF6" s="392"/>
      <c r="AG6" s="392"/>
      <c r="AH6" s="392"/>
      <c r="AI6" s="392"/>
      <c r="AJ6" s="392"/>
      <c r="AK6" s="392"/>
      <c r="AL6" s="381"/>
      <c r="AM6" s="394"/>
      <c r="AN6" s="393"/>
      <c r="AO6" s="395"/>
      <c r="AP6" s="396"/>
      <c r="AQ6" s="395"/>
      <c r="AR6" s="392"/>
      <c r="AS6" s="392"/>
      <c r="AT6" s="392"/>
      <c r="AU6" s="392"/>
      <c r="AV6" s="393"/>
      <c r="AW6" s="393"/>
      <c r="AX6" s="393"/>
      <c r="AY6" s="392"/>
      <c r="AZ6" s="392"/>
      <c r="BA6" s="392"/>
      <c r="BB6" s="392"/>
      <c r="BC6" s="392"/>
      <c r="BD6" s="392"/>
      <c r="BE6" s="392"/>
      <c r="BF6" s="392"/>
      <c r="BG6" s="392"/>
      <c r="BH6" s="381"/>
      <c r="BI6" s="394"/>
      <c r="BJ6" s="393"/>
      <c r="BK6" s="395"/>
      <c r="BL6" s="396"/>
      <c r="BM6" s="395"/>
      <c r="BN6" s="392"/>
      <c r="BO6" s="392"/>
      <c r="BP6" s="392"/>
      <c r="BQ6" s="392"/>
      <c r="BR6" s="393"/>
      <c r="BS6" s="393"/>
      <c r="BT6" s="393"/>
      <c r="BU6" s="392"/>
      <c r="BV6" s="392"/>
      <c r="BW6" s="392"/>
      <c r="BX6" s="392"/>
      <c r="BY6" s="392"/>
      <c r="BZ6" s="392"/>
      <c r="CA6" s="392"/>
      <c r="CB6" s="392"/>
      <c r="CC6" s="392"/>
      <c r="CD6" s="381"/>
      <c r="CE6" s="394"/>
      <c r="CF6" s="393"/>
      <c r="CG6" s="395"/>
      <c r="CH6" s="396"/>
      <c r="CI6" s="395"/>
      <c r="CJ6" s="392"/>
      <c r="CK6" s="392"/>
      <c r="CL6" s="392"/>
      <c r="CM6" s="392"/>
      <c r="CN6" s="393"/>
      <c r="CO6" s="393"/>
      <c r="CP6" s="393"/>
      <c r="CQ6" s="392"/>
      <c r="CR6" s="392"/>
      <c r="CS6" s="392"/>
      <c r="CT6" s="392"/>
      <c r="CU6" s="392"/>
      <c r="CV6" s="392"/>
      <c r="CW6" s="392"/>
      <c r="CX6" s="392"/>
      <c r="CY6" s="392"/>
      <c r="CZ6" s="381"/>
      <c r="DA6" s="394"/>
      <c r="DB6" s="393"/>
      <c r="DC6" s="395"/>
      <c r="DD6" s="396"/>
      <c r="DE6" s="395"/>
      <c r="DF6" s="392"/>
      <c r="DG6" s="392"/>
      <c r="DH6" s="392"/>
      <c r="DI6" s="392"/>
      <c r="DJ6" s="393"/>
      <c r="DK6" s="393"/>
      <c r="DL6" s="393"/>
      <c r="DM6" s="392"/>
      <c r="DN6" s="392"/>
      <c r="DO6" s="392"/>
      <c r="DP6" s="392"/>
      <c r="DQ6" s="392"/>
      <c r="DR6" s="392"/>
      <c r="DS6" s="392"/>
      <c r="DT6" s="392"/>
      <c r="DU6" s="392"/>
      <c r="DV6" s="381"/>
      <c r="DW6" s="394"/>
      <c r="DX6" s="393"/>
      <c r="DY6" s="395"/>
      <c r="DZ6" s="396"/>
      <c r="EA6" s="395"/>
      <c r="EB6" s="392"/>
      <c r="EC6" s="392"/>
      <c r="ED6" s="392"/>
      <c r="EE6" s="392"/>
      <c r="EF6" s="393"/>
      <c r="EG6" s="393"/>
      <c r="EH6" s="393"/>
      <c r="EI6" s="392"/>
      <c r="EJ6" s="392"/>
      <c r="EK6" s="392"/>
      <c r="EL6" s="392"/>
      <c r="EM6" s="392"/>
      <c r="EN6" s="392"/>
      <c r="EO6" s="392"/>
      <c r="EP6" s="392"/>
      <c r="EQ6" s="392"/>
      <c r="ER6" s="381"/>
      <c r="ES6" s="394"/>
      <c r="ET6" s="393"/>
      <c r="EU6" s="395"/>
      <c r="EV6" s="396"/>
      <c r="EW6" s="395"/>
      <c r="EX6" s="392"/>
      <c r="EY6" s="392"/>
      <c r="EZ6" s="392"/>
      <c r="FA6" s="392"/>
      <c r="FB6" s="393"/>
      <c r="FC6" s="393"/>
      <c r="FD6" s="393"/>
      <c r="FE6" s="392"/>
      <c r="FF6" s="392"/>
      <c r="FG6" s="392"/>
      <c r="FH6" s="392"/>
      <c r="FI6" s="392"/>
      <c r="FJ6" s="392"/>
      <c r="FK6" s="392"/>
      <c r="FL6" s="392"/>
      <c r="FM6" s="392"/>
      <c r="FN6" s="381"/>
      <c r="FO6" s="394"/>
      <c r="FP6" s="393"/>
      <c r="FQ6" s="395"/>
      <c r="FR6" s="396"/>
      <c r="FS6" s="395"/>
      <c r="FT6" s="392"/>
      <c r="FU6" s="392"/>
      <c r="FV6" s="392"/>
      <c r="FW6" s="392"/>
      <c r="FX6" s="393"/>
      <c r="FY6" s="393"/>
      <c r="FZ6" s="393"/>
      <c r="GA6" s="392"/>
      <c r="GB6" s="392"/>
      <c r="GC6" s="392"/>
      <c r="GD6" s="392"/>
      <c r="GE6" s="392"/>
      <c r="GF6" s="392"/>
      <c r="GG6" s="392"/>
      <c r="GH6" s="392"/>
      <c r="GI6" s="392"/>
      <c r="GJ6" s="381"/>
      <c r="GK6" s="394"/>
      <c r="GL6" s="393"/>
      <c r="GM6" s="395"/>
      <c r="GN6" s="396"/>
      <c r="GO6" s="395"/>
      <c r="GP6" s="392"/>
      <c r="GQ6" s="392"/>
      <c r="GR6" s="392"/>
      <c r="GS6" s="392"/>
      <c r="GT6" s="393"/>
      <c r="GU6" s="393"/>
      <c r="GV6" s="393"/>
      <c r="GW6" s="392"/>
      <c r="GX6" s="392"/>
      <c r="GY6" s="392"/>
      <c r="GZ6" s="392"/>
      <c r="HA6" s="392"/>
      <c r="HB6" s="392"/>
      <c r="HC6" s="392"/>
      <c r="HD6" s="392"/>
      <c r="HE6" s="392"/>
      <c r="HF6" s="381"/>
      <c r="HG6" s="394"/>
      <c r="HH6" s="393"/>
      <c r="HI6" s="395"/>
      <c r="HJ6" s="396"/>
      <c r="HK6" s="395"/>
      <c r="HL6" s="392"/>
      <c r="HM6" s="392"/>
      <c r="HN6" s="392"/>
      <c r="HO6" s="392"/>
      <c r="HP6" s="393"/>
      <c r="HQ6" s="393"/>
      <c r="HR6" s="393"/>
      <c r="HS6" s="392"/>
      <c r="HT6" s="392"/>
      <c r="HU6" s="392"/>
      <c r="HV6" s="392"/>
      <c r="HW6" s="392"/>
      <c r="HX6" s="392"/>
      <c r="HY6" s="392"/>
      <c r="HZ6" s="392"/>
      <c r="IA6" s="392"/>
      <c r="IB6" s="381"/>
      <c r="IC6" s="394"/>
      <c r="ID6" s="393"/>
      <c r="IE6" s="395"/>
      <c r="IF6" s="396"/>
      <c r="IG6" s="395"/>
      <c r="IH6" s="392"/>
      <c r="II6" s="392"/>
      <c r="IJ6" s="392"/>
      <c r="IK6" s="392"/>
      <c r="IL6" s="393"/>
      <c r="IM6" s="393"/>
      <c r="IN6" s="393"/>
      <c r="IO6" s="392"/>
      <c r="IP6" s="392"/>
    </row>
    <row r="7" customFormat="false" ht="15.95" hidden="false" customHeight="true" outlineLevel="0" collapsed="false">
      <c r="A7" s="332"/>
      <c r="B7" s="390"/>
      <c r="C7" s="151"/>
      <c r="D7" s="152"/>
      <c r="E7" s="151"/>
      <c r="F7" s="151"/>
      <c r="G7" s="152"/>
      <c r="H7" s="153"/>
      <c r="I7" s="151"/>
      <c r="J7" s="151"/>
      <c r="K7" s="151"/>
      <c r="L7" s="151"/>
      <c r="M7" s="151"/>
      <c r="N7" s="151"/>
      <c r="O7" s="151"/>
      <c r="P7" s="151"/>
      <c r="Q7" s="151"/>
      <c r="R7" s="151"/>
      <c r="S7" s="151"/>
      <c r="T7" s="152"/>
      <c r="U7" s="397"/>
      <c r="V7" s="392"/>
      <c r="W7" s="392"/>
      <c r="X7" s="392"/>
      <c r="Y7" s="392"/>
      <c r="Z7" s="393"/>
      <c r="AA7" s="393"/>
      <c r="AB7" s="393"/>
      <c r="AC7" s="392"/>
      <c r="AD7" s="392"/>
      <c r="AE7" s="392"/>
      <c r="AF7" s="392"/>
      <c r="AG7" s="392"/>
      <c r="AH7" s="392"/>
      <c r="AI7" s="392"/>
      <c r="AJ7" s="392"/>
      <c r="AK7" s="392"/>
      <c r="AL7" s="381"/>
      <c r="AM7" s="398"/>
      <c r="AN7" s="393"/>
      <c r="AO7" s="395"/>
      <c r="AP7" s="396"/>
      <c r="AQ7" s="395"/>
      <c r="AR7" s="392"/>
      <c r="AS7" s="392"/>
      <c r="AT7" s="392"/>
      <c r="AU7" s="392"/>
      <c r="AV7" s="393"/>
      <c r="AW7" s="393"/>
      <c r="AX7" s="393"/>
      <c r="AY7" s="392"/>
      <c r="AZ7" s="392"/>
      <c r="BA7" s="392"/>
      <c r="BB7" s="392"/>
      <c r="BC7" s="392"/>
      <c r="BD7" s="392"/>
      <c r="BE7" s="392"/>
      <c r="BF7" s="392"/>
      <c r="BG7" s="392"/>
      <c r="BH7" s="381"/>
      <c r="BI7" s="398"/>
      <c r="BJ7" s="393"/>
      <c r="BK7" s="395"/>
      <c r="BL7" s="396"/>
      <c r="BM7" s="395"/>
      <c r="BN7" s="392"/>
      <c r="BO7" s="392"/>
      <c r="BP7" s="392"/>
      <c r="BQ7" s="392"/>
      <c r="BR7" s="393"/>
      <c r="BS7" s="393"/>
      <c r="BT7" s="393"/>
      <c r="BU7" s="392"/>
      <c r="BV7" s="392"/>
      <c r="BW7" s="392"/>
      <c r="BX7" s="392"/>
      <c r="BY7" s="392"/>
      <c r="BZ7" s="392"/>
      <c r="CA7" s="392"/>
      <c r="CB7" s="392"/>
      <c r="CC7" s="392"/>
      <c r="CD7" s="381"/>
      <c r="CE7" s="398"/>
      <c r="CF7" s="393"/>
      <c r="CG7" s="395"/>
      <c r="CH7" s="396"/>
      <c r="CI7" s="395"/>
      <c r="CJ7" s="392"/>
      <c r="CK7" s="392"/>
      <c r="CL7" s="392"/>
      <c r="CM7" s="392"/>
      <c r="CN7" s="393"/>
      <c r="CO7" s="393"/>
      <c r="CP7" s="393"/>
      <c r="CQ7" s="392"/>
      <c r="CR7" s="392"/>
      <c r="CS7" s="392"/>
      <c r="CT7" s="392"/>
      <c r="CU7" s="392"/>
      <c r="CV7" s="392"/>
      <c r="CW7" s="392"/>
      <c r="CX7" s="392"/>
      <c r="CY7" s="392"/>
      <c r="CZ7" s="381"/>
      <c r="DA7" s="398"/>
      <c r="DB7" s="393"/>
      <c r="DC7" s="395"/>
      <c r="DD7" s="396"/>
      <c r="DE7" s="395"/>
      <c r="DF7" s="392"/>
      <c r="DG7" s="392"/>
      <c r="DH7" s="392"/>
      <c r="DI7" s="392"/>
      <c r="DJ7" s="393"/>
      <c r="DK7" s="393"/>
      <c r="DL7" s="393"/>
      <c r="DM7" s="392"/>
      <c r="DN7" s="392"/>
      <c r="DO7" s="392"/>
      <c r="DP7" s="392"/>
      <c r="DQ7" s="392"/>
      <c r="DR7" s="392"/>
      <c r="DS7" s="392"/>
      <c r="DT7" s="392"/>
      <c r="DU7" s="392"/>
      <c r="DV7" s="381"/>
      <c r="DW7" s="398"/>
      <c r="DX7" s="393"/>
      <c r="DY7" s="395"/>
      <c r="DZ7" s="396"/>
      <c r="EA7" s="395"/>
      <c r="EB7" s="392"/>
      <c r="EC7" s="392"/>
      <c r="ED7" s="392"/>
      <c r="EE7" s="392"/>
      <c r="EF7" s="393"/>
      <c r="EG7" s="393"/>
      <c r="EH7" s="393"/>
      <c r="EI7" s="392"/>
      <c r="EJ7" s="392"/>
      <c r="EK7" s="392"/>
      <c r="EL7" s="392"/>
      <c r="EM7" s="392"/>
      <c r="EN7" s="392"/>
      <c r="EO7" s="392"/>
      <c r="EP7" s="392"/>
      <c r="EQ7" s="392"/>
      <c r="ER7" s="381"/>
      <c r="ES7" s="398"/>
      <c r="ET7" s="393"/>
      <c r="EU7" s="395"/>
      <c r="EV7" s="396"/>
      <c r="EW7" s="395"/>
      <c r="EX7" s="392"/>
      <c r="EY7" s="392"/>
      <c r="EZ7" s="392"/>
      <c r="FA7" s="392"/>
      <c r="FB7" s="393"/>
      <c r="FC7" s="393"/>
      <c r="FD7" s="393"/>
      <c r="FE7" s="392"/>
      <c r="FF7" s="392"/>
      <c r="FG7" s="392"/>
      <c r="FH7" s="392"/>
      <c r="FI7" s="392"/>
      <c r="FJ7" s="392"/>
      <c r="FK7" s="392"/>
      <c r="FL7" s="392"/>
      <c r="FM7" s="392"/>
      <c r="FN7" s="381"/>
      <c r="FO7" s="398"/>
      <c r="FP7" s="393"/>
      <c r="FQ7" s="395"/>
      <c r="FR7" s="396"/>
      <c r="FS7" s="395"/>
      <c r="FT7" s="392"/>
      <c r="FU7" s="392"/>
      <c r="FV7" s="392"/>
      <c r="FW7" s="392"/>
      <c r="FX7" s="393"/>
      <c r="FY7" s="393"/>
      <c r="FZ7" s="393"/>
      <c r="GA7" s="392"/>
      <c r="GB7" s="392"/>
      <c r="GC7" s="392"/>
      <c r="GD7" s="392"/>
      <c r="GE7" s="392"/>
      <c r="GF7" s="392"/>
      <c r="GG7" s="392"/>
      <c r="GH7" s="392"/>
      <c r="GI7" s="392"/>
      <c r="GJ7" s="381"/>
      <c r="GK7" s="398"/>
      <c r="GL7" s="393"/>
      <c r="GM7" s="395"/>
      <c r="GN7" s="396"/>
      <c r="GO7" s="395"/>
      <c r="GP7" s="392"/>
      <c r="GQ7" s="392"/>
      <c r="GR7" s="392"/>
      <c r="GS7" s="392"/>
      <c r="GT7" s="393"/>
      <c r="GU7" s="393"/>
      <c r="GV7" s="393"/>
      <c r="GW7" s="392"/>
      <c r="GX7" s="392"/>
      <c r="GY7" s="392"/>
      <c r="GZ7" s="392"/>
      <c r="HA7" s="392"/>
      <c r="HB7" s="392"/>
      <c r="HC7" s="392"/>
      <c r="HD7" s="392"/>
      <c r="HE7" s="392"/>
      <c r="HF7" s="381"/>
      <c r="HG7" s="398"/>
      <c r="HH7" s="393"/>
      <c r="HI7" s="395"/>
      <c r="HJ7" s="396"/>
      <c r="HK7" s="395"/>
      <c r="HL7" s="392"/>
      <c r="HM7" s="392"/>
      <c r="HN7" s="392"/>
      <c r="HO7" s="392"/>
      <c r="HP7" s="393"/>
      <c r="HQ7" s="393"/>
      <c r="HR7" s="393"/>
      <c r="HS7" s="392"/>
      <c r="HT7" s="392"/>
      <c r="HU7" s="392"/>
      <c r="HV7" s="392"/>
      <c r="HW7" s="392"/>
      <c r="HX7" s="392"/>
      <c r="HY7" s="392"/>
      <c r="HZ7" s="392"/>
      <c r="IA7" s="392"/>
      <c r="IB7" s="381"/>
      <c r="IC7" s="398"/>
      <c r="ID7" s="393"/>
      <c r="IE7" s="395"/>
      <c r="IF7" s="396"/>
      <c r="IG7" s="395"/>
      <c r="IH7" s="392"/>
      <c r="II7" s="392"/>
      <c r="IJ7" s="392"/>
      <c r="IK7" s="392"/>
      <c r="IL7" s="393"/>
      <c r="IM7" s="393"/>
      <c r="IN7" s="393"/>
      <c r="IO7" s="392"/>
      <c r="IP7" s="392"/>
    </row>
    <row r="8" customFormat="false" ht="15.95" hidden="false" customHeight="true" outlineLevel="0" collapsed="false">
      <c r="A8" s="332"/>
      <c r="B8" s="390"/>
      <c r="C8" s="151"/>
      <c r="D8" s="152"/>
      <c r="E8" s="151"/>
      <c r="F8" s="151"/>
      <c r="G8" s="152"/>
      <c r="H8" s="153"/>
      <c r="I8" s="151"/>
      <c r="J8" s="151"/>
      <c r="K8" s="151"/>
      <c r="L8" s="151"/>
      <c r="M8" s="151"/>
      <c r="N8" s="151"/>
      <c r="O8" s="151"/>
      <c r="P8" s="151"/>
      <c r="Q8" s="151"/>
      <c r="R8" s="151"/>
      <c r="S8" s="151"/>
      <c r="T8" s="152" t="s">
        <v>544</v>
      </c>
      <c r="U8" s="397" t="s">
        <v>542</v>
      </c>
      <c r="V8" s="392"/>
      <c r="W8" s="392"/>
      <c r="X8" s="392"/>
      <c r="Y8" s="392"/>
      <c r="Z8" s="393"/>
      <c r="AA8" s="393"/>
      <c r="AB8" s="393"/>
      <c r="AC8" s="392"/>
      <c r="AD8" s="392"/>
      <c r="AE8" s="392"/>
      <c r="AF8" s="392"/>
      <c r="AG8" s="392"/>
      <c r="AH8" s="392"/>
      <c r="AI8" s="392"/>
      <c r="AJ8" s="392"/>
      <c r="AK8" s="392"/>
      <c r="AL8" s="381"/>
      <c r="AM8" s="398"/>
      <c r="AN8" s="393"/>
      <c r="AO8" s="395"/>
      <c r="AP8" s="396"/>
      <c r="AQ8" s="395"/>
      <c r="AR8" s="392"/>
      <c r="AS8" s="392"/>
      <c r="AT8" s="392"/>
      <c r="AU8" s="392"/>
      <c r="AV8" s="393"/>
      <c r="AW8" s="393"/>
      <c r="AX8" s="393"/>
      <c r="AY8" s="392"/>
      <c r="AZ8" s="392"/>
      <c r="BA8" s="392"/>
      <c r="BB8" s="392"/>
      <c r="BC8" s="392"/>
      <c r="BD8" s="392"/>
      <c r="BE8" s="392"/>
      <c r="BF8" s="392"/>
      <c r="BG8" s="392"/>
      <c r="BH8" s="381"/>
      <c r="BI8" s="398"/>
      <c r="BJ8" s="393"/>
      <c r="BK8" s="395"/>
      <c r="BL8" s="396"/>
      <c r="BM8" s="395"/>
      <c r="BN8" s="392"/>
      <c r="BO8" s="392"/>
      <c r="BP8" s="392"/>
      <c r="BQ8" s="392"/>
      <c r="BR8" s="393"/>
      <c r="BS8" s="393"/>
      <c r="BT8" s="393"/>
      <c r="BU8" s="392"/>
      <c r="BV8" s="392"/>
      <c r="BW8" s="392"/>
      <c r="BX8" s="392"/>
      <c r="BY8" s="392"/>
      <c r="BZ8" s="392"/>
      <c r="CA8" s="392"/>
      <c r="CB8" s="392"/>
      <c r="CC8" s="392"/>
      <c r="CD8" s="381"/>
      <c r="CE8" s="398"/>
      <c r="CF8" s="393"/>
      <c r="CG8" s="395"/>
      <c r="CH8" s="396"/>
      <c r="CI8" s="395"/>
      <c r="CJ8" s="392"/>
      <c r="CK8" s="392"/>
      <c r="CL8" s="392"/>
      <c r="CM8" s="392"/>
      <c r="CN8" s="393"/>
      <c r="CO8" s="393"/>
      <c r="CP8" s="393"/>
      <c r="CQ8" s="392"/>
      <c r="CR8" s="392"/>
      <c r="CS8" s="392"/>
      <c r="CT8" s="392"/>
      <c r="CU8" s="392"/>
      <c r="CV8" s="392"/>
      <c r="CW8" s="392"/>
      <c r="CX8" s="392"/>
      <c r="CY8" s="392"/>
      <c r="CZ8" s="381"/>
      <c r="DA8" s="398"/>
      <c r="DB8" s="393"/>
      <c r="DC8" s="395"/>
      <c r="DD8" s="396"/>
      <c r="DE8" s="395"/>
      <c r="DF8" s="392"/>
      <c r="DG8" s="392"/>
      <c r="DH8" s="392"/>
      <c r="DI8" s="392"/>
      <c r="DJ8" s="393"/>
      <c r="DK8" s="393"/>
      <c r="DL8" s="393"/>
      <c r="DM8" s="392"/>
      <c r="DN8" s="392"/>
      <c r="DO8" s="392"/>
      <c r="DP8" s="392"/>
      <c r="DQ8" s="392"/>
      <c r="DR8" s="392"/>
      <c r="DS8" s="392"/>
      <c r="DT8" s="392"/>
      <c r="DU8" s="392"/>
      <c r="DV8" s="381"/>
      <c r="DW8" s="398"/>
      <c r="DX8" s="393"/>
      <c r="DY8" s="395"/>
      <c r="DZ8" s="396"/>
      <c r="EA8" s="395"/>
      <c r="EB8" s="392"/>
      <c r="EC8" s="392"/>
      <c r="ED8" s="392"/>
      <c r="EE8" s="392"/>
      <c r="EF8" s="393"/>
      <c r="EG8" s="393"/>
      <c r="EH8" s="393"/>
      <c r="EI8" s="392"/>
      <c r="EJ8" s="392"/>
      <c r="EK8" s="392"/>
      <c r="EL8" s="392"/>
      <c r="EM8" s="392"/>
      <c r="EN8" s="392"/>
      <c r="EO8" s="392"/>
      <c r="EP8" s="392"/>
      <c r="EQ8" s="392"/>
      <c r="ER8" s="381"/>
      <c r="ES8" s="398"/>
      <c r="ET8" s="393"/>
      <c r="EU8" s="395"/>
      <c r="EV8" s="396"/>
      <c r="EW8" s="395"/>
      <c r="EX8" s="392"/>
      <c r="EY8" s="392"/>
      <c r="EZ8" s="392"/>
      <c r="FA8" s="392"/>
      <c r="FB8" s="393"/>
      <c r="FC8" s="393"/>
      <c r="FD8" s="393"/>
      <c r="FE8" s="392"/>
      <c r="FF8" s="392"/>
      <c r="FG8" s="392"/>
      <c r="FH8" s="392"/>
      <c r="FI8" s="392"/>
      <c r="FJ8" s="392"/>
      <c r="FK8" s="392"/>
      <c r="FL8" s="392"/>
      <c r="FM8" s="392"/>
      <c r="FN8" s="381"/>
      <c r="FO8" s="398"/>
      <c r="FP8" s="393"/>
      <c r="FQ8" s="395"/>
      <c r="FR8" s="396"/>
      <c r="FS8" s="395"/>
      <c r="FT8" s="392"/>
      <c r="FU8" s="392"/>
      <c r="FV8" s="392"/>
      <c r="FW8" s="392"/>
      <c r="FX8" s="393"/>
      <c r="FY8" s="393"/>
      <c r="FZ8" s="393"/>
      <c r="GA8" s="392"/>
      <c r="GB8" s="392"/>
      <c r="GC8" s="392"/>
      <c r="GD8" s="392"/>
      <c r="GE8" s="392"/>
      <c r="GF8" s="392"/>
      <c r="GG8" s="392"/>
      <c r="GH8" s="392"/>
      <c r="GI8" s="392"/>
      <c r="GJ8" s="381"/>
      <c r="GK8" s="398"/>
      <c r="GL8" s="393"/>
      <c r="GM8" s="395"/>
      <c r="GN8" s="396"/>
      <c r="GO8" s="395"/>
      <c r="GP8" s="392"/>
      <c r="GQ8" s="392"/>
      <c r="GR8" s="392"/>
      <c r="GS8" s="392"/>
      <c r="GT8" s="393"/>
      <c r="GU8" s="393"/>
      <c r="GV8" s="393"/>
      <c r="GW8" s="392"/>
      <c r="GX8" s="392"/>
      <c r="GY8" s="392"/>
      <c r="GZ8" s="392"/>
      <c r="HA8" s="392"/>
      <c r="HB8" s="392"/>
      <c r="HC8" s="392"/>
      <c r="HD8" s="392"/>
      <c r="HE8" s="392"/>
      <c r="HF8" s="381"/>
      <c r="HG8" s="398"/>
      <c r="HH8" s="393"/>
      <c r="HI8" s="395"/>
      <c r="HJ8" s="396"/>
      <c r="HK8" s="395"/>
      <c r="HL8" s="392"/>
      <c r="HM8" s="392"/>
      <c r="HN8" s="392"/>
      <c r="HO8" s="392"/>
      <c r="HP8" s="393"/>
      <c r="HQ8" s="393"/>
      <c r="HR8" s="393"/>
      <c r="HS8" s="392"/>
      <c r="HT8" s="392"/>
      <c r="HU8" s="392"/>
      <c r="HV8" s="392"/>
      <c r="HW8" s="392"/>
      <c r="HX8" s="392"/>
      <c r="HY8" s="392"/>
      <c r="HZ8" s="392"/>
      <c r="IA8" s="392"/>
      <c r="IB8" s="381"/>
      <c r="IC8" s="398"/>
      <c r="ID8" s="393"/>
      <c r="IE8" s="395"/>
      <c r="IF8" s="396"/>
      <c r="IG8" s="395"/>
      <c r="IH8" s="392"/>
      <c r="II8" s="392"/>
      <c r="IJ8" s="392"/>
      <c r="IK8" s="392"/>
      <c r="IL8" s="393"/>
      <c r="IM8" s="393"/>
      <c r="IN8" s="393"/>
      <c r="IO8" s="392"/>
      <c r="IP8" s="392"/>
    </row>
    <row r="9" customFormat="false" ht="15.95" hidden="false" customHeight="true" outlineLevel="0" collapsed="false">
      <c r="A9" s="332"/>
      <c r="B9" s="390"/>
      <c r="C9" s="151"/>
      <c r="D9" s="152"/>
      <c r="E9" s="151"/>
      <c r="F9" s="151"/>
      <c r="G9" s="152"/>
      <c r="H9" s="153"/>
      <c r="I9" s="151"/>
      <c r="J9" s="151"/>
      <c r="K9" s="151"/>
      <c r="L9" s="151"/>
      <c r="M9" s="151"/>
      <c r="N9" s="151"/>
      <c r="O9" s="151"/>
      <c r="P9" s="151"/>
      <c r="Q9" s="151"/>
      <c r="R9" s="151"/>
      <c r="S9" s="151"/>
      <c r="T9" s="152"/>
      <c r="U9" s="397"/>
      <c r="V9" s="392"/>
      <c r="W9" s="392"/>
      <c r="X9" s="392"/>
      <c r="Y9" s="392"/>
      <c r="Z9" s="393"/>
      <c r="AA9" s="393"/>
      <c r="AB9" s="393"/>
      <c r="AC9" s="392"/>
      <c r="AD9" s="392"/>
      <c r="AE9" s="392"/>
      <c r="AF9" s="392"/>
      <c r="AG9" s="392"/>
      <c r="AH9" s="392"/>
      <c r="AI9" s="392"/>
      <c r="AJ9" s="392"/>
      <c r="AK9" s="392"/>
      <c r="AL9" s="381"/>
      <c r="AM9" s="392"/>
      <c r="AN9" s="393"/>
      <c r="AO9" s="395"/>
      <c r="AP9" s="396"/>
      <c r="AQ9" s="395"/>
      <c r="AR9" s="392"/>
      <c r="AS9" s="392"/>
      <c r="AT9" s="392"/>
      <c r="AU9" s="392"/>
      <c r="AV9" s="393"/>
      <c r="AW9" s="393"/>
      <c r="AX9" s="393"/>
      <c r="AY9" s="392"/>
      <c r="AZ9" s="392"/>
      <c r="BA9" s="392"/>
      <c r="BB9" s="392"/>
      <c r="BC9" s="392"/>
      <c r="BD9" s="392"/>
      <c r="BE9" s="392"/>
      <c r="BF9" s="392"/>
      <c r="BG9" s="392"/>
      <c r="BH9" s="381"/>
      <c r="BI9" s="392"/>
      <c r="BJ9" s="393"/>
      <c r="BK9" s="395"/>
      <c r="BL9" s="396"/>
      <c r="BM9" s="395"/>
      <c r="BN9" s="392"/>
      <c r="BO9" s="392"/>
      <c r="BP9" s="392"/>
      <c r="BQ9" s="392"/>
      <c r="BR9" s="393"/>
      <c r="BS9" s="393"/>
      <c r="BT9" s="393"/>
      <c r="BU9" s="392"/>
      <c r="BV9" s="392"/>
      <c r="BW9" s="392"/>
      <c r="BX9" s="392"/>
      <c r="BY9" s="392"/>
      <c r="BZ9" s="392"/>
      <c r="CA9" s="392"/>
      <c r="CB9" s="392"/>
      <c r="CC9" s="392"/>
      <c r="CD9" s="381"/>
      <c r="CE9" s="392"/>
      <c r="CF9" s="393"/>
      <c r="CG9" s="395"/>
      <c r="CH9" s="396"/>
      <c r="CI9" s="395"/>
      <c r="CJ9" s="392"/>
      <c r="CK9" s="392"/>
      <c r="CL9" s="392"/>
      <c r="CM9" s="392"/>
      <c r="CN9" s="393"/>
      <c r="CO9" s="393"/>
      <c r="CP9" s="393"/>
      <c r="CQ9" s="392"/>
      <c r="CR9" s="392"/>
      <c r="CS9" s="392"/>
      <c r="CT9" s="392"/>
      <c r="CU9" s="392"/>
      <c r="CV9" s="392"/>
      <c r="CW9" s="392"/>
      <c r="CX9" s="392"/>
      <c r="CY9" s="392"/>
      <c r="CZ9" s="381"/>
      <c r="DA9" s="392"/>
      <c r="DB9" s="393"/>
      <c r="DC9" s="395"/>
      <c r="DD9" s="396"/>
      <c r="DE9" s="395"/>
      <c r="DF9" s="392"/>
      <c r="DG9" s="392"/>
      <c r="DH9" s="392"/>
      <c r="DI9" s="392"/>
      <c r="DJ9" s="393"/>
      <c r="DK9" s="393"/>
      <c r="DL9" s="393"/>
      <c r="DM9" s="392"/>
      <c r="DN9" s="392"/>
      <c r="DO9" s="392"/>
      <c r="DP9" s="392"/>
      <c r="DQ9" s="392"/>
      <c r="DR9" s="392"/>
      <c r="DS9" s="392"/>
      <c r="DT9" s="392"/>
      <c r="DU9" s="392"/>
      <c r="DV9" s="381"/>
      <c r="DW9" s="392"/>
      <c r="DX9" s="393"/>
      <c r="DY9" s="395"/>
      <c r="DZ9" s="396"/>
      <c r="EA9" s="395"/>
      <c r="EB9" s="392"/>
      <c r="EC9" s="392"/>
      <c r="ED9" s="392"/>
      <c r="EE9" s="392"/>
      <c r="EF9" s="393"/>
      <c r="EG9" s="393"/>
      <c r="EH9" s="393"/>
      <c r="EI9" s="392"/>
      <c r="EJ9" s="392"/>
      <c r="EK9" s="392"/>
      <c r="EL9" s="392"/>
      <c r="EM9" s="392"/>
      <c r="EN9" s="392"/>
      <c r="EO9" s="392"/>
      <c r="EP9" s="392"/>
      <c r="EQ9" s="392"/>
      <c r="ER9" s="381"/>
      <c r="ES9" s="392"/>
      <c r="ET9" s="393"/>
      <c r="EU9" s="395"/>
      <c r="EV9" s="396"/>
      <c r="EW9" s="395"/>
      <c r="EX9" s="392"/>
      <c r="EY9" s="392"/>
      <c r="EZ9" s="392"/>
      <c r="FA9" s="392"/>
      <c r="FB9" s="393"/>
      <c r="FC9" s="393"/>
      <c r="FD9" s="393"/>
      <c r="FE9" s="392"/>
      <c r="FF9" s="392"/>
      <c r="FG9" s="392"/>
      <c r="FH9" s="392"/>
      <c r="FI9" s="392"/>
      <c r="FJ9" s="392"/>
      <c r="FK9" s="392"/>
      <c r="FL9" s="392"/>
      <c r="FM9" s="392"/>
      <c r="FN9" s="381"/>
      <c r="FO9" s="392"/>
      <c r="FP9" s="393"/>
      <c r="FQ9" s="395"/>
      <c r="FR9" s="396"/>
      <c r="FS9" s="395"/>
      <c r="FT9" s="392"/>
      <c r="FU9" s="392"/>
      <c r="FV9" s="392"/>
      <c r="FW9" s="392"/>
      <c r="FX9" s="393"/>
      <c r="FY9" s="393"/>
      <c r="FZ9" s="393"/>
      <c r="GA9" s="392"/>
      <c r="GB9" s="392"/>
      <c r="GC9" s="392"/>
      <c r="GD9" s="392"/>
      <c r="GE9" s="392"/>
      <c r="GF9" s="392"/>
      <c r="GG9" s="392"/>
      <c r="GH9" s="392"/>
      <c r="GI9" s="392"/>
      <c r="GJ9" s="381"/>
      <c r="GK9" s="392"/>
      <c r="GL9" s="393"/>
      <c r="GM9" s="395"/>
      <c r="GN9" s="396"/>
      <c r="GO9" s="395"/>
      <c r="GP9" s="392"/>
      <c r="GQ9" s="392"/>
      <c r="GR9" s="392"/>
      <c r="GS9" s="392"/>
      <c r="GT9" s="393"/>
      <c r="GU9" s="393"/>
      <c r="GV9" s="393"/>
      <c r="GW9" s="392"/>
      <c r="GX9" s="392"/>
      <c r="GY9" s="392"/>
      <c r="GZ9" s="392"/>
      <c r="HA9" s="392"/>
      <c r="HB9" s="392"/>
      <c r="HC9" s="392"/>
      <c r="HD9" s="392"/>
      <c r="HE9" s="392"/>
      <c r="HF9" s="381"/>
      <c r="HG9" s="392"/>
      <c r="HH9" s="393"/>
      <c r="HI9" s="395"/>
      <c r="HJ9" s="396"/>
      <c r="HK9" s="395"/>
      <c r="HL9" s="392"/>
      <c r="HM9" s="392"/>
      <c r="HN9" s="392"/>
      <c r="HO9" s="392"/>
      <c r="HP9" s="393"/>
      <c r="HQ9" s="393"/>
      <c r="HR9" s="393"/>
      <c r="HS9" s="392"/>
      <c r="HT9" s="392"/>
      <c r="HU9" s="392"/>
      <c r="HV9" s="392"/>
      <c r="HW9" s="392"/>
      <c r="HX9" s="392"/>
      <c r="HY9" s="392"/>
      <c r="HZ9" s="392"/>
      <c r="IA9" s="392"/>
      <c r="IB9" s="381"/>
      <c r="IC9" s="392"/>
      <c r="ID9" s="393"/>
      <c r="IE9" s="395"/>
      <c r="IF9" s="396"/>
      <c r="IG9" s="395"/>
      <c r="IH9" s="392"/>
      <c r="II9" s="392"/>
      <c r="IJ9" s="392"/>
      <c r="IK9" s="392"/>
      <c r="IL9" s="393"/>
      <c r="IM9" s="393"/>
      <c r="IN9" s="393"/>
      <c r="IO9" s="392"/>
      <c r="IP9" s="392"/>
    </row>
    <row r="10" customFormat="false" ht="12" hidden="false" customHeight="true" outlineLevel="0" collapsed="false">
      <c r="D10" s="398"/>
      <c r="E10" s="399"/>
      <c r="F10" s="399"/>
      <c r="G10" s="399"/>
      <c r="H10" s="399"/>
      <c r="I10" s="399"/>
      <c r="J10" s="400"/>
      <c r="K10" s="379"/>
      <c r="L10" s="379"/>
      <c r="M10" s="379"/>
      <c r="N10" s="379"/>
      <c r="O10" s="379"/>
      <c r="P10" s="379"/>
      <c r="Q10" s="379"/>
      <c r="R10" s="379"/>
      <c r="S10" s="379"/>
      <c r="T10" s="401"/>
      <c r="U10" s="402"/>
      <c r="V10" s="398"/>
      <c r="W10" s="399"/>
      <c r="X10" s="399"/>
      <c r="Y10" s="399"/>
      <c r="Z10" s="399"/>
      <c r="AA10" s="399"/>
      <c r="AB10" s="400"/>
      <c r="AC10" s="379"/>
      <c r="AD10" s="379"/>
      <c r="AE10" s="379"/>
      <c r="AF10" s="379"/>
      <c r="AG10" s="379"/>
      <c r="AH10" s="379"/>
      <c r="AI10" s="379"/>
      <c r="AJ10" s="379"/>
      <c r="AK10" s="379"/>
      <c r="AL10" s="401"/>
      <c r="AM10" s="401"/>
      <c r="AN10" s="379"/>
      <c r="AO10" s="403"/>
      <c r="AP10" s="403"/>
      <c r="AQ10" s="403"/>
      <c r="AR10" s="398"/>
      <c r="AS10" s="399"/>
      <c r="AT10" s="399"/>
      <c r="AU10" s="399"/>
      <c r="AV10" s="399"/>
      <c r="AW10" s="399"/>
      <c r="AX10" s="400"/>
      <c r="AY10" s="379"/>
      <c r="AZ10" s="379"/>
      <c r="BA10" s="379"/>
      <c r="BB10" s="379"/>
      <c r="BC10" s="379"/>
      <c r="BD10" s="379"/>
      <c r="BE10" s="379"/>
      <c r="BF10" s="379"/>
      <c r="BG10" s="379"/>
      <c r="BH10" s="401"/>
      <c r="BI10" s="401"/>
      <c r="BJ10" s="379"/>
      <c r="BK10" s="403"/>
      <c r="BL10" s="403"/>
      <c r="BM10" s="403"/>
      <c r="BN10" s="398"/>
      <c r="BO10" s="399"/>
      <c r="BP10" s="399"/>
      <c r="BQ10" s="399"/>
      <c r="BR10" s="399"/>
      <c r="BS10" s="399"/>
      <c r="BT10" s="400"/>
      <c r="BU10" s="379"/>
      <c r="BV10" s="379"/>
      <c r="BW10" s="379"/>
      <c r="BX10" s="379"/>
      <c r="BY10" s="379"/>
      <c r="BZ10" s="379"/>
      <c r="CA10" s="379"/>
      <c r="CB10" s="379"/>
      <c r="CC10" s="379"/>
      <c r="CD10" s="401"/>
      <c r="CE10" s="401"/>
      <c r="CF10" s="379"/>
      <c r="CG10" s="403"/>
      <c r="CH10" s="403"/>
      <c r="CI10" s="403"/>
      <c r="CJ10" s="398"/>
      <c r="CK10" s="399"/>
      <c r="CL10" s="399"/>
      <c r="CM10" s="399"/>
      <c r="CN10" s="399"/>
      <c r="CO10" s="399"/>
      <c r="CP10" s="400"/>
      <c r="CQ10" s="379"/>
      <c r="CR10" s="379"/>
      <c r="CS10" s="379"/>
      <c r="CT10" s="379"/>
      <c r="CU10" s="379"/>
      <c r="CV10" s="379"/>
      <c r="CW10" s="379"/>
      <c r="CX10" s="379"/>
      <c r="CY10" s="379"/>
      <c r="CZ10" s="401"/>
      <c r="DA10" s="401"/>
      <c r="DB10" s="379"/>
      <c r="DC10" s="403"/>
      <c r="DD10" s="403"/>
      <c r="DE10" s="403"/>
      <c r="DF10" s="398"/>
      <c r="DG10" s="399"/>
      <c r="DH10" s="399"/>
      <c r="DI10" s="399"/>
      <c r="DJ10" s="399"/>
      <c r="DK10" s="399"/>
      <c r="DL10" s="400"/>
      <c r="DM10" s="379"/>
      <c r="DN10" s="379"/>
      <c r="DO10" s="379"/>
      <c r="DP10" s="379"/>
      <c r="DQ10" s="379"/>
      <c r="DR10" s="379"/>
      <c r="DS10" s="379"/>
      <c r="DT10" s="379"/>
      <c r="DU10" s="379"/>
      <c r="DV10" s="401"/>
      <c r="DW10" s="401"/>
      <c r="DX10" s="379"/>
      <c r="DY10" s="403"/>
      <c r="DZ10" s="403"/>
      <c r="EA10" s="403"/>
      <c r="EB10" s="398"/>
      <c r="EC10" s="399"/>
      <c r="ED10" s="399"/>
      <c r="EE10" s="399"/>
      <c r="EF10" s="399"/>
      <c r="EG10" s="399"/>
      <c r="EH10" s="400"/>
      <c r="EI10" s="379"/>
      <c r="EJ10" s="379"/>
      <c r="EK10" s="379"/>
      <c r="EL10" s="379"/>
      <c r="EM10" s="379"/>
      <c r="EN10" s="379"/>
      <c r="EO10" s="379"/>
      <c r="EP10" s="379"/>
      <c r="EQ10" s="379"/>
      <c r="ER10" s="401"/>
      <c r="ES10" s="401"/>
      <c r="ET10" s="379"/>
      <c r="EU10" s="403"/>
      <c r="EV10" s="403"/>
      <c r="EW10" s="403"/>
      <c r="EX10" s="398"/>
      <c r="EY10" s="399"/>
      <c r="EZ10" s="399"/>
      <c r="FA10" s="399"/>
      <c r="FB10" s="399"/>
      <c r="FC10" s="399"/>
      <c r="FD10" s="400"/>
      <c r="FE10" s="379"/>
      <c r="FF10" s="379"/>
      <c r="FG10" s="379"/>
      <c r="FH10" s="379"/>
      <c r="FI10" s="379"/>
      <c r="FJ10" s="379"/>
      <c r="FK10" s="379"/>
      <c r="FL10" s="379"/>
      <c r="FM10" s="379"/>
      <c r="FN10" s="401"/>
      <c r="FO10" s="401"/>
      <c r="FP10" s="379"/>
      <c r="FQ10" s="403"/>
      <c r="FR10" s="403"/>
      <c r="FS10" s="403"/>
      <c r="FT10" s="398"/>
      <c r="FU10" s="399"/>
      <c r="FV10" s="399"/>
      <c r="FW10" s="399"/>
      <c r="FX10" s="399"/>
      <c r="FY10" s="399"/>
      <c r="FZ10" s="400"/>
      <c r="GA10" s="379"/>
      <c r="GB10" s="379"/>
      <c r="GC10" s="379"/>
      <c r="GD10" s="379"/>
      <c r="GE10" s="379"/>
      <c r="GF10" s="379"/>
      <c r="GG10" s="379"/>
      <c r="GH10" s="379"/>
      <c r="GI10" s="379"/>
      <c r="GJ10" s="401"/>
      <c r="GK10" s="401"/>
      <c r="GL10" s="379"/>
      <c r="GM10" s="403"/>
      <c r="GN10" s="403"/>
      <c r="GO10" s="403"/>
      <c r="GP10" s="398"/>
      <c r="GQ10" s="399"/>
      <c r="GR10" s="399"/>
      <c r="GS10" s="399"/>
      <c r="GT10" s="399"/>
      <c r="GU10" s="399"/>
      <c r="GV10" s="400"/>
      <c r="GW10" s="379"/>
      <c r="GX10" s="379"/>
      <c r="GY10" s="379"/>
      <c r="GZ10" s="379"/>
      <c r="HA10" s="379"/>
      <c r="HB10" s="379"/>
      <c r="HC10" s="379"/>
      <c r="HD10" s="379"/>
      <c r="HE10" s="379"/>
      <c r="HF10" s="401"/>
      <c r="HG10" s="401"/>
      <c r="HH10" s="379"/>
      <c r="HI10" s="403"/>
      <c r="HJ10" s="403"/>
      <c r="HK10" s="403"/>
      <c r="HL10" s="398"/>
      <c r="HM10" s="399"/>
      <c r="HN10" s="399"/>
      <c r="HO10" s="399"/>
      <c r="HP10" s="399"/>
      <c r="HQ10" s="399"/>
      <c r="HR10" s="400"/>
      <c r="HS10" s="379"/>
      <c r="HT10" s="379"/>
      <c r="HU10" s="379"/>
      <c r="HV10" s="379"/>
      <c r="HW10" s="379"/>
      <c r="HX10" s="379"/>
      <c r="HY10" s="379"/>
      <c r="HZ10" s="379"/>
      <c r="IA10" s="379"/>
      <c r="IB10" s="401"/>
      <c r="IC10" s="401"/>
      <c r="ID10" s="379"/>
      <c r="IE10" s="403"/>
      <c r="IF10" s="403"/>
      <c r="IG10" s="403"/>
      <c r="IH10" s="398"/>
      <c r="II10" s="399"/>
      <c r="IJ10" s="399"/>
      <c r="IK10" s="399"/>
      <c r="IL10" s="399"/>
      <c r="IM10" s="399"/>
      <c r="IN10" s="400"/>
      <c r="IO10" s="379"/>
      <c r="IP10" s="379"/>
    </row>
    <row r="11" customFormat="false" ht="12" hidden="false" customHeight="true" outlineLevel="0" collapsed="false">
      <c r="A11" s="401"/>
      <c r="B11" s="379"/>
      <c r="C11" s="403"/>
      <c r="D11" s="398"/>
      <c r="E11" s="399"/>
      <c r="F11" s="399"/>
      <c r="G11" s="399"/>
      <c r="H11" s="399"/>
      <c r="I11" s="399"/>
      <c r="J11" s="400"/>
      <c r="K11" s="379"/>
      <c r="L11" s="379"/>
      <c r="M11" s="379"/>
      <c r="N11" s="379"/>
      <c r="O11" s="379"/>
      <c r="P11" s="379"/>
      <c r="Q11" s="379"/>
      <c r="R11" s="379"/>
      <c r="S11" s="379"/>
      <c r="T11" s="401"/>
      <c r="U11" s="402"/>
      <c r="V11" s="398"/>
      <c r="W11" s="399"/>
      <c r="X11" s="399"/>
      <c r="Y11" s="399"/>
      <c r="Z11" s="399"/>
      <c r="AA11" s="399"/>
      <c r="AB11" s="400"/>
      <c r="AC11" s="379"/>
      <c r="AD11" s="379"/>
      <c r="AE11" s="379"/>
      <c r="AF11" s="379"/>
      <c r="AG11" s="379"/>
      <c r="AH11" s="379"/>
      <c r="AI11" s="379"/>
      <c r="AJ11" s="379"/>
      <c r="AK11" s="379"/>
      <c r="AL11" s="401"/>
      <c r="AM11" s="401"/>
      <c r="AN11" s="379"/>
      <c r="AO11" s="403"/>
      <c r="AP11" s="403"/>
      <c r="AQ11" s="403"/>
      <c r="AR11" s="398"/>
      <c r="AS11" s="399"/>
      <c r="AT11" s="399"/>
      <c r="AU11" s="399"/>
      <c r="AV11" s="399"/>
      <c r="AW11" s="399"/>
      <c r="AX11" s="400"/>
      <c r="AY11" s="379"/>
      <c r="AZ11" s="379"/>
      <c r="BA11" s="379"/>
      <c r="BB11" s="379"/>
      <c r="BC11" s="379"/>
      <c r="BD11" s="379"/>
      <c r="BE11" s="379"/>
      <c r="BF11" s="379"/>
      <c r="BG11" s="379"/>
      <c r="BH11" s="401"/>
      <c r="BI11" s="401"/>
      <c r="BJ11" s="379"/>
      <c r="BK11" s="403"/>
      <c r="BL11" s="403"/>
      <c r="BM11" s="403"/>
      <c r="BN11" s="398"/>
      <c r="BO11" s="399"/>
      <c r="BP11" s="399"/>
      <c r="BQ11" s="399"/>
      <c r="BR11" s="399"/>
      <c r="BS11" s="399"/>
      <c r="BT11" s="400"/>
      <c r="BU11" s="379"/>
      <c r="BV11" s="379"/>
      <c r="BW11" s="379"/>
      <c r="BX11" s="379"/>
      <c r="BY11" s="379"/>
      <c r="BZ11" s="379"/>
      <c r="CA11" s="379"/>
      <c r="CB11" s="379"/>
      <c r="CC11" s="379"/>
      <c r="CD11" s="401"/>
      <c r="CE11" s="401"/>
      <c r="CF11" s="379"/>
      <c r="CG11" s="403"/>
      <c r="CH11" s="403"/>
      <c r="CI11" s="403"/>
      <c r="CJ11" s="398"/>
      <c r="CK11" s="399"/>
      <c r="CL11" s="399"/>
      <c r="CM11" s="399"/>
      <c r="CN11" s="399"/>
      <c r="CO11" s="399"/>
      <c r="CP11" s="400"/>
      <c r="CQ11" s="379"/>
      <c r="CR11" s="379"/>
      <c r="CS11" s="379"/>
      <c r="CT11" s="379"/>
      <c r="CU11" s="379"/>
      <c r="CV11" s="379"/>
      <c r="CW11" s="379"/>
      <c r="CX11" s="379"/>
      <c r="CY11" s="379"/>
      <c r="CZ11" s="401"/>
      <c r="DA11" s="401"/>
      <c r="DB11" s="379"/>
      <c r="DC11" s="403"/>
      <c r="DD11" s="403"/>
      <c r="DE11" s="403"/>
      <c r="DF11" s="398"/>
      <c r="DG11" s="399"/>
      <c r="DH11" s="399"/>
      <c r="DI11" s="399"/>
      <c r="DJ11" s="399"/>
      <c r="DK11" s="399"/>
      <c r="DL11" s="400"/>
      <c r="DM11" s="379"/>
      <c r="DN11" s="379"/>
      <c r="DO11" s="379"/>
      <c r="DP11" s="379"/>
      <c r="DQ11" s="379"/>
      <c r="DR11" s="379"/>
      <c r="DS11" s="379"/>
      <c r="DT11" s="379"/>
      <c r="DU11" s="379"/>
      <c r="DV11" s="401"/>
      <c r="DW11" s="401"/>
      <c r="DX11" s="379"/>
      <c r="DY11" s="403"/>
      <c r="DZ11" s="403"/>
      <c r="EA11" s="403"/>
      <c r="EB11" s="398"/>
      <c r="EC11" s="399"/>
      <c r="ED11" s="399"/>
      <c r="EE11" s="399"/>
      <c r="EF11" s="399"/>
      <c r="EG11" s="399"/>
      <c r="EH11" s="400"/>
      <c r="EI11" s="379"/>
      <c r="EJ11" s="379"/>
      <c r="EK11" s="379"/>
      <c r="EL11" s="379"/>
      <c r="EM11" s="379"/>
      <c r="EN11" s="379"/>
      <c r="EO11" s="379"/>
      <c r="EP11" s="379"/>
      <c r="EQ11" s="379"/>
      <c r="ER11" s="401"/>
      <c r="ES11" s="401"/>
      <c r="ET11" s="379"/>
      <c r="EU11" s="403"/>
      <c r="EV11" s="403"/>
      <c r="EW11" s="403"/>
      <c r="EX11" s="398"/>
      <c r="EY11" s="399"/>
      <c r="EZ11" s="399"/>
      <c r="FA11" s="399"/>
      <c r="FB11" s="399"/>
      <c r="FC11" s="399"/>
      <c r="FD11" s="400"/>
      <c r="FE11" s="379"/>
      <c r="FF11" s="379"/>
      <c r="FG11" s="379"/>
      <c r="FH11" s="379"/>
      <c r="FI11" s="379"/>
      <c r="FJ11" s="379"/>
      <c r="FK11" s="379"/>
      <c r="FL11" s="379"/>
      <c r="FM11" s="379"/>
      <c r="FN11" s="401"/>
      <c r="FO11" s="401"/>
      <c r="FP11" s="379"/>
      <c r="FQ11" s="403"/>
      <c r="FR11" s="403"/>
      <c r="FS11" s="403"/>
      <c r="FT11" s="398"/>
      <c r="FU11" s="399"/>
      <c r="FV11" s="399"/>
      <c r="FW11" s="399"/>
      <c r="FX11" s="399"/>
      <c r="FY11" s="399"/>
      <c r="FZ11" s="400"/>
      <c r="GA11" s="379"/>
      <c r="GB11" s="379"/>
      <c r="GC11" s="379"/>
      <c r="GD11" s="379"/>
      <c r="GE11" s="379"/>
      <c r="GF11" s="379"/>
      <c r="GG11" s="379"/>
      <c r="GH11" s="379"/>
      <c r="GI11" s="379"/>
      <c r="GJ11" s="401"/>
      <c r="GK11" s="401"/>
      <c r="GL11" s="379"/>
      <c r="GM11" s="403"/>
      <c r="GN11" s="403"/>
      <c r="GO11" s="403"/>
      <c r="GP11" s="398"/>
      <c r="GQ11" s="399"/>
      <c r="GR11" s="399"/>
      <c r="GS11" s="399"/>
      <c r="GT11" s="399"/>
      <c r="GU11" s="399"/>
      <c r="GV11" s="400"/>
      <c r="GW11" s="379"/>
      <c r="GX11" s="379"/>
      <c r="GY11" s="379"/>
      <c r="GZ11" s="379"/>
      <c r="HA11" s="379"/>
      <c r="HB11" s="379"/>
      <c r="HC11" s="379"/>
      <c r="HD11" s="379"/>
      <c r="HE11" s="379"/>
      <c r="HF11" s="401"/>
      <c r="HG11" s="401"/>
      <c r="HH11" s="379"/>
      <c r="HI11" s="403"/>
      <c r="HJ11" s="403"/>
      <c r="HK11" s="403"/>
      <c r="HL11" s="398"/>
      <c r="HM11" s="399"/>
      <c r="HN11" s="399"/>
      <c r="HO11" s="399"/>
      <c r="HP11" s="399"/>
      <c r="HQ11" s="399"/>
      <c r="HR11" s="400"/>
      <c r="HS11" s="379"/>
      <c r="HT11" s="379"/>
      <c r="HU11" s="379"/>
      <c r="HV11" s="379"/>
      <c r="HW11" s="379"/>
      <c r="HX11" s="379"/>
      <c r="HY11" s="379"/>
      <c r="HZ11" s="379"/>
      <c r="IA11" s="379"/>
      <c r="IB11" s="401"/>
      <c r="IC11" s="401"/>
      <c r="ID11" s="379"/>
      <c r="IE11" s="403"/>
      <c r="IF11" s="403"/>
      <c r="IG11" s="403"/>
      <c r="IH11" s="398"/>
      <c r="II11" s="399"/>
      <c r="IJ11" s="399"/>
      <c r="IK11" s="399"/>
      <c r="IL11" s="399"/>
      <c r="IM11" s="399"/>
      <c r="IN11" s="400"/>
      <c r="IO11" s="379"/>
      <c r="IP11" s="379"/>
    </row>
    <row r="12" customFormat="false" ht="12" hidden="false" customHeight="true" outlineLevel="0" collapsed="false">
      <c r="A12" s="401"/>
      <c r="B12" s="379"/>
      <c r="C12" s="403"/>
      <c r="D12" s="398"/>
      <c r="E12" s="399"/>
      <c r="F12" s="399"/>
      <c r="G12" s="399"/>
      <c r="H12" s="399"/>
      <c r="I12" s="399"/>
      <c r="J12" s="400"/>
      <c r="K12" s="379"/>
      <c r="L12" s="379"/>
      <c r="M12" s="379"/>
      <c r="N12" s="379"/>
      <c r="O12" s="379"/>
      <c r="P12" s="379"/>
      <c r="Q12" s="379"/>
      <c r="R12" s="379"/>
      <c r="S12" s="379"/>
      <c r="T12" s="401"/>
      <c r="U12" s="402"/>
      <c r="V12" s="398"/>
      <c r="W12" s="399"/>
      <c r="X12" s="399"/>
      <c r="Y12" s="399"/>
      <c r="Z12" s="399"/>
      <c r="AA12" s="399"/>
      <c r="AB12" s="400"/>
      <c r="AC12" s="379"/>
      <c r="AD12" s="379"/>
      <c r="AE12" s="379"/>
      <c r="AF12" s="379"/>
      <c r="AG12" s="379"/>
      <c r="AH12" s="379"/>
      <c r="AI12" s="379"/>
      <c r="AJ12" s="379"/>
      <c r="AK12" s="379"/>
      <c r="AL12" s="401"/>
      <c r="AM12" s="401"/>
      <c r="AN12" s="379"/>
      <c r="AO12" s="403"/>
      <c r="AP12" s="403"/>
      <c r="AQ12" s="403"/>
      <c r="AR12" s="398"/>
      <c r="AS12" s="399"/>
      <c r="AT12" s="399"/>
      <c r="AU12" s="399"/>
      <c r="AV12" s="399"/>
      <c r="AW12" s="399"/>
      <c r="AX12" s="400"/>
      <c r="AY12" s="379"/>
      <c r="AZ12" s="379"/>
      <c r="BA12" s="379"/>
      <c r="BB12" s="379"/>
      <c r="BC12" s="379"/>
      <c r="BD12" s="379"/>
      <c r="BE12" s="379"/>
      <c r="BF12" s="379"/>
      <c r="BG12" s="379"/>
      <c r="BH12" s="401"/>
      <c r="BI12" s="401"/>
      <c r="BJ12" s="379"/>
      <c r="BK12" s="403"/>
      <c r="BL12" s="403"/>
      <c r="BM12" s="403"/>
      <c r="BN12" s="398"/>
      <c r="BO12" s="399"/>
      <c r="BP12" s="399"/>
      <c r="BQ12" s="399"/>
      <c r="BR12" s="399"/>
      <c r="BS12" s="399"/>
      <c r="BT12" s="400"/>
      <c r="BU12" s="379"/>
      <c r="BV12" s="379"/>
      <c r="BW12" s="379"/>
      <c r="BX12" s="379"/>
      <c r="BY12" s="379"/>
      <c r="BZ12" s="379"/>
      <c r="CA12" s="379"/>
      <c r="CB12" s="379"/>
      <c r="CC12" s="379"/>
      <c r="CD12" s="401"/>
      <c r="CE12" s="401"/>
      <c r="CF12" s="379"/>
      <c r="CG12" s="403"/>
      <c r="CH12" s="403"/>
      <c r="CI12" s="403"/>
      <c r="CJ12" s="398"/>
      <c r="CK12" s="399"/>
      <c r="CL12" s="399"/>
      <c r="CM12" s="399"/>
      <c r="CN12" s="399"/>
      <c r="CO12" s="399"/>
      <c r="CP12" s="400"/>
      <c r="CQ12" s="379"/>
      <c r="CR12" s="379"/>
      <c r="CS12" s="379"/>
      <c r="CT12" s="379"/>
      <c r="CU12" s="379"/>
      <c r="CV12" s="379"/>
      <c r="CW12" s="379"/>
      <c r="CX12" s="379"/>
      <c r="CY12" s="379"/>
      <c r="CZ12" s="401"/>
      <c r="DA12" s="401"/>
      <c r="DB12" s="379"/>
      <c r="DC12" s="403"/>
      <c r="DD12" s="403"/>
      <c r="DE12" s="403"/>
      <c r="DF12" s="398"/>
      <c r="DG12" s="399"/>
      <c r="DH12" s="399"/>
      <c r="DI12" s="399"/>
      <c r="DJ12" s="399"/>
      <c r="DK12" s="399"/>
      <c r="DL12" s="400"/>
      <c r="DM12" s="379"/>
      <c r="DN12" s="379"/>
      <c r="DO12" s="379"/>
      <c r="DP12" s="379"/>
      <c r="DQ12" s="379"/>
      <c r="DR12" s="379"/>
      <c r="DS12" s="379"/>
      <c r="DT12" s="379"/>
      <c r="DU12" s="379"/>
      <c r="DV12" s="401"/>
      <c r="DW12" s="401"/>
      <c r="DX12" s="379"/>
      <c r="DY12" s="403"/>
      <c r="DZ12" s="403"/>
      <c r="EA12" s="403"/>
      <c r="EB12" s="398"/>
      <c r="EC12" s="399"/>
      <c r="ED12" s="399"/>
      <c r="EE12" s="399"/>
      <c r="EF12" s="399"/>
      <c r="EG12" s="399"/>
      <c r="EH12" s="400"/>
      <c r="EI12" s="379"/>
      <c r="EJ12" s="379"/>
      <c r="EK12" s="379"/>
      <c r="EL12" s="379"/>
      <c r="EM12" s="379"/>
      <c r="EN12" s="379"/>
      <c r="EO12" s="379"/>
      <c r="EP12" s="379"/>
      <c r="EQ12" s="379"/>
      <c r="ER12" s="401"/>
      <c r="ES12" s="401"/>
      <c r="ET12" s="379"/>
      <c r="EU12" s="403"/>
      <c r="EV12" s="403"/>
      <c r="EW12" s="403"/>
      <c r="EX12" s="398"/>
      <c r="EY12" s="399"/>
      <c r="EZ12" s="399"/>
      <c r="FA12" s="399"/>
      <c r="FB12" s="399"/>
      <c r="FC12" s="399"/>
      <c r="FD12" s="400"/>
      <c r="FE12" s="379"/>
      <c r="FF12" s="379"/>
      <c r="FG12" s="379"/>
      <c r="FH12" s="379"/>
      <c r="FI12" s="379"/>
      <c r="FJ12" s="379"/>
      <c r="FK12" s="379"/>
      <c r="FL12" s="379"/>
      <c r="FM12" s="379"/>
      <c r="FN12" s="401"/>
      <c r="FO12" s="401"/>
      <c r="FP12" s="379"/>
      <c r="FQ12" s="403"/>
      <c r="FR12" s="403"/>
      <c r="FS12" s="403"/>
      <c r="FT12" s="398"/>
      <c r="FU12" s="399"/>
      <c r="FV12" s="399"/>
      <c r="FW12" s="399"/>
      <c r="FX12" s="399"/>
      <c r="FY12" s="399"/>
      <c r="FZ12" s="400"/>
      <c r="GA12" s="379"/>
      <c r="GB12" s="379"/>
      <c r="GC12" s="379"/>
      <c r="GD12" s="379"/>
      <c r="GE12" s="379"/>
      <c r="GF12" s="379"/>
      <c r="GG12" s="379"/>
      <c r="GH12" s="379"/>
      <c r="GI12" s="379"/>
      <c r="GJ12" s="401"/>
      <c r="GK12" s="401"/>
      <c r="GL12" s="379"/>
      <c r="GM12" s="403"/>
      <c r="GN12" s="403"/>
      <c r="GO12" s="403"/>
      <c r="GP12" s="398"/>
      <c r="GQ12" s="399"/>
      <c r="GR12" s="399"/>
      <c r="GS12" s="399"/>
      <c r="GT12" s="399"/>
      <c r="GU12" s="399"/>
      <c r="GV12" s="400"/>
      <c r="GW12" s="379"/>
      <c r="GX12" s="379"/>
      <c r="GY12" s="379"/>
      <c r="GZ12" s="379"/>
      <c r="HA12" s="379"/>
      <c r="HB12" s="379"/>
      <c r="HC12" s="379"/>
      <c r="HD12" s="379"/>
      <c r="HE12" s="379"/>
      <c r="HF12" s="401"/>
      <c r="HG12" s="401"/>
      <c r="HH12" s="379"/>
      <c r="HI12" s="403"/>
      <c r="HJ12" s="403"/>
      <c r="HK12" s="403"/>
      <c r="HL12" s="398"/>
      <c r="HM12" s="399"/>
      <c r="HN12" s="399"/>
      <c r="HO12" s="399"/>
      <c r="HP12" s="399"/>
      <c r="HQ12" s="399"/>
      <c r="HR12" s="400"/>
      <c r="HS12" s="379"/>
      <c r="HT12" s="379"/>
      <c r="HU12" s="379"/>
      <c r="HV12" s="379"/>
      <c r="HW12" s="379"/>
      <c r="HX12" s="379"/>
      <c r="HY12" s="379"/>
      <c r="HZ12" s="379"/>
      <c r="IA12" s="379"/>
      <c r="IB12" s="401"/>
      <c r="IC12" s="401"/>
      <c r="ID12" s="379"/>
      <c r="IE12" s="403"/>
      <c r="IF12" s="403"/>
      <c r="IG12" s="403"/>
      <c r="IH12" s="398"/>
      <c r="II12" s="399"/>
      <c r="IJ12" s="399"/>
      <c r="IK12" s="399"/>
      <c r="IL12" s="399"/>
      <c r="IM12" s="399"/>
      <c r="IN12" s="400"/>
      <c r="IO12" s="379"/>
      <c r="IP12" s="379"/>
    </row>
    <row r="13" customFormat="false" ht="15.95" hidden="false" customHeight="true" outlineLevel="0" collapsed="false">
      <c r="A13" s="401"/>
      <c r="B13" s="379"/>
      <c r="T13" s="401"/>
      <c r="U13" s="402"/>
      <c r="V13" s="398"/>
      <c r="W13" s="399"/>
      <c r="X13" s="399"/>
      <c r="Y13" s="404"/>
      <c r="Z13" s="405"/>
      <c r="AA13" s="399"/>
      <c r="AB13" s="400"/>
      <c r="AC13" s="379"/>
      <c r="AD13" s="379"/>
      <c r="AE13" s="379"/>
      <c r="AF13" s="379"/>
      <c r="AG13" s="379"/>
      <c r="AH13" s="379"/>
      <c r="AI13" s="379"/>
      <c r="AJ13" s="379"/>
      <c r="AK13" s="379"/>
      <c r="AL13" s="401"/>
      <c r="AM13" s="401"/>
      <c r="AN13" s="379"/>
      <c r="AO13" s="403"/>
      <c r="AP13" s="403"/>
      <c r="AQ13" s="403"/>
      <c r="AR13" s="398"/>
      <c r="AS13" s="399"/>
      <c r="AT13" s="399"/>
      <c r="AU13" s="404"/>
      <c r="AV13" s="405"/>
      <c r="AW13" s="399"/>
      <c r="AX13" s="400"/>
      <c r="AY13" s="379"/>
      <c r="AZ13" s="379"/>
      <c r="BA13" s="379"/>
      <c r="BB13" s="379"/>
      <c r="BC13" s="379"/>
      <c r="BD13" s="379"/>
      <c r="BE13" s="379"/>
      <c r="BF13" s="379"/>
      <c r="BG13" s="379"/>
      <c r="BH13" s="401"/>
      <c r="BI13" s="401"/>
      <c r="BJ13" s="379"/>
      <c r="BK13" s="403"/>
      <c r="BL13" s="403"/>
      <c r="BM13" s="403"/>
      <c r="BN13" s="398"/>
      <c r="BO13" s="399"/>
      <c r="BP13" s="399"/>
      <c r="BQ13" s="404"/>
      <c r="BR13" s="405"/>
      <c r="BS13" s="399"/>
      <c r="BT13" s="400"/>
      <c r="BU13" s="379"/>
      <c r="BV13" s="379"/>
      <c r="BW13" s="379"/>
      <c r="BX13" s="379"/>
      <c r="BY13" s="379"/>
      <c r="BZ13" s="379"/>
      <c r="CA13" s="379"/>
      <c r="CB13" s="379"/>
      <c r="CC13" s="379"/>
      <c r="CD13" s="401"/>
      <c r="CE13" s="401"/>
      <c r="CF13" s="379"/>
      <c r="CG13" s="403"/>
      <c r="CH13" s="403"/>
      <c r="CI13" s="403"/>
      <c r="CJ13" s="398"/>
      <c r="CK13" s="399"/>
      <c r="CL13" s="399"/>
      <c r="CM13" s="404"/>
      <c r="CN13" s="405"/>
      <c r="CO13" s="399"/>
      <c r="CP13" s="400"/>
      <c r="CQ13" s="379"/>
      <c r="CR13" s="379"/>
      <c r="CS13" s="379"/>
      <c r="CT13" s="379"/>
      <c r="CU13" s="379"/>
      <c r="CV13" s="379"/>
      <c r="CW13" s="379"/>
      <c r="CX13" s="379"/>
      <c r="CY13" s="379"/>
      <c r="CZ13" s="401"/>
      <c r="DA13" s="401"/>
      <c r="DB13" s="379"/>
      <c r="DC13" s="403"/>
      <c r="DD13" s="403"/>
      <c r="DE13" s="403"/>
      <c r="DF13" s="398"/>
      <c r="DG13" s="399"/>
      <c r="DH13" s="399"/>
      <c r="DI13" s="404"/>
      <c r="DJ13" s="405"/>
      <c r="DK13" s="399"/>
      <c r="DL13" s="400"/>
      <c r="DM13" s="379"/>
      <c r="DN13" s="379"/>
      <c r="DO13" s="379"/>
      <c r="DP13" s="379"/>
      <c r="DQ13" s="379"/>
      <c r="DR13" s="379"/>
      <c r="DS13" s="379"/>
      <c r="DT13" s="379"/>
      <c r="DU13" s="379"/>
      <c r="DV13" s="401"/>
      <c r="DW13" s="401"/>
      <c r="DX13" s="379"/>
      <c r="DY13" s="403"/>
      <c r="DZ13" s="403"/>
      <c r="EA13" s="403"/>
      <c r="EB13" s="398"/>
      <c r="EC13" s="399"/>
      <c r="ED13" s="399"/>
      <c r="EE13" s="404"/>
      <c r="EF13" s="405"/>
      <c r="EG13" s="399"/>
      <c r="EH13" s="400"/>
      <c r="EI13" s="379"/>
      <c r="EJ13" s="379"/>
      <c r="EK13" s="379"/>
      <c r="EL13" s="379"/>
      <c r="EM13" s="379"/>
      <c r="EN13" s="379"/>
      <c r="EO13" s="379"/>
      <c r="EP13" s="379"/>
      <c r="EQ13" s="379"/>
      <c r="ER13" s="401"/>
      <c r="ES13" s="401"/>
      <c r="ET13" s="379"/>
      <c r="EU13" s="403"/>
      <c r="EV13" s="403"/>
      <c r="EW13" s="403"/>
      <c r="EX13" s="398"/>
      <c r="EY13" s="399"/>
      <c r="EZ13" s="399"/>
      <c r="FA13" s="404"/>
      <c r="FB13" s="405"/>
      <c r="FC13" s="399"/>
      <c r="FD13" s="400"/>
      <c r="FE13" s="379"/>
      <c r="FF13" s="379"/>
      <c r="FG13" s="379"/>
      <c r="FH13" s="379"/>
      <c r="FI13" s="379"/>
      <c r="FJ13" s="379"/>
      <c r="FK13" s="379"/>
      <c r="FL13" s="379"/>
      <c r="FM13" s="379"/>
      <c r="FN13" s="401"/>
      <c r="FO13" s="401"/>
      <c r="FP13" s="379"/>
      <c r="FQ13" s="403"/>
      <c r="FR13" s="403"/>
      <c r="FS13" s="403"/>
      <c r="FT13" s="398"/>
      <c r="FU13" s="399"/>
      <c r="FV13" s="399"/>
      <c r="FW13" s="404"/>
      <c r="FX13" s="405"/>
      <c r="FY13" s="399"/>
      <c r="FZ13" s="400"/>
      <c r="GA13" s="379"/>
      <c r="GB13" s="379"/>
      <c r="GC13" s="379"/>
      <c r="GD13" s="379"/>
      <c r="GE13" s="379"/>
      <c r="GF13" s="379"/>
      <c r="GG13" s="379"/>
      <c r="GH13" s="379"/>
      <c r="GI13" s="379"/>
      <c r="GJ13" s="401"/>
      <c r="GK13" s="401"/>
      <c r="GL13" s="379"/>
      <c r="GM13" s="403"/>
      <c r="GN13" s="403"/>
      <c r="GO13" s="403"/>
      <c r="GP13" s="398"/>
      <c r="GQ13" s="399"/>
      <c r="GR13" s="399"/>
      <c r="GS13" s="404"/>
      <c r="GT13" s="405"/>
      <c r="GU13" s="399"/>
      <c r="GV13" s="400"/>
      <c r="GW13" s="379"/>
      <c r="GX13" s="379"/>
      <c r="GY13" s="379"/>
      <c r="GZ13" s="379"/>
      <c r="HA13" s="379"/>
      <c r="HB13" s="379"/>
      <c r="HC13" s="379"/>
      <c r="HD13" s="379"/>
      <c r="HE13" s="379"/>
      <c r="HF13" s="401"/>
      <c r="HG13" s="401"/>
      <c r="HH13" s="379"/>
      <c r="HI13" s="403"/>
      <c r="HJ13" s="403"/>
      <c r="HK13" s="403"/>
      <c r="HL13" s="398"/>
      <c r="HM13" s="399"/>
      <c r="HN13" s="399"/>
      <c r="HO13" s="404"/>
      <c r="HP13" s="405"/>
      <c r="HQ13" s="399"/>
      <c r="HR13" s="400"/>
      <c r="HS13" s="379"/>
      <c r="HT13" s="379"/>
      <c r="HU13" s="379"/>
      <c r="HV13" s="379"/>
      <c r="HW13" s="379"/>
      <c r="HX13" s="379"/>
      <c r="HY13" s="379"/>
      <c r="HZ13" s="379"/>
      <c r="IA13" s="379"/>
      <c r="IB13" s="401"/>
      <c r="IC13" s="401"/>
      <c r="ID13" s="379"/>
      <c r="IE13" s="403"/>
      <c r="IF13" s="403"/>
      <c r="IG13" s="403"/>
      <c r="IH13" s="398"/>
      <c r="II13" s="399"/>
      <c r="IJ13" s="399"/>
      <c r="IK13" s="404"/>
      <c r="IL13" s="405"/>
      <c r="IM13" s="399"/>
      <c r="IN13" s="400"/>
      <c r="IO13" s="379"/>
      <c r="IP13" s="379"/>
    </row>
    <row r="14" customFormat="false" ht="15.95" hidden="false" customHeight="true" outlineLevel="0" collapsed="false">
      <c r="A14" s="401"/>
      <c r="B14" s="379"/>
      <c r="C14" s="406" t="s">
        <v>482</v>
      </c>
      <c r="D14" s="406"/>
      <c r="E14" s="406"/>
      <c r="F14" s="406"/>
      <c r="G14" s="406"/>
      <c r="H14" s="405" t="s">
        <v>482</v>
      </c>
      <c r="I14" s="405"/>
      <c r="J14" s="405"/>
      <c r="K14" s="405"/>
      <c r="L14" s="405"/>
      <c r="M14" s="405"/>
      <c r="N14" s="405"/>
      <c r="O14" s="405"/>
      <c r="P14" s="405"/>
      <c r="Q14" s="405"/>
      <c r="R14" s="405"/>
      <c r="S14" s="405"/>
      <c r="T14" s="401"/>
      <c r="U14" s="402"/>
      <c r="V14" s="398"/>
      <c r="W14" s="399"/>
      <c r="X14" s="399"/>
      <c r="Y14" s="404"/>
      <c r="Z14" s="405"/>
      <c r="AA14" s="399"/>
      <c r="AB14" s="400"/>
      <c r="AC14" s="379"/>
      <c r="AD14" s="379"/>
      <c r="AE14" s="379"/>
      <c r="AF14" s="379"/>
      <c r="AG14" s="379"/>
      <c r="AH14" s="379"/>
      <c r="AI14" s="379"/>
      <c r="AJ14" s="379"/>
      <c r="AK14" s="379"/>
      <c r="AL14" s="401"/>
      <c r="AM14" s="401"/>
      <c r="AN14" s="379"/>
      <c r="AO14" s="403"/>
      <c r="AP14" s="403"/>
      <c r="AQ14" s="403"/>
      <c r="AR14" s="398"/>
      <c r="AS14" s="399"/>
      <c r="AT14" s="399"/>
      <c r="AU14" s="404"/>
      <c r="AV14" s="405"/>
      <c r="AW14" s="399"/>
      <c r="AX14" s="400"/>
      <c r="AY14" s="379"/>
      <c r="AZ14" s="379"/>
      <c r="BA14" s="379"/>
      <c r="BB14" s="379"/>
      <c r="BC14" s="379"/>
      <c r="BD14" s="379"/>
      <c r="BE14" s="379"/>
      <c r="BF14" s="379"/>
      <c r="BG14" s="379"/>
      <c r="BH14" s="401"/>
      <c r="BI14" s="401"/>
      <c r="BJ14" s="379"/>
      <c r="BK14" s="403"/>
      <c r="BL14" s="403"/>
      <c r="BM14" s="403"/>
      <c r="BN14" s="398"/>
      <c r="BO14" s="399"/>
      <c r="BP14" s="399"/>
      <c r="BQ14" s="404"/>
      <c r="BR14" s="405"/>
      <c r="BS14" s="399"/>
      <c r="BT14" s="400"/>
      <c r="BU14" s="379"/>
      <c r="BV14" s="379"/>
      <c r="BW14" s="379"/>
      <c r="BX14" s="379"/>
      <c r="BY14" s="379"/>
      <c r="BZ14" s="379"/>
      <c r="CA14" s="379"/>
      <c r="CB14" s="379"/>
      <c r="CC14" s="379"/>
      <c r="CD14" s="401"/>
      <c r="CE14" s="401"/>
      <c r="CF14" s="379"/>
      <c r="CG14" s="403"/>
      <c r="CH14" s="403"/>
      <c r="CI14" s="403"/>
      <c r="CJ14" s="398"/>
      <c r="CK14" s="399"/>
      <c r="CL14" s="399"/>
      <c r="CM14" s="404"/>
      <c r="CN14" s="405"/>
      <c r="CO14" s="399"/>
      <c r="CP14" s="400"/>
      <c r="CQ14" s="379"/>
      <c r="CR14" s="379"/>
      <c r="CS14" s="379"/>
      <c r="CT14" s="379"/>
      <c r="CU14" s="379"/>
      <c r="CV14" s="379"/>
      <c r="CW14" s="379"/>
      <c r="CX14" s="379"/>
      <c r="CY14" s="379"/>
      <c r="CZ14" s="401"/>
      <c r="DA14" s="401"/>
      <c r="DB14" s="379"/>
      <c r="DC14" s="403"/>
      <c r="DD14" s="403"/>
      <c r="DE14" s="403"/>
      <c r="DF14" s="398"/>
      <c r="DG14" s="399"/>
      <c r="DH14" s="399"/>
      <c r="DI14" s="404"/>
      <c r="DJ14" s="405"/>
      <c r="DK14" s="399"/>
      <c r="DL14" s="400"/>
      <c r="DM14" s="379"/>
      <c r="DN14" s="379"/>
      <c r="DO14" s="379"/>
      <c r="DP14" s="379"/>
      <c r="DQ14" s="379"/>
      <c r="DR14" s="379"/>
      <c r="DS14" s="379"/>
      <c r="DT14" s="379"/>
      <c r="DU14" s="379"/>
      <c r="DV14" s="401"/>
      <c r="DW14" s="401"/>
      <c r="DX14" s="379"/>
      <c r="DY14" s="403"/>
      <c r="DZ14" s="403"/>
      <c r="EA14" s="403"/>
      <c r="EB14" s="398"/>
      <c r="EC14" s="399"/>
      <c r="ED14" s="399"/>
      <c r="EE14" s="404"/>
      <c r="EF14" s="405"/>
      <c r="EG14" s="399"/>
      <c r="EH14" s="400"/>
      <c r="EI14" s="379"/>
      <c r="EJ14" s="379"/>
      <c r="EK14" s="379"/>
      <c r="EL14" s="379"/>
      <c r="EM14" s="379"/>
      <c r="EN14" s="379"/>
      <c r="EO14" s="379"/>
      <c r="EP14" s="379"/>
      <c r="EQ14" s="379"/>
      <c r="ER14" s="401"/>
      <c r="ES14" s="401"/>
      <c r="ET14" s="379"/>
      <c r="EU14" s="403"/>
      <c r="EV14" s="403"/>
      <c r="EW14" s="403"/>
      <c r="EX14" s="398"/>
      <c r="EY14" s="399"/>
      <c r="EZ14" s="399"/>
      <c r="FA14" s="404"/>
      <c r="FB14" s="405"/>
      <c r="FC14" s="399"/>
      <c r="FD14" s="400"/>
      <c r="FE14" s="379"/>
      <c r="FF14" s="379"/>
      <c r="FG14" s="379"/>
      <c r="FH14" s="379"/>
      <c r="FI14" s="379"/>
      <c r="FJ14" s="379"/>
      <c r="FK14" s="379"/>
      <c r="FL14" s="379"/>
      <c r="FM14" s="379"/>
      <c r="FN14" s="401"/>
      <c r="FO14" s="401"/>
      <c r="FP14" s="379"/>
      <c r="FQ14" s="403"/>
      <c r="FR14" s="403"/>
      <c r="FS14" s="403"/>
      <c r="FT14" s="398"/>
      <c r="FU14" s="399"/>
      <c r="FV14" s="399"/>
      <c r="FW14" s="404"/>
      <c r="FX14" s="405"/>
      <c r="FY14" s="399"/>
      <c r="FZ14" s="400"/>
      <c r="GA14" s="379"/>
      <c r="GB14" s="379"/>
      <c r="GC14" s="379"/>
      <c r="GD14" s="379"/>
      <c r="GE14" s="379"/>
      <c r="GF14" s="379"/>
      <c r="GG14" s="379"/>
      <c r="GH14" s="379"/>
      <c r="GI14" s="379"/>
      <c r="GJ14" s="401"/>
      <c r="GK14" s="401"/>
      <c r="GL14" s="379"/>
      <c r="GM14" s="403"/>
      <c r="GN14" s="403"/>
      <c r="GO14" s="403"/>
      <c r="GP14" s="398"/>
      <c r="GQ14" s="399"/>
      <c r="GR14" s="399"/>
      <c r="GS14" s="404"/>
      <c r="GT14" s="405"/>
      <c r="GU14" s="399"/>
      <c r="GV14" s="400"/>
      <c r="GW14" s="379"/>
      <c r="GX14" s="379"/>
      <c r="GY14" s="379"/>
      <c r="GZ14" s="379"/>
      <c r="HA14" s="379"/>
      <c r="HB14" s="379"/>
      <c r="HC14" s="379"/>
      <c r="HD14" s="379"/>
      <c r="HE14" s="379"/>
      <c r="HF14" s="401"/>
      <c r="HG14" s="401"/>
      <c r="HH14" s="379"/>
      <c r="HI14" s="403"/>
      <c r="HJ14" s="403"/>
      <c r="HK14" s="403"/>
      <c r="HL14" s="398"/>
      <c r="HM14" s="399"/>
      <c r="HN14" s="399"/>
      <c r="HO14" s="404"/>
      <c r="HP14" s="405"/>
      <c r="HQ14" s="399"/>
      <c r="HR14" s="400"/>
      <c r="HS14" s="379"/>
      <c r="HT14" s="379"/>
      <c r="HU14" s="379"/>
      <c r="HV14" s="379"/>
      <c r="HW14" s="379"/>
      <c r="HX14" s="379"/>
      <c r="HY14" s="379"/>
      <c r="HZ14" s="379"/>
      <c r="IA14" s="379"/>
      <c r="IB14" s="401"/>
      <c r="IC14" s="401"/>
      <c r="ID14" s="379"/>
      <c r="IE14" s="403"/>
      <c r="IF14" s="403"/>
      <c r="IG14" s="403"/>
      <c r="IH14" s="398"/>
      <c r="II14" s="399"/>
      <c r="IJ14" s="399"/>
      <c r="IK14" s="404"/>
      <c r="IL14" s="405"/>
      <c r="IM14" s="399"/>
      <c r="IN14" s="400"/>
      <c r="IO14" s="379"/>
      <c r="IP14" s="379"/>
    </row>
    <row r="15" customFormat="false" ht="15.95" hidden="false" customHeight="true" outlineLevel="0" collapsed="false">
      <c r="A15" s="401"/>
      <c r="B15" s="379"/>
      <c r="C15" s="406" t="s">
        <v>55</v>
      </c>
      <c r="D15" s="406"/>
      <c r="E15" s="406"/>
      <c r="F15" s="406"/>
      <c r="G15" s="406"/>
      <c r="H15" s="405" t="s">
        <v>55</v>
      </c>
      <c r="I15" s="405"/>
      <c r="J15" s="405"/>
      <c r="K15" s="405"/>
      <c r="L15" s="405"/>
      <c r="M15" s="405"/>
      <c r="N15" s="405"/>
      <c r="O15" s="405"/>
      <c r="P15" s="405"/>
      <c r="Q15" s="405"/>
      <c r="R15" s="405"/>
      <c r="S15" s="405"/>
      <c r="T15" s="401"/>
      <c r="U15" s="402"/>
      <c r="V15" s="398"/>
      <c r="W15" s="399"/>
      <c r="X15" s="399"/>
      <c r="Y15" s="404"/>
      <c r="Z15" s="405"/>
      <c r="AA15" s="399"/>
      <c r="AB15" s="400"/>
      <c r="AC15" s="379"/>
      <c r="AD15" s="379"/>
      <c r="AE15" s="379"/>
      <c r="AF15" s="379"/>
      <c r="AG15" s="379"/>
      <c r="AH15" s="379"/>
      <c r="AI15" s="379"/>
      <c r="AJ15" s="379"/>
      <c r="AK15" s="379"/>
      <c r="AL15" s="401"/>
      <c r="AM15" s="401"/>
      <c r="AN15" s="379"/>
      <c r="AO15" s="403"/>
      <c r="AP15" s="403"/>
      <c r="AQ15" s="403"/>
      <c r="AR15" s="398"/>
      <c r="AS15" s="399"/>
      <c r="AT15" s="399"/>
      <c r="AU15" s="404"/>
      <c r="AV15" s="405"/>
      <c r="AW15" s="399"/>
      <c r="AX15" s="400"/>
      <c r="AY15" s="379"/>
      <c r="AZ15" s="379"/>
      <c r="BA15" s="379"/>
      <c r="BB15" s="379"/>
      <c r="BC15" s="379"/>
      <c r="BD15" s="379"/>
      <c r="BE15" s="379"/>
      <c r="BF15" s="379"/>
      <c r="BG15" s="379"/>
      <c r="BH15" s="401"/>
      <c r="BI15" s="401"/>
      <c r="BJ15" s="379"/>
      <c r="BK15" s="403"/>
      <c r="BL15" s="403"/>
      <c r="BM15" s="403"/>
      <c r="BN15" s="398"/>
      <c r="BO15" s="399"/>
      <c r="BP15" s="399"/>
      <c r="BQ15" s="404"/>
      <c r="BR15" s="405"/>
      <c r="BS15" s="399"/>
      <c r="BT15" s="400"/>
      <c r="BU15" s="379"/>
      <c r="BV15" s="379"/>
      <c r="BW15" s="379"/>
      <c r="BX15" s="379"/>
      <c r="BY15" s="379"/>
      <c r="BZ15" s="379"/>
      <c r="CA15" s="379"/>
      <c r="CB15" s="379"/>
      <c r="CC15" s="379"/>
      <c r="CD15" s="401"/>
      <c r="CE15" s="401"/>
      <c r="CF15" s="379"/>
      <c r="CG15" s="403"/>
      <c r="CH15" s="403"/>
      <c r="CI15" s="403"/>
      <c r="CJ15" s="398"/>
      <c r="CK15" s="399"/>
      <c r="CL15" s="399"/>
      <c r="CM15" s="404"/>
      <c r="CN15" s="405"/>
      <c r="CO15" s="399"/>
      <c r="CP15" s="400"/>
      <c r="CQ15" s="379"/>
      <c r="CR15" s="379"/>
      <c r="CS15" s="379"/>
      <c r="CT15" s="379"/>
      <c r="CU15" s="379"/>
      <c r="CV15" s="379"/>
      <c r="CW15" s="379"/>
      <c r="CX15" s="379"/>
      <c r="CY15" s="379"/>
      <c r="CZ15" s="401"/>
      <c r="DA15" s="401"/>
      <c r="DB15" s="379"/>
      <c r="DC15" s="403"/>
      <c r="DD15" s="403"/>
      <c r="DE15" s="403"/>
      <c r="DF15" s="398"/>
      <c r="DG15" s="399"/>
      <c r="DH15" s="399"/>
      <c r="DI15" s="404"/>
      <c r="DJ15" s="405"/>
      <c r="DK15" s="399"/>
      <c r="DL15" s="400"/>
      <c r="DM15" s="379"/>
      <c r="DN15" s="379"/>
      <c r="DO15" s="379"/>
      <c r="DP15" s="379"/>
      <c r="DQ15" s="379"/>
      <c r="DR15" s="379"/>
      <c r="DS15" s="379"/>
      <c r="DT15" s="379"/>
      <c r="DU15" s="379"/>
      <c r="DV15" s="401"/>
      <c r="DW15" s="401"/>
      <c r="DX15" s="379"/>
      <c r="DY15" s="403"/>
      <c r="DZ15" s="403"/>
      <c r="EA15" s="403"/>
      <c r="EB15" s="398"/>
      <c r="EC15" s="399"/>
      <c r="ED15" s="399"/>
      <c r="EE15" s="404"/>
      <c r="EF15" s="405"/>
      <c r="EG15" s="399"/>
      <c r="EH15" s="400"/>
      <c r="EI15" s="379"/>
      <c r="EJ15" s="379"/>
      <c r="EK15" s="379"/>
      <c r="EL15" s="379"/>
      <c r="EM15" s="379"/>
      <c r="EN15" s="379"/>
      <c r="EO15" s="379"/>
      <c r="EP15" s="379"/>
      <c r="EQ15" s="379"/>
      <c r="ER15" s="401"/>
      <c r="ES15" s="401"/>
      <c r="ET15" s="379"/>
      <c r="EU15" s="403"/>
      <c r="EV15" s="403"/>
      <c r="EW15" s="403"/>
      <c r="EX15" s="398"/>
      <c r="EY15" s="399"/>
      <c r="EZ15" s="399"/>
      <c r="FA15" s="404"/>
      <c r="FB15" s="405"/>
      <c r="FC15" s="399"/>
      <c r="FD15" s="400"/>
      <c r="FE15" s="379"/>
      <c r="FF15" s="379"/>
      <c r="FG15" s="379"/>
      <c r="FH15" s="379"/>
      <c r="FI15" s="379"/>
      <c r="FJ15" s="379"/>
      <c r="FK15" s="379"/>
      <c r="FL15" s="379"/>
      <c r="FM15" s="379"/>
      <c r="FN15" s="401"/>
      <c r="FO15" s="401"/>
      <c r="FP15" s="379"/>
      <c r="FQ15" s="403"/>
      <c r="FR15" s="403"/>
      <c r="FS15" s="403"/>
      <c r="FT15" s="398"/>
      <c r="FU15" s="399"/>
      <c r="FV15" s="399"/>
      <c r="FW15" s="404"/>
      <c r="FX15" s="405"/>
      <c r="FY15" s="399"/>
      <c r="FZ15" s="400"/>
      <c r="GA15" s="379"/>
      <c r="GB15" s="379"/>
      <c r="GC15" s="379"/>
      <c r="GD15" s="379"/>
      <c r="GE15" s="379"/>
      <c r="GF15" s="379"/>
      <c r="GG15" s="379"/>
      <c r="GH15" s="379"/>
      <c r="GI15" s="379"/>
      <c r="GJ15" s="401"/>
      <c r="GK15" s="401"/>
      <c r="GL15" s="379"/>
      <c r="GM15" s="403"/>
      <c r="GN15" s="403"/>
      <c r="GO15" s="403"/>
      <c r="GP15" s="398"/>
      <c r="GQ15" s="399"/>
      <c r="GR15" s="399"/>
      <c r="GS15" s="404"/>
      <c r="GT15" s="405"/>
      <c r="GU15" s="399"/>
      <c r="GV15" s="400"/>
      <c r="GW15" s="379"/>
      <c r="GX15" s="379"/>
      <c r="GY15" s="379"/>
      <c r="GZ15" s="379"/>
      <c r="HA15" s="379"/>
      <c r="HB15" s="379"/>
      <c r="HC15" s="379"/>
      <c r="HD15" s="379"/>
      <c r="HE15" s="379"/>
      <c r="HF15" s="401"/>
      <c r="HG15" s="401"/>
      <c r="HH15" s="379"/>
      <c r="HI15" s="403"/>
      <c r="HJ15" s="403"/>
      <c r="HK15" s="403"/>
      <c r="HL15" s="398"/>
      <c r="HM15" s="399"/>
      <c r="HN15" s="399"/>
      <c r="HO15" s="404"/>
      <c r="HP15" s="405"/>
      <c r="HQ15" s="399"/>
      <c r="HR15" s="400"/>
      <c r="HS15" s="379"/>
      <c r="HT15" s="379"/>
      <c r="HU15" s="379"/>
      <c r="HV15" s="379"/>
      <c r="HW15" s="379"/>
      <c r="HX15" s="379"/>
      <c r="HY15" s="379"/>
      <c r="HZ15" s="379"/>
      <c r="IA15" s="379"/>
      <c r="IB15" s="401"/>
      <c r="IC15" s="401"/>
      <c r="ID15" s="379"/>
      <c r="IE15" s="403"/>
      <c r="IF15" s="403"/>
      <c r="IG15" s="403"/>
      <c r="IH15" s="398"/>
      <c r="II15" s="399"/>
      <c r="IJ15" s="399"/>
      <c r="IK15" s="404"/>
      <c r="IL15" s="405"/>
      <c r="IM15" s="399"/>
      <c r="IN15" s="400"/>
      <c r="IO15" s="379"/>
      <c r="IP15" s="379"/>
    </row>
    <row r="16" customFormat="false" ht="15.95" hidden="false" customHeight="true" outlineLevel="0" collapsed="false">
      <c r="A16" s="401"/>
      <c r="B16" s="379"/>
      <c r="C16" s="403"/>
      <c r="D16" s="398"/>
      <c r="E16" s="399"/>
      <c r="F16" s="399"/>
      <c r="G16" s="404"/>
      <c r="H16" s="405"/>
      <c r="I16" s="399"/>
      <c r="J16" s="400"/>
      <c r="K16" s="379"/>
      <c r="L16" s="379"/>
      <c r="M16" s="379"/>
      <c r="N16" s="379"/>
      <c r="O16" s="379"/>
      <c r="P16" s="379"/>
      <c r="Q16" s="379"/>
      <c r="R16" s="379"/>
      <c r="S16" s="379"/>
      <c r="T16" s="401"/>
      <c r="U16" s="402"/>
      <c r="V16" s="398"/>
      <c r="W16" s="399"/>
      <c r="X16" s="399"/>
      <c r="Y16" s="404"/>
      <c r="Z16" s="405"/>
      <c r="AA16" s="399"/>
      <c r="AB16" s="400"/>
      <c r="AC16" s="379"/>
      <c r="AD16" s="379"/>
      <c r="AE16" s="379"/>
      <c r="AF16" s="379"/>
      <c r="AG16" s="379"/>
      <c r="AH16" s="379"/>
      <c r="AI16" s="379"/>
      <c r="AJ16" s="379"/>
      <c r="AK16" s="379"/>
      <c r="AL16" s="401"/>
      <c r="AM16" s="401"/>
      <c r="AN16" s="379"/>
      <c r="AO16" s="403"/>
      <c r="AP16" s="403"/>
      <c r="AQ16" s="403"/>
      <c r="AR16" s="398"/>
      <c r="AS16" s="399"/>
      <c r="AT16" s="399"/>
      <c r="AU16" s="404"/>
      <c r="AV16" s="405"/>
      <c r="AW16" s="399"/>
      <c r="AX16" s="400"/>
      <c r="AY16" s="379"/>
      <c r="AZ16" s="379"/>
      <c r="BA16" s="379"/>
      <c r="BB16" s="379"/>
      <c r="BC16" s="379"/>
      <c r="BD16" s="379"/>
      <c r="BE16" s="379"/>
      <c r="BF16" s="379"/>
      <c r="BG16" s="379"/>
      <c r="BH16" s="401"/>
      <c r="BI16" s="401"/>
      <c r="BJ16" s="379"/>
      <c r="BK16" s="403"/>
      <c r="BL16" s="403"/>
      <c r="BM16" s="403"/>
      <c r="BN16" s="398"/>
      <c r="BO16" s="399"/>
      <c r="BP16" s="399"/>
      <c r="BQ16" s="404"/>
      <c r="BR16" s="405"/>
      <c r="BS16" s="399"/>
      <c r="BT16" s="400"/>
      <c r="BU16" s="379"/>
      <c r="BV16" s="379"/>
      <c r="BW16" s="379"/>
      <c r="BX16" s="379"/>
      <c r="BY16" s="379"/>
      <c r="BZ16" s="379"/>
      <c r="CA16" s="379"/>
      <c r="CB16" s="379"/>
      <c r="CC16" s="379"/>
      <c r="CD16" s="401"/>
      <c r="CE16" s="401"/>
      <c r="CF16" s="379"/>
      <c r="CG16" s="403"/>
      <c r="CH16" s="403"/>
      <c r="CI16" s="403"/>
      <c r="CJ16" s="398"/>
      <c r="CK16" s="399"/>
      <c r="CL16" s="399"/>
      <c r="CM16" s="404"/>
      <c r="CN16" s="405"/>
      <c r="CO16" s="399"/>
      <c r="CP16" s="400"/>
      <c r="CQ16" s="379"/>
      <c r="CR16" s="379"/>
      <c r="CS16" s="379"/>
      <c r="CT16" s="379"/>
      <c r="CU16" s="379"/>
      <c r="CV16" s="379"/>
      <c r="CW16" s="379"/>
      <c r="CX16" s="379"/>
      <c r="CY16" s="379"/>
      <c r="CZ16" s="401"/>
      <c r="DA16" s="401"/>
      <c r="DB16" s="379"/>
      <c r="DC16" s="403"/>
      <c r="DD16" s="403"/>
      <c r="DE16" s="403"/>
      <c r="DF16" s="398"/>
      <c r="DG16" s="399"/>
      <c r="DH16" s="399"/>
      <c r="DI16" s="404"/>
      <c r="DJ16" s="405"/>
      <c r="DK16" s="399"/>
      <c r="DL16" s="400"/>
      <c r="DM16" s="379"/>
      <c r="DN16" s="379"/>
      <c r="DO16" s="379"/>
      <c r="DP16" s="379"/>
      <c r="DQ16" s="379"/>
      <c r="DR16" s="379"/>
      <c r="DS16" s="379"/>
      <c r="DT16" s="379"/>
      <c r="DU16" s="379"/>
      <c r="DV16" s="401"/>
      <c r="DW16" s="401"/>
      <c r="DX16" s="379"/>
      <c r="DY16" s="403"/>
      <c r="DZ16" s="403"/>
      <c r="EA16" s="403"/>
      <c r="EB16" s="398"/>
      <c r="EC16" s="399"/>
      <c r="ED16" s="399"/>
      <c r="EE16" s="404"/>
      <c r="EF16" s="405"/>
      <c r="EG16" s="399"/>
      <c r="EH16" s="400"/>
      <c r="EI16" s="379"/>
      <c r="EJ16" s="379"/>
      <c r="EK16" s="379"/>
      <c r="EL16" s="379"/>
      <c r="EM16" s="379"/>
      <c r="EN16" s="379"/>
      <c r="EO16" s="379"/>
      <c r="EP16" s="379"/>
      <c r="EQ16" s="379"/>
      <c r="ER16" s="401"/>
      <c r="ES16" s="401"/>
      <c r="ET16" s="379"/>
      <c r="EU16" s="403"/>
      <c r="EV16" s="403"/>
      <c r="EW16" s="403"/>
      <c r="EX16" s="398"/>
      <c r="EY16" s="399"/>
      <c r="EZ16" s="399"/>
      <c r="FA16" s="404"/>
      <c r="FB16" s="405"/>
      <c r="FC16" s="399"/>
      <c r="FD16" s="400"/>
      <c r="FE16" s="379"/>
      <c r="FF16" s="379"/>
      <c r="FG16" s="379"/>
      <c r="FH16" s="379"/>
      <c r="FI16" s="379"/>
      <c r="FJ16" s="379"/>
      <c r="FK16" s="379"/>
      <c r="FL16" s="379"/>
      <c r="FM16" s="379"/>
      <c r="FN16" s="401"/>
      <c r="FO16" s="401"/>
      <c r="FP16" s="379"/>
      <c r="FQ16" s="403"/>
      <c r="FR16" s="403"/>
      <c r="FS16" s="403"/>
      <c r="FT16" s="398"/>
      <c r="FU16" s="399"/>
      <c r="FV16" s="399"/>
      <c r="FW16" s="404"/>
      <c r="FX16" s="405"/>
      <c r="FY16" s="399"/>
      <c r="FZ16" s="400"/>
      <c r="GA16" s="379"/>
      <c r="GB16" s="379"/>
      <c r="GC16" s="379"/>
      <c r="GD16" s="379"/>
      <c r="GE16" s="379"/>
      <c r="GF16" s="379"/>
      <c r="GG16" s="379"/>
      <c r="GH16" s="379"/>
      <c r="GI16" s="379"/>
      <c r="GJ16" s="401"/>
      <c r="GK16" s="401"/>
      <c r="GL16" s="379"/>
      <c r="GM16" s="403"/>
      <c r="GN16" s="403"/>
      <c r="GO16" s="403"/>
      <c r="GP16" s="398"/>
      <c r="GQ16" s="399"/>
      <c r="GR16" s="399"/>
      <c r="GS16" s="404"/>
      <c r="GT16" s="405"/>
      <c r="GU16" s="399"/>
      <c r="GV16" s="400"/>
      <c r="GW16" s="379"/>
      <c r="GX16" s="379"/>
      <c r="GY16" s="379"/>
      <c r="GZ16" s="379"/>
      <c r="HA16" s="379"/>
      <c r="HB16" s="379"/>
      <c r="HC16" s="379"/>
      <c r="HD16" s="379"/>
      <c r="HE16" s="379"/>
      <c r="HF16" s="401"/>
      <c r="HG16" s="401"/>
      <c r="HH16" s="379"/>
      <c r="HI16" s="403"/>
      <c r="HJ16" s="403"/>
      <c r="HK16" s="403"/>
      <c r="HL16" s="398"/>
      <c r="HM16" s="399"/>
      <c r="HN16" s="399"/>
      <c r="HO16" s="404"/>
      <c r="HP16" s="405"/>
      <c r="HQ16" s="399"/>
      <c r="HR16" s="400"/>
      <c r="HS16" s="379"/>
      <c r="HT16" s="379"/>
      <c r="HU16" s="379"/>
      <c r="HV16" s="379"/>
      <c r="HW16" s="379"/>
      <c r="HX16" s="379"/>
      <c r="HY16" s="379"/>
      <c r="HZ16" s="379"/>
      <c r="IA16" s="379"/>
      <c r="IB16" s="401"/>
      <c r="IC16" s="401"/>
      <c r="ID16" s="379"/>
      <c r="IE16" s="403"/>
      <c r="IF16" s="403"/>
      <c r="IG16" s="403"/>
      <c r="IH16" s="398"/>
      <c r="II16" s="399"/>
      <c r="IJ16" s="399"/>
      <c r="IK16" s="404"/>
      <c r="IL16" s="405"/>
      <c r="IM16" s="399"/>
      <c r="IN16" s="400"/>
      <c r="IO16" s="379"/>
      <c r="IP16" s="379"/>
    </row>
    <row r="17" customFormat="false" ht="13.5" hidden="false" customHeight="true" outlineLevel="0" collapsed="false">
      <c r="A17" s="398"/>
      <c r="B17" s="407"/>
      <c r="C17" s="407"/>
      <c r="D17" s="407"/>
      <c r="E17" s="407"/>
      <c r="F17" s="408"/>
      <c r="G17" s="408"/>
      <c r="H17" s="408"/>
      <c r="I17" s="408"/>
      <c r="J17" s="408"/>
      <c r="K17" s="408"/>
      <c r="L17" s="408"/>
      <c r="M17" s="408"/>
      <c r="N17" s="408"/>
      <c r="O17" s="408"/>
      <c r="P17" s="409"/>
      <c r="Q17" s="409"/>
      <c r="R17" s="409"/>
      <c r="S17" s="409"/>
      <c r="T17" s="398"/>
      <c r="U17" s="410"/>
      <c r="V17" s="407"/>
      <c r="W17" s="407"/>
      <c r="X17" s="409"/>
      <c r="Y17" s="409"/>
      <c r="Z17" s="409"/>
      <c r="AA17" s="409"/>
      <c r="AB17" s="409"/>
      <c r="AC17" s="409"/>
      <c r="AD17" s="409"/>
      <c r="AE17" s="409"/>
      <c r="AF17" s="409"/>
      <c r="AG17" s="409"/>
      <c r="AH17" s="409"/>
      <c r="AI17" s="409"/>
      <c r="AJ17" s="409"/>
      <c r="AK17" s="409"/>
      <c r="AL17" s="398"/>
      <c r="AM17" s="398"/>
      <c r="AN17" s="407"/>
      <c r="AO17" s="407"/>
      <c r="AP17" s="407"/>
      <c r="AQ17" s="407"/>
      <c r="AR17" s="407"/>
      <c r="AS17" s="407"/>
      <c r="AT17" s="409"/>
      <c r="AU17" s="409"/>
      <c r="AV17" s="409"/>
      <c r="AW17" s="409"/>
      <c r="AX17" s="409"/>
      <c r="AY17" s="409"/>
      <c r="AZ17" s="409"/>
      <c r="BA17" s="409"/>
      <c r="BB17" s="409"/>
      <c r="BC17" s="409"/>
      <c r="BD17" s="409"/>
      <c r="BE17" s="409"/>
      <c r="BF17" s="409"/>
      <c r="BG17" s="409"/>
      <c r="BH17" s="398"/>
      <c r="BI17" s="398"/>
      <c r="BJ17" s="407"/>
      <c r="BK17" s="407"/>
      <c r="BL17" s="407"/>
      <c r="BM17" s="407"/>
      <c r="BN17" s="407"/>
      <c r="BO17" s="407"/>
      <c r="BP17" s="409"/>
      <c r="BQ17" s="409"/>
      <c r="BR17" s="409"/>
      <c r="BS17" s="409"/>
      <c r="BT17" s="409"/>
      <c r="BU17" s="409"/>
      <c r="BV17" s="409"/>
      <c r="BW17" s="409"/>
      <c r="BX17" s="409"/>
      <c r="BY17" s="409"/>
      <c r="BZ17" s="409"/>
      <c r="CA17" s="409"/>
      <c r="CB17" s="409"/>
      <c r="CC17" s="409"/>
      <c r="CD17" s="398"/>
      <c r="CE17" s="398"/>
      <c r="CF17" s="407"/>
      <c r="CG17" s="407"/>
      <c r="CH17" s="407"/>
      <c r="CI17" s="407"/>
      <c r="CJ17" s="407"/>
      <c r="CK17" s="407"/>
      <c r="CL17" s="409"/>
      <c r="CM17" s="409"/>
      <c r="CN17" s="409"/>
      <c r="CO17" s="409"/>
      <c r="CP17" s="409"/>
      <c r="CQ17" s="409"/>
      <c r="CR17" s="409"/>
      <c r="CS17" s="409"/>
      <c r="CT17" s="409"/>
      <c r="CU17" s="409"/>
      <c r="CV17" s="409"/>
      <c r="CW17" s="409"/>
      <c r="CX17" s="409"/>
      <c r="CY17" s="409"/>
      <c r="CZ17" s="398"/>
      <c r="DA17" s="398"/>
      <c r="DB17" s="407"/>
      <c r="DC17" s="407"/>
      <c r="DD17" s="407"/>
      <c r="DE17" s="407"/>
      <c r="DF17" s="407"/>
      <c r="DG17" s="407"/>
      <c r="DH17" s="409"/>
      <c r="DI17" s="409"/>
      <c r="DJ17" s="409"/>
      <c r="DK17" s="409"/>
      <c r="DL17" s="409"/>
      <c r="DM17" s="409"/>
      <c r="DN17" s="409"/>
      <c r="DO17" s="409"/>
      <c r="DP17" s="409"/>
      <c r="DQ17" s="409"/>
      <c r="DR17" s="409"/>
      <c r="DS17" s="409"/>
      <c r="DT17" s="409"/>
      <c r="DU17" s="409"/>
      <c r="DV17" s="398"/>
      <c r="DW17" s="398"/>
      <c r="DX17" s="407"/>
      <c r="DY17" s="407"/>
      <c r="DZ17" s="407"/>
      <c r="EA17" s="407"/>
      <c r="EB17" s="407"/>
      <c r="EC17" s="407"/>
      <c r="ED17" s="409"/>
      <c r="EE17" s="409"/>
      <c r="EF17" s="409"/>
      <c r="EG17" s="409"/>
      <c r="EH17" s="409"/>
      <c r="EI17" s="409"/>
      <c r="EJ17" s="409"/>
      <c r="EK17" s="409"/>
      <c r="EL17" s="409"/>
      <c r="EM17" s="409"/>
      <c r="EN17" s="409"/>
      <c r="EO17" s="409"/>
      <c r="EP17" s="409"/>
      <c r="EQ17" s="409"/>
      <c r="ER17" s="398"/>
      <c r="ES17" s="398"/>
      <c r="ET17" s="407"/>
      <c r="EU17" s="407"/>
      <c r="EV17" s="407"/>
      <c r="EW17" s="407"/>
      <c r="EX17" s="407"/>
      <c r="EY17" s="407"/>
      <c r="EZ17" s="409"/>
      <c r="FA17" s="409"/>
      <c r="FB17" s="409"/>
      <c r="FC17" s="409"/>
      <c r="FD17" s="409"/>
      <c r="FE17" s="409"/>
      <c r="FF17" s="409"/>
      <c r="FG17" s="409"/>
      <c r="FH17" s="409"/>
      <c r="FI17" s="409"/>
      <c r="FJ17" s="409"/>
      <c r="FK17" s="409"/>
      <c r="FL17" s="409"/>
      <c r="FM17" s="409"/>
      <c r="FN17" s="398"/>
      <c r="FO17" s="398"/>
      <c r="FP17" s="407"/>
      <c r="FQ17" s="407"/>
      <c r="FR17" s="407"/>
      <c r="FS17" s="407"/>
      <c r="FT17" s="407"/>
      <c r="FU17" s="407"/>
      <c r="FV17" s="409"/>
      <c r="FW17" s="409"/>
      <c r="FX17" s="409"/>
      <c r="FY17" s="409"/>
      <c r="FZ17" s="409"/>
      <c r="GA17" s="409"/>
      <c r="GB17" s="409"/>
      <c r="GC17" s="409"/>
      <c r="GD17" s="409"/>
      <c r="GE17" s="409"/>
      <c r="GF17" s="409"/>
      <c r="GG17" s="409"/>
      <c r="GH17" s="409"/>
      <c r="GI17" s="409"/>
      <c r="GJ17" s="398"/>
      <c r="GK17" s="398"/>
      <c r="GL17" s="407"/>
      <c r="GM17" s="407"/>
      <c r="GN17" s="407"/>
      <c r="GO17" s="407"/>
      <c r="GP17" s="407"/>
      <c r="GQ17" s="407"/>
      <c r="GR17" s="409"/>
      <c r="GS17" s="409"/>
      <c r="GT17" s="409"/>
      <c r="GU17" s="409"/>
      <c r="GV17" s="409"/>
      <c r="GW17" s="409"/>
      <c r="GX17" s="409"/>
      <c r="GY17" s="409"/>
      <c r="GZ17" s="409"/>
      <c r="HA17" s="409"/>
      <c r="HB17" s="409"/>
      <c r="HC17" s="409"/>
      <c r="HD17" s="409"/>
      <c r="HE17" s="409"/>
      <c r="HF17" s="398"/>
      <c r="HG17" s="398"/>
      <c r="HH17" s="407"/>
      <c r="HI17" s="407"/>
      <c r="HJ17" s="407"/>
      <c r="HK17" s="407"/>
      <c r="HL17" s="407"/>
      <c r="HM17" s="407"/>
      <c r="HN17" s="409"/>
      <c r="HO17" s="409"/>
      <c r="HP17" s="409"/>
      <c r="HQ17" s="409"/>
      <c r="HR17" s="409"/>
      <c r="HS17" s="409"/>
      <c r="HT17" s="409"/>
      <c r="HU17" s="409"/>
      <c r="HV17" s="409"/>
      <c r="HW17" s="409"/>
      <c r="HX17" s="409"/>
      <c r="HY17" s="409"/>
      <c r="HZ17" s="409"/>
      <c r="IA17" s="409"/>
      <c r="IB17" s="398"/>
      <c r="IC17" s="398"/>
      <c r="ID17" s="407"/>
      <c r="IE17" s="407"/>
      <c r="IF17" s="407"/>
      <c r="IG17" s="407"/>
      <c r="IH17" s="407"/>
      <c r="II17" s="407"/>
      <c r="IJ17" s="409"/>
      <c r="IK17" s="409"/>
      <c r="IL17" s="409"/>
      <c r="IM17" s="409"/>
      <c r="IN17" s="409"/>
      <c r="IO17" s="409"/>
      <c r="IP17" s="409"/>
    </row>
    <row r="18" customFormat="false" ht="13.5" hidden="false" customHeight="true" outlineLevel="0" collapsed="false">
      <c r="A18" s="411" t="s">
        <v>545</v>
      </c>
      <c r="B18" s="412" t="s">
        <v>546</v>
      </c>
      <c r="C18" s="413" t="n">
        <v>133421</v>
      </c>
      <c r="D18" s="413" t="n">
        <v>9834</v>
      </c>
      <c r="E18" s="413" t="n">
        <v>15346</v>
      </c>
      <c r="F18" s="413" t="n">
        <v>10141</v>
      </c>
      <c r="G18" s="413" t="n">
        <v>5999</v>
      </c>
      <c r="H18" s="413" t="n">
        <v>1257</v>
      </c>
      <c r="I18" s="413" t="n">
        <v>2521</v>
      </c>
      <c r="J18" s="413" t="n">
        <v>7100</v>
      </c>
      <c r="K18" s="413" t="n">
        <v>3422</v>
      </c>
      <c r="L18" s="413" t="n">
        <v>21721</v>
      </c>
      <c r="M18" s="413" t="n">
        <v>38736</v>
      </c>
      <c r="N18" s="413" t="n">
        <v>2926</v>
      </c>
      <c r="O18" s="413" t="n">
        <v>768</v>
      </c>
      <c r="P18" s="413" t="n">
        <v>4416</v>
      </c>
      <c r="Q18" s="413" t="n">
        <v>3440</v>
      </c>
      <c r="R18" s="413" t="n">
        <v>2623</v>
      </c>
      <c r="S18" s="413" t="n">
        <v>3171</v>
      </c>
      <c r="T18" s="414" t="s">
        <v>545</v>
      </c>
      <c r="U18" s="415" t="n">
        <v>0</v>
      </c>
      <c r="V18" s="416"/>
      <c r="W18" s="416"/>
      <c r="X18" s="416"/>
      <c r="Y18" s="416"/>
      <c r="Z18" s="416"/>
      <c r="AA18" s="416"/>
      <c r="AB18" s="416"/>
      <c r="AC18" s="416"/>
      <c r="AD18" s="416"/>
      <c r="AE18" s="416"/>
      <c r="AF18" s="416"/>
      <c r="AG18" s="416"/>
      <c r="AH18" s="416"/>
      <c r="AI18" s="416"/>
      <c r="AJ18" s="416"/>
      <c r="AK18" s="416"/>
      <c r="AL18" s="398"/>
      <c r="AM18" s="398"/>
      <c r="AN18" s="417"/>
      <c r="AO18" s="416"/>
      <c r="AP18" s="416"/>
      <c r="AQ18" s="416"/>
      <c r="AR18" s="416"/>
      <c r="AS18" s="416"/>
      <c r="AT18" s="416"/>
      <c r="AU18" s="416"/>
      <c r="AV18" s="416"/>
      <c r="AW18" s="416"/>
      <c r="AX18" s="416"/>
      <c r="AY18" s="416"/>
      <c r="AZ18" s="416"/>
      <c r="BA18" s="416"/>
      <c r="BB18" s="416"/>
      <c r="BC18" s="416"/>
      <c r="BD18" s="416"/>
      <c r="BE18" s="416"/>
      <c r="BF18" s="416"/>
      <c r="BG18" s="416"/>
      <c r="BH18" s="398"/>
      <c r="BI18" s="398"/>
      <c r="BJ18" s="417"/>
      <c r="BK18" s="416"/>
      <c r="BL18" s="416"/>
      <c r="BM18" s="416"/>
      <c r="BN18" s="416"/>
      <c r="BO18" s="416"/>
      <c r="BP18" s="416"/>
      <c r="BQ18" s="416"/>
      <c r="BR18" s="416"/>
      <c r="BS18" s="416"/>
      <c r="BT18" s="416"/>
      <c r="BU18" s="416"/>
      <c r="BV18" s="416"/>
      <c r="BW18" s="416"/>
      <c r="BX18" s="416"/>
      <c r="BY18" s="416"/>
      <c r="BZ18" s="416"/>
      <c r="CA18" s="416"/>
      <c r="CB18" s="416"/>
      <c r="CC18" s="416"/>
      <c r="CD18" s="398"/>
      <c r="CE18" s="398"/>
      <c r="CF18" s="417"/>
      <c r="CG18" s="416"/>
      <c r="CH18" s="416"/>
      <c r="CI18" s="416"/>
      <c r="CJ18" s="416"/>
      <c r="CK18" s="416"/>
      <c r="CL18" s="416"/>
      <c r="CM18" s="416"/>
      <c r="CN18" s="416"/>
      <c r="CO18" s="416"/>
      <c r="CP18" s="416"/>
      <c r="CQ18" s="416"/>
      <c r="CR18" s="416"/>
      <c r="CS18" s="416"/>
      <c r="CT18" s="416"/>
      <c r="CU18" s="416"/>
      <c r="CV18" s="416"/>
      <c r="CW18" s="416"/>
      <c r="CX18" s="416"/>
      <c r="CY18" s="416"/>
      <c r="CZ18" s="398"/>
      <c r="DA18" s="398"/>
      <c r="DB18" s="417"/>
      <c r="DC18" s="416"/>
      <c r="DD18" s="416"/>
      <c r="DE18" s="416"/>
      <c r="DF18" s="416"/>
      <c r="DG18" s="416"/>
      <c r="DH18" s="416"/>
      <c r="DI18" s="416"/>
      <c r="DJ18" s="416"/>
      <c r="DK18" s="416"/>
      <c r="DL18" s="416"/>
      <c r="DM18" s="416"/>
      <c r="DN18" s="416"/>
      <c r="DO18" s="416"/>
      <c r="DP18" s="416"/>
      <c r="DQ18" s="416"/>
      <c r="DR18" s="416"/>
      <c r="DS18" s="416"/>
      <c r="DT18" s="416"/>
      <c r="DU18" s="416"/>
      <c r="DV18" s="398"/>
      <c r="DW18" s="398"/>
      <c r="DX18" s="417"/>
      <c r="DY18" s="416"/>
      <c r="DZ18" s="416"/>
      <c r="EA18" s="416"/>
      <c r="EB18" s="416"/>
      <c r="EC18" s="416"/>
      <c r="ED18" s="416"/>
      <c r="EE18" s="416"/>
      <c r="EF18" s="416"/>
      <c r="EG18" s="416"/>
      <c r="EH18" s="416"/>
      <c r="EI18" s="416"/>
      <c r="EJ18" s="416"/>
      <c r="EK18" s="416"/>
      <c r="EL18" s="416"/>
      <c r="EM18" s="416"/>
      <c r="EN18" s="416"/>
      <c r="EO18" s="416"/>
      <c r="EP18" s="416"/>
      <c r="EQ18" s="416"/>
      <c r="ER18" s="398"/>
      <c r="ES18" s="398"/>
      <c r="ET18" s="417"/>
      <c r="EU18" s="416"/>
      <c r="EV18" s="416"/>
      <c r="EW18" s="416"/>
      <c r="EX18" s="416"/>
      <c r="EY18" s="416"/>
      <c r="EZ18" s="416"/>
      <c r="FA18" s="416"/>
      <c r="FB18" s="416"/>
      <c r="FC18" s="416"/>
      <c r="FD18" s="416"/>
      <c r="FE18" s="416"/>
      <c r="FF18" s="416"/>
      <c r="FG18" s="416"/>
      <c r="FH18" s="416"/>
      <c r="FI18" s="416"/>
      <c r="FJ18" s="416"/>
      <c r="FK18" s="416"/>
      <c r="FL18" s="416"/>
      <c r="FM18" s="416"/>
      <c r="FN18" s="398"/>
      <c r="FO18" s="398"/>
      <c r="FP18" s="417"/>
      <c r="FQ18" s="416"/>
      <c r="FR18" s="416"/>
      <c r="FS18" s="416"/>
      <c r="FT18" s="416"/>
      <c r="FU18" s="416"/>
      <c r="FV18" s="416"/>
      <c r="FW18" s="416"/>
      <c r="FX18" s="416"/>
      <c r="FY18" s="416"/>
      <c r="FZ18" s="416"/>
      <c r="GA18" s="416"/>
      <c r="GB18" s="416"/>
      <c r="GC18" s="416"/>
      <c r="GD18" s="416"/>
      <c r="GE18" s="416"/>
      <c r="GF18" s="416"/>
      <c r="GG18" s="416"/>
      <c r="GH18" s="416"/>
      <c r="GI18" s="416"/>
      <c r="GJ18" s="398"/>
      <c r="GK18" s="398"/>
      <c r="GL18" s="417"/>
      <c r="GM18" s="416"/>
      <c r="GN18" s="416"/>
      <c r="GO18" s="416"/>
      <c r="GP18" s="416"/>
      <c r="GQ18" s="416"/>
      <c r="GR18" s="416"/>
      <c r="GS18" s="416"/>
      <c r="GT18" s="416"/>
      <c r="GU18" s="416"/>
      <c r="GV18" s="416"/>
      <c r="GW18" s="416"/>
      <c r="GX18" s="416"/>
      <c r="GY18" s="416"/>
      <c r="GZ18" s="416"/>
      <c r="HA18" s="416"/>
      <c r="HB18" s="416"/>
      <c r="HC18" s="416"/>
      <c r="HD18" s="416"/>
      <c r="HE18" s="416"/>
      <c r="HF18" s="398"/>
      <c r="HG18" s="398"/>
      <c r="HH18" s="417"/>
      <c r="HI18" s="416"/>
      <c r="HJ18" s="416"/>
      <c r="HK18" s="416"/>
      <c r="HL18" s="416"/>
      <c r="HM18" s="416"/>
      <c r="HN18" s="416"/>
      <c r="HO18" s="416"/>
      <c r="HP18" s="416"/>
      <c r="HQ18" s="416"/>
      <c r="HR18" s="416"/>
      <c r="HS18" s="416"/>
      <c r="HT18" s="416"/>
      <c r="HU18" s="416"/>
      <c r="HV18" s="416"/>
      <c r="HW18" s="416"/>
      <c r="HX18" s="416"/>
      <c r="HY18" s="416"/>
      <c r="HZ18" s="416"/>
      <c r="IA18" s="416"/>
      <c r="IB18" s="398"/>
      <c r="IC18" s="398"/>
      <c r="ID18" s="417"/>
      <c r="IE18" s="416"/>
      <c r="IF18" s="416"/>
      <c r="IG18" s="416"/>
      <c r="IH18" s="416"/>
      <c r="II18" s="416"/>
      <c r="IJ18" s="416"/>
      <c r="IK18" s="416"/>
      <c r="IL18" s="416"/>
      <c r="IM18" s="416"/>
      <c r="IN18" s="416"/>
      <c r="IO18" s="416"/>
      <c r="IP18" s="416"/>
    </row>
    <row r="19" customFormat="false" ht="13.5" hidden="false" customHeight="true" outlineLevel="0" collapsed="false">
      <c r="A19" s="418" t="s">
        <v>547</v>
      </c>
      <c r="B19" s="419" t="s">
        <v>652</v>
      </c>
      <c r="C19" s="357" t="n">
        <v>9.82687058259195</v>
      </c>
      <c r="D19" s="357" t="n">
        <v>9.2</v>
      </c>
      <c r="E19" s="357" t="n">
        <v>7.1</v>
      </c>
      <c r="F19" s="357" t="n">
        <v>10.6</v>
      </c>
      <c r="G19" s="357" t="n">
        <v>19.5</v>
      </c>
      <c r="H19" s="357" t="n">
        <v>20.9</v>
      </c>
      <c r="I19" s="357" t="n">
        <v>14.9</v>
      </c>
      <c r="J19" s="357" t="n">
        <v>8.6</v>
      </c>
      <c r="K19" s="357" t="n">
        <v>25</v>
      </c>
      <c r="L19" s="357" t="n">
        <v>6.1</v>
      </c>
      <c r="M19" s="357" t="n">
        <v>8.8</v>
      </c>
      <c r="N19" s="357" t="n">
        <v>5</v>
      </c>
      <c r="O19" s="357" t="n">
        <v>10.7</v>
      </c>
      <c r="P19" s="357" t="n">
        <v>15.9</v>
      </c>
      <c r="Q19" s="357" t="n">
        <v>10.7</v>
      </c>
      <c r="R19" s="357" t="n">
        <v>13.4</v>
      </c>
      <c r="S19" s="357" t="n">
        <v>12.1</v>
      </c>
      <c r="T19" s="420" t="s">
        <v>547</v>
      </c>
      <c r="U19" s="415"/>
      <c r="V19" s="421"/>
      <c r="W19" s="421"/>
      <c r="X19" s="421"/>
      <c r="Y19" s="421"/>
      <c r="Z19" s="421"/>
      <c r="AA19" s="421"/>
      <c r="AB19" s="421"/>
      <c r="AC19" s="421"/>
      <c r="AD19" s="421"/>
      <c r="AE19" s="421"/>
      <c r="AF19" s="421"/>
      <c r="AG19" s="421"/>
      <c r="AH19" s="421"/>
      <c r="AI19" s="421"/>
      <c r="AJ19" s="421"/>
      <c r="AK19" s="421"/>
      <c r="AL19" s="398"/>
      <c r="AM19" s="398"/>
      <c r="AN19" s="422"/>
      <c r="AO19" s="421"/>
      <c r="AP19" s="421"/>
      <c r="AQ19" s="421"/>
      <c r="AR19" s="421"/>
      <c r="AS19" s="421"/>
      <c r="AT19" s="421"/>
      <c r="AU19" s="421"/>
      <c r="AV19" s="421"/>
      <c r="AW19" s="421"/>
      <c r="AX19" s="421"/>
      <c r="AY19" s="421"/>
      <c r="AZ19" s="421"/>
      <c r="BA19" s="421"/>
      <c r="BB19" s="421"/>
      <c r="BC19" s="421"/>
      <c r="BD19" s="421"/>
      <c r="BE19" s="421"/>
      <c r="BF19" s="421"/>
      <c r="BG19" s="421"/>
      <c r="BH19" s="398"/>
      <c r="BI19" s="398"/>
      <c r="BJ19" s="422"/>
      <c r="BK19" s="421"/>
      <c r="BL19" s="421"/>
      <c r="BM19" s="421"/>
      <c r="BN19" s="421"/>
      <c r="BO19" s="421"/>
      <c r="BP19" s="421"/>
      <c r="BQ19" s="421"/>
      <c r="BR19" s="421"/>
      <c r="BS19" s="421"/>
      <c r="BT19" s="421"/>
      <c r="BU19" s="421"/>
      <c r="BV19" s="421"/>
      <c r="BW19" s="421"/>
      <c r="BX19" s="421"/>
      <c r="BY19" s="421"/>
      <c r="BZ19" s="421"/>
      <c r="CA19" s="421"/>
      <c r="CB19" s="421"/>
      <c r="CC19" s="421"/>
      <c r="CD19" s="398"/>
      <c r="CE19" s="398"/>
      <c r="CF19" s="422"/>
      <c r="CG19" s="421"/>
      <c r="CH19" s="421"/>
      <c r="CI19" s="421"/>
      <c r="CJ19" s="421"/>
      <c r="CK19" s="421"/>
      <c r="CL19" s="421"/>
      <c r="CM19" s="421"/>
      <c r="CN19" s="421"/>
      <c r="CO19" s="421"/>
      <c r="CP19" s="421"/>
      <c r="CQ19" s="421"/>
      <c r="CR19" s="421"/>
      <c r="CS19" s="421"/>
      <c r="CT19" s="421"/>
      <c r="CU19" s="421"/>
      <c r="CV19" s="421"/>
      <c r="CW19" s="421"/>
      <c r="CX19" s="421"/>
      <c r="CY19" s="421"/>
      <c r="CZ19" s="398"/>
      <c r="DA19" s="398"/>
      <c r="DB19" s="422"/>
      <c r="DC19" s="421"/>
      <c r="DD19" s="421"/>
      <c r="DE19" s="421"/>
      <c r="DF19" s="421"/>
      <c r="DG19" s="421"/>
      <c r="DH19" s="421"/>
      <c r="DI19" s="421"/>
      <c r="DJ19" s="421"/>
      <c r="DK19" s="421"/>
      <c r="DL19" s="421"/>
      <c r="DM19" s="421"/>
      <c r="DN19" s="421"/>
      <c r="DO19" s="421"/>
      <c r="DP19" s="421"/>
      <c r="DQ19" s="421"/>
      <c r="DR19" s="421"/>
      <c r="DS19" s="421"/>
      <c r="DT19" s="421"/>
      <c r="DU19" s="421"/>
      <c r="DV19" s="398"/>
      <c r="DW19" s="398"/>
      <c r="DX19" s="422"/>
      <c r="DY19" s="421"/>
      <c r="DZ19" s="421"/>
      <c r="EA19" s="421"/>
      <c r="EB19" s="421"/>
      <c r="EC19" s="421"/>
      <c r="ED19" s="421"/>
      <c r="EE19" s="421"/>
      <c r="EF19" s="421"/>
      <c r="EG19" s="421"/>
      <c r="EH19" s="421"/>
      <c r="EI19" s="421"/>
      <c r="EJ19" s="421"/>
      <c r="EK19" s="421"/>
      <c r="EL19" s="421"/>
      <c r="EM19" s="421"/>
      <c r="EN19" s="421"/>
      <c r="EO19" s="421"/>
      <c r="EP19" s="421"/>
      <c r="EQ19" s="421"/>
      <c r="ER19" s="398"/>
      <c r="ES19" s="398"/>
      <c r="ET19" s="422"/>
      <c r="EU19" s="421"/>
      <c r="EV19" s="421"/>
      <c r="EW19" s="421"/>
      <c r="EX19" s="421"/>
      <c r="EY19" s="421"/>
      <c r="EZ19" s="421"/>
      <c r="FA19" s="421"/>
      <c r="FB19" s="421"/>
      <c r="FC19" s="421"/>
      <c r="FD19" s="421"/>
      <c r="FE19" s="421"/>
      <c r="FF19" s="421"/>
      <c r="FG19" s="421"/>
      <c r="FH19" s="421"/>
      <c r="FI19" s="421"/>
      <c r="FJ19" s="421"/>
      <c r="FK19" s="421"/>
      <c r="FL19" s="421"/>
      <c r="FM19" s="421"/>
      <c r="FN19" s="398"/>
      <c r="FO19" s="398"/>
      <c r="FP19" s="422"/>
      <c r="FQ19" s="421"/>
      <c r="FR19" s="421"/>
      <c r="FS19" s="421"/>
      <c r="FT19" s="421"/>
      <c r="FU19" s="421"/>
      <c r="FV19" s="421"/>
      <c r="FW19" s="421"/>
      <c r="FX19" s="421"/>
      <c r="FY19" s="421"/>
      <c r="FZ19" s="421"/>
      <c r="GA19" s="421"/>
      <c r="GB19" s="421"/>
      <c r="GC19" s="421"/>
      <c r="GD19" s="421"/>
      <c r="GE19" s="421"/>
      <c r="GF19" s="421"/>
      <c r="GG19" s="421"/>
      <c r="GH19" s="421"/>
      <c r="GI19" s="421"/>
      <c r="GJ19" s="398"/>
      <c r="GK19" s="398"/>
      <c r="GL19" s="422"/>
      <c r="GM19" s="421"/>
      <c r="GN19" s="421"/>
      <c r="GO19" s="421"/>
      <c r="GP19" s="421"/>
      <c r="GQ19" s="421"/>
      <c r="GR19" s="421"/>
      <c r="GS19" s="421"/>
      <c r="GT19" s="421"/>
      <c r="GU19" s="421"/>
      <c r="GV19" s="421"/>
      <c r="GW19" s="421"/>
      <c r="GX19" s="421"/>
      <c r="GY19" s="421"/>
      <c r="GZ19" s="421"/>
      <c r="HA19" s="421"/>
      <c r="HB19" s="421"/>
      <c r="HC19" s="421"/>
      <c r="HD19" s="421"/>
      <c r="HE19" s="421"/>
      <c r="HF19" s="398"/>
      <c r="HG19" s="398"/>
      <c r="HH19" s="422"/>
      <c r="HI19" s="421"/>
      <c r="HJ19" s="421"/>
      <c r="HK19" s="421"/>
      <c r="HL19" s="421"/>
      <c r="HM19" s="421"/>
      <c r="HN19" s="421"/>
      <c r="HO19" s="421"/>
      <c r="HP19" s="421"/>
      <c r="HQ19" s="421"/>
      <c r="HR19" s="421"/>
      <c r="HS19" s="421"/>
      <c r="HT19" s="421"/>
      <c r="HU19" s="421"/>
      <c r="HV19" s="421"/>
      <c r="HW19" s="421"/>
      <c r="HX19" s="421"/>
      <c r="HY19" s="421"/>
      <c r="HZ19" s="421"/>
      <c r="IA19" s="421"/>
      <c r="IB19" s="398"/>
      <c r="IC19" s="398"/>
      <c r="ID19" s="422"/>
      <c r="IE19" s="421"/>
      <c r="IF19" s="421"/>
      <c r="IG19" s="421"/>
      <c r="IH19" s="421"/>
      <c r="II19" s="421"/>
      <c r="IJ19" s="421"/>
      <c r="IK19" s="421"/>
      <c r="IL19" s="421"/>
      <c r="IM19" s="421"/>
      <c r="IN19" s="421"/>
      <c r="IO19" s="421"/>
      <c r="IP19" s="421"/>
    </row>
    <row r="20" customFormat="false" ht="13.5" hidden="false" customHeight="true" outlineLevel="0" collapsed="false">
      <c r="A20" s="418"/>
      <c r="B20" s="372"/>
      <c r="C20" s="408"/>
      <c r="D20" s="408"/>
      <c r="E20" s="408"/>
      <c r="F20" s="408"/>
      <c r="G20" s="408"/>
      <c r="H20" s="408"/>
      <c r="I20" s="408"/>
      <c r="J20" s="408"/>
      <c r="K20" s="408"/>
      <c r="L20" s="408"/>
      <c r="M20" s="408"/>
      <c r="N20" s="408"/>
      <c r="O20" s="408"/>
      <c r="P20" s="409"/>
      <c r="Q20" s="409"/>
      <c r="R20" s="409"/>
      <c r="S20" s="409"/>
      <c r="T20" s="381"/>
      <c r="U20" s="415"/>
      <c r="V20" s="409"/>
      <c r="W20" s="409"/>
      <c r="X20" s="409"/>
      <c r="Y20" s="409"/>
      <c r="Z20" s="409"/>
      <c r="AA20" s="409"/>
      <c r="AB20" s="409"/>
      <c r="AC20" s="409"/>
      <c r="AD20" s="409"/>
      <c r="AE20" s="409"/>
      <c r="AF20" s="409"/>
      <c r="AG20" s="409"/>
      <c r="AH20" s="409"/>
      <c r="AI20" s="409"/>
      <c r="AJ20" s="409"/>
      <c r="AK20" s="409"/>
      <c r="AL20" s="398"/>
      <c r="AM20" s="398"/>
      <c r="AO20" s="409"/>
      <c r="AP20" s="409"/>
      <c r="AQ20" s="409"/>
      <c r="AR20" s="409"/>
      <c r="AS20" s="409"/>
      <c r="AT20" s="409"/>
      <c r="AU20" s="409"/>
      <c r="AV20" s="409"/>
      <c r="AW20" s="409"/>
      <c r="AX20" s="409"/>
      <c r="AY20" s="409"/>
      <c r="AZ20" s="409"/>
      <c r="BA20" s="409"/>
      <c r="BB20" s="409"/>
      <c r="BC20" s="409"/>
      <c r="BD20" s="409"/>
      <c r="BE20" s="409"/>
      <c r="BF20" s="409"/>
      <c r="BG20" s="409"/>
      <c r="BH20" s="398"/>
      <c r="BI20" s="398"/>
      <c r="BK20" s="409"/>
      <c r="BL20" s="409"/>
      <c r="BM20" s="409"/>
      <c r="BN20" s="409"/>
      <c r="BO20" s="409"/>
      <c r="BP20" s="409"/>
      <c r="BQ20" s="409"/>
      <c r="BR20" s="409"/>
      <c r="BS20" s="409"/>
      <c r="BT20" s="409"/>
      <c r="BU20" s="409"/>
      <c r="BV20" s="409"/>
      <c r="BW20" s="409"/>
      <c r="BX20" s="409"/>
      <c r="BY20" s="409"/>
      <c r="BZ20" s="409"/>
      <c r="CA20" s="409"/>
      <c r="CB20" s="409"/>
      <c r="CC20" s="409"/>
      <c r="CD20" s="398"/>
      <c r="CE20" s="398"/>
      <c r="CG20" s="409"/>
      <c r="CH20" s="409"/>
      <c r="CI20" s="409"/>
      <c r="CJ20" s="409"/>
      <c r="CK20" s="409"/>
      <c r="CL20" s="409"/>
      <c r="CM20" s="409"/>
      <c r="CN20" s="409"/>
      <c r="CO20" s="409"/>
      <c r="CP20" s="409"/>
      <c r="CQ20" s="409"/>
      <c r="CR20" s="409"/>
      <c r="CS20" s="409"/>
      <c r="CT20" s="409"/>
      <c r="CU20" s="409"/>
      <c r="CV20" s="409"/>
      <c r="CW20" s="409"/>
      <c r="CX20" s="409"/>
      <c r="CY20" s="409"/>
      <c r="CZ20" s="398"/>
      <c r="DA20" s="398"/>
      <c r="DC20" s="409"/>
      <c r="DD20" s="409"/>
      <c r="DE20" s="409"/>
      <c r="DF20" s="409"/>
      <c r="DG20" s="409"/>
      <c r="DH20" s="409"/>
      <c r="DI20" s="409"/>
      <c r="DJ20" s="409"/>
      <c r="DK20" s="409"/>
      <c r="DL20" s="409"/>
      <c r="DM20" s="409"/>
      <c r="DN20" s="409"/>
      <c r="DO20" s="409"/>
      <c r="DP20" s="409"/>
      <c r="DQ20" s="409"/>
      <c r="DR20" s="409"/>
      <c r="DS20" s="409"/>
      <c r="DT20" s="409"/>
      <c r="DU20" s="409"/>
      <c r="DV20" s="398"/>
      <c r="DW20" s="398"/>
      <c r="DY20" s="409"/>
      <c r="DZ20" s="409"/>
      <c r="EA20" s="409"/>
      <c r="EB20" s="409"/>
      <c r="EC20" s="409"/>
      <c r="ED20" s="409"/>
      <c r="EE20" s="409"/>
      <c r="EF20" s="409"/>
      <c r="EG20" s="409"/>
      <c r="EH20" s="409"/>
      <c r="EI20" s="409"/>
      <c r="EJ20" s="409"/>
      <c r="EK20" s="409"/>
      <c r="EL20" s="409"/>
      <c r="EM20" s="409"/>
      <c r="EN20" s="409"/>
      <c r="EO20" s="409"/>
      <c r="EP20" s="409"/>
      <c r="EQ20" s="409"/>
      <c r="ER20" s="398"/>
      <c r="ES20" s="398"/>
      <c r="EU20" s="409"/>
      <c r="EV20" s="409"/>
      <c r="EW20" s="409"/>
      <c r="EX20" s="409"/>
      <c r="EY20" s="409"/>
      <c r="EZ20" s="409"/>
      <c r="FA20" s="409"/>
      <c r="FB20" s="409"/>
      <c r="FC20" s="409"/>
      <c r="FD20" s="409"/>
      <c r="FE20" s="409"/>
      <c r="FF20" s="409"/>
      <c r="FG20" s="409"/>
      <c r="FH20" s="409"/>
      <c r="FI20" s="409"/>
      <c r="FJ20" s="409"/>
      <c r="FK20" s="409"/>
      <c r="FL20" s="409"/>
      <c r="FM20" s="409"/>
      <c r="FN20" s="398"/>
      <c r="FO20" s="398"/>
      <c r="FQ20" s="409"/>
      <c r="FR20" s="409"/>
      <c r="FS20" s="409"/>
      <c r="FT20" s="409"/>
      <c r="FU20" s="409"/>
      <c r="FV20" s="409"/>
      <c r="FW20" s="409"/>
      <c r="FX20" s="409"/>
      <c r="FY20" s="409"/>
      <c r="FZ20" s="409"/>
      <c r="GA20" s="409"/>
      <c r="GB20" s="409"/>
      <c r="GC20" s="409"/>
      <c r="GD20" s="409"/>
      <c r="GE20" s="409"/>
      <c r="GF20" s="409"/>
      <c r="GG20" s="409"/>
      <c r="GH20" s="409"/>
      <c r="GI20" s="409"/>
      <c r="GJ20" s="398"/>
      <c r="GK20" s="398"/>
      <c r="GM20" s="409"/>
      <c r="GN20" s="409"/>
      <c r="GO20" s="409"/>
      <c r="GP20" s="409"/>
      <c r="GQ20" s="409"/>
      <c r="GR20" s="409"/>
      <c r="GS20" s="409"/>
      <c r="GT20" s="409"/>
      <c r="GU20" s="409"/>
      <c r="GV20" s="409"/>
      <c r="GW20" s="409"/>
      <c r="GX20" s="409"/>
      <c r="GY20" s="409"/>
      <c r="GZ20" s="409"/>
      <c r="HA20" s="409"/>
      <c r="HB20" s="409"/>
      <c r="HC20" s="409"/>
      <c r="HD20" s="409"/>
      <c r="HE20" s="409"/>
      <c r="HF20" s="398"/>
      <c r="HG20" s="398"/>
      <c r="HI20" s="409"/>
      <c r="HJ20" s="409"/>
      <c r="HK20" s="409"/>
      <c r="HL20" s="409"/>
      <c r="HM20" s="409"/>
      <c r="HN20" s="409"/>
      <c r="HO20" s="409"/>
      <c r="HP20" s="409"/>
      <c r="HQ20" s="409"/>
      <c r="HR20" s="409"/>
      <c r="HS20" s="409"/>
      <c r="HT20" s="409"/>
      <c r="HU20" s="409"/>
      <c r="HV20" s="409"/>
      <c r="HW20" s="409"/>
      <c r="HX20" s="409"/>
      <c r="HY20" s="409"/>
      <c r="HZ20" s="409"/>
      <c r="IA20" s="409"/>
      <c r="IB20" s="398"/>
      <c r="IC20" s="398"/>
      <c r="IE20" s="409"/>
      <c r="IF20" s="409"/>
      <c r="IG20" s="409"/>
      <c r="IH20" s="409"/>
      <c r="II20" s="409"/>
      <c r="IJ20" s="409"/>
      <c r="IK20" s="409"/>
      <c r="IL20" s="409"/>
      <c r="IM20" s="409"/>
      <c r="IN20" s="409"/>
      <c r="IO20" s="409"/>
      <c r="IP20" s="409"/>
    </row>
    <row r="21" customFormat="false" ht="13.5" hidden="false" customHeight="true" outlineLevel="0" collapsed="false">
      <c r="A21" s="418"/>
      <c r="B21" s="372"/>
      <c r="C21" s="408"/>
      <c r="D21" s="408"/>
      <c r="E21" s="408"/>
      <c r="F21" s="408"/>
      <c r="G21" s="408"/>
      <c r="H21" s="408"/>
      <c r="I21" s="408"/>
      <c r="J21" s="408"/>
      <c r="K21" s="408"/>
      <c r="L21" s="408"/>
      <c r="M21" s="408"/>
      <c r="N21" s="408"/>
      <c r="O21" s="408"/>
      <c r="P21" s="409"/>
      <c r="Q21" s="409"/>
      <c r="R21" s="409"/>
      <c r="S21" s="409"/>
      <c r="T21" s="381"/>
      <c r="U21" s="415"/>
      <c r="V21" s="409"/>
      <c r="W21" s="409"/>
      <c r="X21" s="409"/>
      <c r="Y21" s="409"/>
      <c r="Z21" s="409"/>
      <c r="AA21" s="409"/>
      <c r="AB21" s="409"/>
      <c r="AC21" s="409"/>
      <c r="AD21" s="409"/>
      <c r="AE21" s="409"/>
      <c r="AF21" s="409"/>
      <c r="AG21" s="409"/>
      <c r="AH21" s="409"/>
      <c r="AI21" s="409"/>
      <c r="AJ21" s="409"/>
      <c r="AK21" s="409"/>
      <c r="AL21" s="398"/>
      <c r="AM21" s="398"/>
      <c r="AO21" s="409"/>
      <c r="AP21" s="409"/>
      <c r="AQ21" s="409"/>
      <c r="AR21" s="409"/>
      <c r="AS21" s="409"/>
      <c r="AT21" s="409"/>
      <c r="AU21" s="409"/>
      <c r="AV21" s="409"/>
      <c r="AW21" s="409"/>
      <c r="AX21" s="409"/>
      <c r="AY21" s="409"/>
      <c r="AZ21" s="409"/>
      <c r="BA21" s="409"/>
      <c r="BB21" s="409"/>
      <c r="BC21" s="409"/>
      <c r="BD21" s="409"/>
      <c r="BE21" s="409"/>
      <c r="BF21" s="409"/>
      <c r="BG21" s="409"/>
      <c r="BH21" s="398"/>
      <c r="BI21" s="398"/>
      <c r="BK21" s="409"/>
      <c r="BL21" s="409"/>
      <c r="BM21" s="409"/>
      <c r="BN21" s="409"/>
      <c r="BO21" s="409"/>
      <c r="BP21" s="409"/>
      <c r="BQ21" s="409"/>
      <c r="BR21" s="409"/>
      <c r="BS21" s="409"/>
      <c r="BT21" s="409"/>
      <c r="BU21" s="409"/>
      <c r="BV21" s="409"/>
      <c r="BW21" s="409"/>
      <c r="BX21" s="409"/>
      <c r="BY21" s="409"/>
      <c r="BZ21" s="409"/>
      <c r="CA21" s="409"/>
      <c r="CB21" s="409"/>
      <c r="CC21" s="409"/>
      <c r="CD21" s="398"/>
      <c r="CE21" s="398"/>
      <c r="CG21" s="409"/>
      <c r="CH21" s="409"/>
      <c r="CI21" s="409"/>
      <c r="CJ21" s="409"/>
      <c r="CK21" s="409"/>
      <c r="CL21" s="409"/>
      <c r="CM21" s="409"/>
      <c r="CN21" s="409"/>
      <c r="CO21" s="409"/>
      <c r="CP21" s="409"/>
      <c r="CQ21" s="409"/>
      <c r="CR21" s="409"/>
      <c r="CS21" s="409"/>
      <c r="CT21" s="409"/>
      <c r="CU21" s="409"/>
      <c r="CV21" s="409"/>
      <c r="CW21" s="409"/>
      <c r="CX21" s="409"/>
      <c r="CY21" s="409"/>
      <c r="CZ21" s="398"/>
      <c r="DA21" s="398"/>
      <c r="DC21" s="409"/>
      <c r="DD21" s="409"/>
      <c r="DE21" s="409"/>
      <c r="DF21" s="409"/>
      <c r="DG21" s="409"/>
      <c r="DH21" s="409"/>
      <c r="DI21" s="409"/>
      <c r="DJ21" s="409"/>
      <c r="DK21" s="409"/>
      <c r="DL21" s="409"/>
      <c r="DM21" s="409"/>
      <c r="DN21" s="409"/>
      <c r="DO21" s="409"/>
      <c r="DP21" s="409"/>
      <c r="DQ21" s="409"/>
      <c r="DR21" s="409"/>
      <c r="DS21" s="409"/>
      <c r="DT21" s="409"/>
      <c r="DU21" s="409"/>
      <c r="DV21" s="398"/>
      <c r="DW21" s="398"/>
      <c r="DY21" s="409"/>
      <c r="DZ21" s="409"/>
      <c r="EA21" s="409"/>
      <c r="EB21" s="409"/>
      <c r="EC21" s="409"/>
      <c r="ED21" s="409"/>
      <c r="EE21" s="409"/>
      <c r="EF21" s="409"/>
      <c r="EG21" s="409"/>
      <c r="EH21" s="409"/>
      <c r="EI21" s="409"/>
      <c r="EJ21" s="409"/>
      <c r="EK21" s="409"/>
      <c r="EL21" s="409"/>
      <c r="EM21" s="409"/>
      <c r="EN21" s="409"/>
      <c r="EO21" s="409"/>
      <c r="EP21" s="409"/>
      <c r="EQ21" s="409"/>
      <c r="ER21" s="398"/>
      <c r="ES21" s="398"/>
      <c r="EU21" s="409"/>
      <c r="EV21" s="409"/>
      <c r="EW21" s="409"/>
      <c r="EX21" s="409"/>
      <c r="EY21" s="409"/>
      <c r="EZ21" s="409"/>
      <c r="FA21" s="409"/>
      <c r="FB21" s="409"/>
      <c r="FC21" s="409"/>
      <c r="FD21" s="409"/>
      <c r="FE21" s="409"/>
      <c r="FF21" s="409"/>
      <c r="FG21" s="409"/>
      <c r="FH21" s="409"/>
      <c r="FI21" s="409"/>
      <c r="FJ21" s="409"/>
      <c r="FK21" s="409"/>
      <c r="FL21" s="409"/>
      <c r="FM21" s="409"/>
      <c r="FN21" s="398"/>
      <c r="FO21" s="398"/>
      <c r="FQ21" s="409"/>
      <c r="FR21" s="409"/>
      <c r="FS21" s="409"/>
      <c r="FT21" s="409"/>
      <c r="FU21" s="409"/>
      <c r="FV21" s="409"/>
      <c r="FW21" s="409"/>
      <c r="FX21" s="409"/>
      <c r="FY21" s="409"/>
      <c r="FZ21" s="409"/>
      <c r="GA21" s="409"/>
      <c r="GB21" s="409"/>
      <c r="GC21" s="409"/>
      <c r="GD21" s="409"/>
      <c r="GE21" s="409"/>
      <c r="GF21" s="409"/>
      <c r="GG21" s="409"/>
      <c r="GH21" s="409"/>
      <c r="GI21" s="409"/>
      <c r="GJ21" s="398"/>
      <c r="GK21" s="398"/>
      <c r="GM21" s="409"/>
      <c r="GN21" s="409"/>
      <c r="GO21" s="409"/>
      <c r="GP21" s="409"/>
      <c r="GQ21" s="409"/>
      <c r="GR21" s="409"/>
      <c r="GS21" s="409"/>
      <c r="GT21" s="409"/>
      <c r="GU21" s="409"/>
      <c r="GV21" s="409"/>
      <c r="GW21" s="409"/>
      <c r="GX21" s="409"/>
      <c r="GY21" s="409"/>
      <c r="GZ21" s="409"/>
      <c r="HA21" s="409"/>
      <c r="HB21" s="409"/>
      <c r="HC21" s="409"/>
      <c r="HD21" s="409"/>
      <c r="HE21" s="409"/>
      <c r="HF21" s="398"/>
      <c r="HG21" s="398"/>
      <c r="HI21" s="409"/>
      <c r="HJ21" s="409"/>
      <c r="HK21" s="409"/>
      <c r="HL21" s="409"/>
      <c r="HM21" s="409"/>
      <c r="HN21" s="409"/>
      <c r="HO21" s="409"/>
      <c r="HP21" s="409"/>
      <c r="HQ21" s="409"/>
      <c r="HR21" s="409"/>
      <c r="HS21" s="409"/>
      <c r="HT21" s="409"/>
      <c r="HU21" s="409"/>
      <c r="HV21" s="409"/>
      <c r="HW21" s="409"/>
      <c r="HX21" s="409"/>
      <c r="HY21" s="409"/>
      <c r="HZ21" s="409"/>
      <c r="IA21" s="409"/>
      <c r="IB21" s="398"/>
      <c r="IC21" s="398"/>
      <c r="IE21" s="409"/>
      <c r="IF21" s="409"/>
      <c r="IG21" s="409"/>
      <c r="IH21" s="409"/>
      <c r="II21" s="409"/>
      <c r="IJ21" s="409"/>
      <c r="IK21" s="409"/>
      <c r="IL21" s="409"/>
      <c r="IM21" s="409"/>
      <c r="IN21" s="409"/>
      <c r="IO21" s="409"/>
      <c r="IP21" s="409"/>
    </row>
    <row r="22" customFormat="false" ht="13.5" hidden="false" customHeight="true" outlineLevel="0" collapsed="false">
      <c r="A22" s="418"/>
      <c r="B22" s="372"/>
      <c r="C22" s="408"/>
      <c r="D22" s="408"/>
      <c r="E22" s="408"/>
      <c r="F22" s="408"/>
      <c r="G22" s="408"/>
      <c r="H22" s="408"/>
      <c r="I22" s="408"/>
      <c r="J22" s="408"/>
      <c r="K22" s="408"/>
      <c r="L22" s="408"/>
      <c r="M22" s="408"/>
      <c r="N22" s="408"/>
      <c r="O22" s="408"/>
      <c r="P22" s="409"/>
      <c r="Q22" s="409"/>
      <c r="R22" s="409"/>
      <c r="S22" s="409"/>
      <c r="T22" s="381"/>
      <c r="U22" s="415"/>
      <c r="V22" s="409"/>
      <c r="W22" s="409"/>
      <c r="X22" s="409"/>
      <c r="Y22" s="409"/>
      <c r="Z22" s="409"/>
      <c r="AA22" s="409"/>
      <c r="AB22" s="409"/>
      <c r="AC22" s="409"/>
      <c r="AD22" s="409"/>
      <c r="AE22" s="409"/>
      <c r="AF22" s="409"/>
      <c r="AG22" s="409"/>
      <c r="AH22" s="409"/>
      <c r="AI22" s="409"/>
      <c r="AJ22" s="409"/>
      <c r="AK22" s="409"/>
      <c r="AL22" s="398"/>
      <c r="AM22" s="398"/>
      <c r="AO22" s="409"/>
      <c r="AP22" s="409"/>
      <c r="AQ22" s="409"/>
      <c r="AR22" s="409"/>
      <c r="AS22" s="409"/>
      <c r="AT22" s="409"/>
      <c r="AU22" s="409"/>
      <c r="AV22" s="409"/>
      <c r="AW22" s="409"/>
      <c r="AX22" s="409"/>
      <c r="AY22" s="409"/>
      <c r="AZ22" s="409"/>
      <c r="BA22" s="409"/>
      <c r="BB22" s="409"/>
      <c r="BC22" s="409"/>
      <c r="BD22" s="409"/>
      <c r="BE22" s="409"/>
      <c r="BF22" s="409"/>
      <c r="BG22" s="409"/>
      <c r="BH22" s="398"/>
      <c r="BI22" s="398"/>
      <c r="BK22" s="409"/>
      <c r="BL22" s="409"/>
      <c r="BM22" s="409"/>
      <c r="BN22" s="409"/>
      <c r="BO22" s="409"/>
      <c r="BP22" s="409"/>
      <c r="BQ22" s="409"/>
      <c r="BR22" s="409"/>
      <c r="BS22" s="409"/>
      <c r="BT22" s="409"/>
      <c r="BU22" s="409"/>
      <c r="BV22" s="409"/>
      <c r="BW22" s="409"/>
      <c r="BX22" s="409"/>
      <c r="BY22" s="409"/>
      <c r="BZ22" s="409"/>
      <c r="CA22" s="409"/>
      <c r="CB22" s="409"/>
      <c r="CC22" s="409"/>
      <c r="CD22" s="398"/>
      <c r="CE22" s="398"/>
      <c r="CG22" s="409"/>
      <c r="CH22" s="409"/>
      <c r="CI22" s="409"/>
      <c r="CJ22" s="409"/>
      <c r="CK22" s="409"/>
      <c r="CL22" s="409"/>
      <c r="CM22" s="409"/>
      <c r="CN22" s="409"/>
      <c r="CO22" s="409"/>
      <c r="CP22" s="409"/>
      <c r="CQ22" s="409"/>
      <c r="CR22" s="409"/>
      <c r="CS22" s="409"/>
      <c r="CT22" s="409"/>
      <c r="CU22" s="409"/>
      <c r="CV22" s="409"/>
      <c r="CW22" s="409"/>
      <c r="CX22" s="409"/>
      <c r="CY22" s="409"/>
      <c r="CZ22" s="398"/>
      <c r="DA22" s="398"/>
      <c r="DC22" s="409"/>
      <c r="DD22" s="409"/>
      <c r="DE22" s="409"/>
      <c r="DF22" s="409"/>
      <c r="DG22" s="409"/>
      <c r="DH22" s="409"/>
      <c r="DI22" s="409"/>
      <c r="DJ22" s="409"/>
      <c r="DK22" s="409"/>
      <c r="DL22" s="409"/>
      <c r="DM22" s="409"/>
      <c r="DN22" s="409"/>
      <c r="DO22" s="409"/>
      <c r="DP22" s="409"/>
      <c r="DQ22" s="409"/>
      <c r="DR22" s="409"/>
      <c r="DS22" s="409"/>
      <c r="DT22" s="409"/>
      <c r="DU22" s="409"/>
      <c r="DV22" s="398"/>
      <c r="DW22" s="398"/>
      <c r="DY22" s="409"/>
      <c r="DZ22" s="409"/>
      <c r="EA22" s="409"/>
      <c r="EB22" s="409"/>
      <c r="EC22" s="409"/>
      <c r="ED22" s="409"/>
      <c r="EE22" s="409"/>
      <c r="EF22" s="409"/>
      <c r="EG22" s="409"/>
      <c r="EH22" s="409"/>
      <c r="EI22" s="409"/>
      <c r="EJ22" s="409"/>
      <c r="EK22" s="409"/>
      <c r="EL22" s="409"/>
      <c r="EM22" s="409"/>
      <c r="EN22" s="409"/>
      <c r="EO22" s="409"/>
      <c r="EP22" s="409"/>
      <c r="EQ22" s="409"/>
      <c r="ER22" s="398"/>
      <c r="ES22" s="398"/>
      <c r="EU22" s="409"/>
      <c r="EV22" s="409"/>
      <c r="EW22" s="409"/>
      <c r="EX22" s="409"/>
      <c r="EY22" s="409"/>
      <c r="EZ22" s="409"/>
      <c r="FA22" s="409"/>
      <c r="FB22" s="409"/>
      <c r="FC22" s="409"/>
      <c r="FD22" s="409"/>
      <c r="FE22" s="409"/>
      <c r="FF22" s="409"/>
      <c r="FG22" s="409"/>
      <c r="FH22" s="409"/>
      <c r="FI22" s="409"/>
      <c r="FJ22" s="409"/>
      <c r="FK22" s="409"/>
      <c r="FL22" s="409"/>
      <c r="FM22" s="409"/>
      <c r="FN22" s="398"/>
      <c r="FO22" s="398"/>
      <c r="FQ22" s="409"/>
      <c r="FR22" s="409"/>
      <c r="FS22" s="409"/>
      <c r="FT22" s="409"/>
      <c r="FU22" s="409"/>
      <c r="FV22" s="409"/>
      <c r="FW22" s="409"/>
      <c r="FX22" s="409"/>
      <c r="FY22" s="409"/>
      <c r="FZ22" s="409"/>
      <c r="GA22" s="409"/>
      <c r="GB22" s="409"/>
      <c r="GC22" s="409"/>
      <c r="GD22" s="409"/>
      <c r="GE22" s="409"/>
      <c r="GF22" s="409"/>
      <c r="GG22" s="409"/>
      <c r="GH22" s="409"/>
      <c r="GI22" s="409"/>
      <c r="GJ22" s="398"/>
      <c r="GK22" s="398"/>
      <c r="GM22" s="409"/>
      <c r="GN22" s="409"/>
      <c r="GO22" s="409"/>
      <c r="GP22" s="409"/>
      <c r="GQ22" s="409"/>
      <c r="GR22" s="409"/>
      <c r="GS22" s="409"/>
      <c r="GT22" s="409"/>
      <c r="GU22" s="409"/>
      <c r="GV22" s="409"/>
      <c r="GW22" s="409"/>
      <c r="GX22" s="409"/>
      <c r="GY22" s="409"/>
      <c r="GZ22" s="409"/>
      <c r="HA22" s="409"/>
      <c r="HB22" s="409"/>
      <c r="HC22" s="409"/>
      <c r="HD22" s="409"/>
      <c r="HE22" s="409"/>
      <c r="HF22" s="398"/>
      <c r="HG22" s="398"/>
      <c r="HI22" s="409"/>
      <c r="HJ22" s="409"/>
      <c r="HK22" s="409"/>
      <c r="HL22" s="409"/>
      <c r="HM22" s="409"/>
      <c r="HN22" s="409"/>
      <c r="HO22" s="409"/>
      <c r="HP22" s="409"/>
      <c r="HQ22" s="409"/>
      <c r="HR22" s="409"/>
      <c r="HS22" s="409"/>
      <c r="HT22" s="409"/>
      <c r="HU22" s="409"/>
      <c r="HV22" s="409"/>
      <c r="HW22" s="409"/>
      <c r="HX22" s="409"/>
      <c r="HY22" s="409"/>
      <c r="HZ22" s="409"/>
      <c r="IA22" s="409"/>
      <c r="IB22" s="398"/>
      <c r="IC22" s="398"/>
      <c r="IE22" s="409"/>
      <c r="IF22" s="409"/>
      <c r="IG22" s="409"/>
      <c r="IH22" s="409"/>
      <c r="II22" s="409"/>
      <c r="IJ22" s="409"/>
      <c r="IK22" s="409"/>
      <c r="IL22" s="409"/>
      <c r="IM22" s="409"/>
      <c r="IN22" s="409"/>
      <c r="IO22" s="409"/>
      <c r="IP22" s="409"/>
    </row>
    <row r="23" customFormat="false" ht="12.75" hidden="false" customHeight="true" outlineLevel="0" collapsed="false">
      <c r="A23" s="418"/>
      <c r="B23" s="372"/>
      <c r="C23" s="409"/>
      <c r="D23" s="408"/>
      <c r="E23" s="408"/>
      <c r="F23" s="408"/>
      <c r="G23" s="408"/>
      <c r="H23" s="408"/>
      <c r="I23" s="408"/>
      <c r="J23" s="408"/>
      <c r="K23" s="408"/>
      <c r="L23" s="408"/>
      <c r="M23" s="408"/>
      <c r="N23" s="408"/>
      <c r="O23" s="408"/>
      <c r="P23" s="409"/>
      <c r="Q23" s="409"/>
      <c r="R23" s="409"/>
      <c r="S23" s="409"/>
      <c r="T23" s="381"/>
      <c r="U23" s="415"/>
      <c r="V23" s="409"/>
      <c r="W23" s="409"/>
      <c r="X23" s="409"/>
      <c r="Y23" s="409"/>
      <c r="Z23" s="409"/>
      <c r="AA23" s="409"/>
      <c r="AB23" s="409"/>
      <c r="AC23" s="409"/>
      <c r="AD23" s="409"/>
      <c r="AE23" s="409"/>
      <c r="AF23" s="409"/>
      <c r="AG23" s="409"/>
      <c r="AH23" s="409"/>
      <c r="AI23" s="409"/>
      <c r="AJ23" s="409"/>
      <c r="AK23" s="409"/>
      <c r="AL23" s="398"/>
      <c r="AM23" s="398"/>
      <c r="AO23" s="409"/>
      <c r="AP23" s="409"/>
      <c r="AQ23" s="409"/>
      <c r="AR23" s="409"/>
      <c r="AS23" s="409"/>
      <c r="AT23" s="409"/>
      <c r="AU23" s="409"/>
      <c r="AV23" s="409"/>
      <c r="AW23" s="409"/>
      <c r="AX23" s="409"/>
      <c r="AY23" s="409"/>
      <c r="AZ23" s="409"/>
      <c r="BA23" s="409"/>
      <c r="BB23" s="409"/>
      <c r="BC23" s="409"/>
      <c r="BD23" s="409"/>
      <c r="BE23" s="409"/>
      <c r="BF23" s="409"/>
      <c r="BG23" s="409"/>
      <c r="BH23" s="398"/>
      <c r="BI23" s="398"/>
      <c r="BK23" s="409"/>
      <c r="BL23" s="409"/>
      <c r="BM23" s="409"/>
      <c r="BN23" s="409"/>
      <c r="BO23" s="409"/>
      <c r="BP23" s="409"/>
      <c r="BQ23" s="409"/>
      <c r="BR23" s="409"/>
      <c r="BS23" s="409"/>
      <c r="BT23" s="409"/>
      <c r="BU23" s="409"/>
      <c r="BV23" s="409"/>
      <c r="BW23" s="409"/>
      <c r="BX23" s="409"/>
      <c r="BY23" s="409"/>
      <c r="BZ23" s="409"/>
      <c r="CA23" s="409"/>
      <c r="CB23" s="409"/>
      <c r="CC23" s="409"/>
      <c r="CD23" s="398"/>
      <c r="CE23" s="398"/>
      <c r="CG23" s="409"/>
      <c r="CH23" s="409"/>
      <c r="CI23" s="409"/>
      <c r="CJ23" s="409"/>
      <c r="CK23" s="409"/>
      <c r="CL23" s="409"/>
      <c r="CM23" s="409"/>
      <c r="CN23" s="409"/>
      <c r="CO23" s="409"/>
      <c r="CP23" s="409"/>
      <c r="CQ23" s="409"/>
      <c r="CR23" s="409"/>
      <c r="CS23" s="409"/>
      <c r="CT23" s="409"/>
      <c r="CU23" s="409"/>
      <c r="CV23" s="409"/>
      <c r="CW23" s="409"/>
      <c r="CX23" s="409"/>
      <c r="CY23" s="409"/>
      <c r="CZ23" s="398"/>
      <c r="DA23" s="398"/>
      <c r="DC23" s="409"/>
      <c r="DD23" s="409"/>
      <c r="DE23" s="409"/>
      <c r="DF23" s="409"/>
      <c r="DG23" s="409"/>
      <c r="DH23" s="409"/>
      <c r="DI23" s="409"/>
      <c r="DJ23" s="409"/>
      <c r="DK23" s="409"/>
      <c r="DL23" s="409"/>
      <c r="DM23" s="409"/>
      <c r="DN23" s="409"/>
      <c r="DO23" s="409"/>
      <c r="DP23" s="409"/>
      <c r="DQ23" s="409"/>
      <c r="DR23" s="409"/>
      <c r="DS23" s="409"/>
      <c r="DT23" s="409"/>
      <c r="DU23" s="409"/>
      <c r="DV23" s="398"/>
      <c r="DW23" s="398"/>
      <c r="DY23" s="409"/>
      <c r="DZ23" s="409"/>
      <c r="EA23" s="409"/>
      <c r="EB23" s="409"/>
      <c r="EC23" s="409"/>
      <c r="ED23" s="409"/>
      <c r="EE23" s="409"/>
      <c r="EF23" s="409"/>
      <c r="EG23" s="409"/>
      <c r="EH23" s="409"/>
      <c r="EI23" s="409"/>
      <c r="EJ23" s="409"/>
      <c r="EK23" s="409"/>
      <c r="EL23" s="409"/>
      <c r="EM23" s="409"/>
      <c r="EN23" s="409"/>
      <c r="EO23" s="409"/>
      <c r="EP23" s="409"/>
      <c r="EQ23" s="409"/>
      <c r="ER23" s="398"/>
      <c r="ES23" s="398"/>
      <c r="EU23" s="409"/>
      <c r="EV23" s="409"/>
      <c r="EW23" s="409"/>
      <c r="EX23" s="409"/>
      <c r="EY23" s="409"/>
      <c r="EZ23" s="409"/>
      <c r="FA23" s="409"/>
      <c r="FB23" s="409"/>
      <c r="FC23" s="409"/>
      <c r="FD23" s="409"/>
      <c r="FE23" s="409"/>
      <c r="FF23" s="409"/>
      <c r="FG23" s="409"/>
      <c r="FH23" s="409"/>
      <c r="FI23" s="409"/>
      <c r="FJ23" s="409"/>
      <c r="FK23" s="409"/>
      <c r="FL23" s="409"/>
      <c r="FM23" s="409"/>
      <c r="FN23" s="398"/>
      <c r="FO23" s="398"/>
      <c r="FQ23" s="409"/>
      <c r="FR23" s="409"/>
      <c r="FS23" s="409"/>
      <c r="FT23" s="409"/>
      <c r="FU23" s="409"/>
      <c r="FV23" s="409"/>
      <c r="FW23" s="409"/>
      <c r="FX23" s="409"/>
      <c r="FY23" s="409"/>
      <c r="FZ23" s="409"/>
      <c r="GA23" s="409"/>
      <c r="GB23" s="409"/>
      <c r="GC23" s="409"/>
      <c r="GD23" s="409"/>
      <c r="GE23" s="409"/>
      <c r="GF23" s="409"/>
      <c r="GG23" s="409"/>
      <c r="GH23" s="409"/>
      <c r="GI23" s="409"/>
      <c r="GJ23" s="398"/>
      <c r="GK23" s="398"/>
      <c r="GM23" s="409"/>
      <c r="GN23" s="409"/>
      <c r="GO23" s="409"/>
      <c r="GP23" s="409"/>
      <c r="GQ23" s="409"/>
      <c r="GR23" s="409"/>
      <c r="GS23" s="409"/>
      <c r="GT23" s="409"/>
      <c r="GU23" s="409"/>
      <c r="GV23" s="409"/>
      <c r="GW23" s="409"/>
      <c r="GX23" s="409"/>
      <c r="GY23" s="409"/>
      <c r="GZ23" s="409"/>
      <c r="HA23" s="409"/>
      <c r="HB23" s="409"/>
      <c r="HC23" s="409"/>
      <c r="HD23" s="409"/>
      <c r="HE23" s="409"/>
      <c r="HF23" s="398"/>
      <c r="HG23" s="398"/>
      <c r="HI23" s="409"/>
      <c r="HJ23" s="409"/>
      <c r="HK23" s="409"/>
      <c r="HL23" s="409"/>
      <c r="HM23" s="409"/>
      <c r="HN23" s="409"/>
      <c r="HO23" s="409"/>
      <c r="HP23" s="409"/>
      <c r="HQ23" s="409"/>
      <c r="HR23" s="409"/>
      <c r="HS23" s="409"/>
      <c r="HT23" s="409"/>
      <c r="HU23" s="409"/>
      <c r="HV23" s="409"/>
      <c r="HW23" s="409"/>
      <c r="HX23" s="409"/>
      <c r="HY23" s="409"/>
      <c r="HZ23" s="409"/>
      <c r="IA23" s="409"/>
      <c r="IB23" s="398"/>
      <c r="IC23" s="398"/>
      <c r="IE23" s="409"/>
      <c r="IF23" s="409"/>
      <c r="IG23" s="409"/>
      <c r="IH23" s="409"/>
      <c r="II23" s="409"/>
      <c r="IJ23" s="409"/>
      <c r="IK23" s="409"/>
      <c r="IL23" s="409"/>
      <c r="IM23" s="409"/>
      <c r="IN23" s="409"/>
      <c r="IO23" s="409"/>
      <c r="IP23" s="409"/>
    </row>
    <row r="24" customFormat="false" ht="12.75" hidden="false" customHeight="true" outlineLevel="0" collapsed="false">
      <c r="A24" s="418"/>
      <c r="B24" s="407"/>
      <c r="C24" s="423" t="s">
        <v>57</v>
      </c>
      <c r="D24" s="423"/>
      <c r="E24" s="423"/>
      <c r="F24" s="423"/>
      <c r="G24" s="423"/>
      <c r="H24" s="424" t="s">
        <v>57</v>
      </c>
      <c r="I24" s="424"/>
      <c r="J24" s="424"/>
      <c r="K24" s="424"/>
      <c r="L24" s="424"/>
      <c r="M24" s="424"/>
      <c r="N24" s="424"/>
      <c r="O24" s="424"/>
      <c r="P24" s="424"/>
      <c r="Q24" s="424"/>
      <c r="R24" s="424"/>
      <c r="S24" s="424"/>
      <c r="T24" s="381"/>
      <c r="U24" s="415"/>
      <c r="V24" s="407"/>
      <c r="W24" s="407"/>
      <c r="X24" s="409"/>
      <c r="Y24" s="425"/>
      <c r="Z24" s="424"/>
      <c r="AA24" s="409"/>
      <c r="AB24" s="409"/>
      <c r="AC24" s="409"/>
      <c r="AD24" s="409"/>
      <c r="AE24" s="409"/>
      <c r="AF24" s="409"/>
      <c r="AG24" s="409"/>
      <c r="AH24" s="409"/>
      <c r="AI24" s="409"/>
      <c r="AJ24" s="409"/>
      <c r="AK24" s="409"/>
      <c r="AL24" s="398"/>
      <c r="AM24" s="398"/>
      <c r="AN24" s="407"/>
      <c r="AO24" s="407"/>
      <c r="AP24" s="407"/>
      <c r="AQ24" s="407"/>
      <c r="AR24" s="407"/>
      <c r="AS24" s="407"/>
      <c r="AT24" s="409"/>
      <c r="AU24" s="425"/>
      <c r="AV24" s="424"/>
      <c r="AW24" s="409"/>
      <c r="AX24" s="409"/>
      <c r="AY24" s="409"/>
      <c r="AZ24" s="409"/>
      <c r="BA24" s="409"/>
      <c r="BB24" s="409"/>
      <c r="BC24" s="409"/>
      <c r="BD24" s="409"/>
      <c r="BE24" s="409"/>
      <c r="BF24" s="409"/>
      <c r="BG24" s="409"/>
      <c r="BH24" s="398"/>
      <c r="BI24" s="398"/>
      <c r="BJ24" s="407"/>
      <c r="BK24" s="407"/>
      <c r="BL24" s="407"/>
      <c r="BM24" s="407"/>
      <c r="BN24" s="407"/>
      <c r="BO24" s="407"/>
      <c r="BP24" s="409"/>
      <c r="BQ24" s="425"/>
      <c r="BR24" s="424"/>
      <c r="BS24" s="409"/>
      <c r="BT24" s="409"/>
      <c r="BU24" s="409"/>
      <c r="BV24" s="409"/>
      <c r="BW24" s="409"/>
      <c r="BX24" s="409"/>
      <c r="BY24" s="409"/>
      <c r="BZ24" s="409"/>
      <c r="CA24" s="409"/>
      <c r="CB24" s="409"/>
      <c r="CC24" s="409"/>
      <c r="CD24" s="398"/>
      <c r="CE24" s="398"/>
      <c r="CF24" s="407"/>
      <c r="CG24" s="407"/>
      <c r="CH24" s="407"/>
      <c r="CI24" s="407"/>
      <c r="CJ24" s="407"/>
      <c r="CK24" s="407"/>
      <c r="CL24" s="409"/>
      <c r="CM24" s="425"/>
      <c r="CN24" s="424"/>
      <c r="CO24" s="409"/>
      <c r="CP24" s="409"/>
      <c r="CQ24" s="409"/>
      <c r="CR24" s="409"/>
      <c r="CS24" s="409"/>
      <c r="CT24" s="409"/>
      <c r="CU24" s="409"/>
      <c r="CV24" s="409"/>
      <c r="CW24" s="409"/>
      <c r="CX24" s="409"/>
      <c r="CY24" s="409"/>
      <c r="CZ24" s="398"/>
      <c r="DA24" s="398"/>
      <c r="DB24" s="407"/>
      <c r="DC24" s="407"/>
      <c r="DD24" s="407"/>
      <c r="DE24" s="407"/>
      <c r="DF24" s="407"/>
      <c r="DG24" s="407"/>
      <c r="DH24" s="409"/>
      <c r="DI24" s="425"/>
      <c r="DJ24" s="424"/>
      <c r="DK24" s="409"/>
      <c r="DL24" s="409"/>
      <c r="DM24" s="409"/>
      <c r="DN24" s="409"/>
      <c r="DO24" s="409"/>
      <c r="DP24" s="409"/>
      <c r="DQ24" s="409"/>
      <c r="DR24" s="409"/>
      <c r="DS24" s="409"/>
      <c r="DT24" s="409"/>
      <c r="DU24" s="409"/>
      <c r="DV24" s="398"/>
      <c r="DW24" s="398"/>
      <c r="DX24" s="407"/>
      <c r="DY24" s="407"/>
      <c r="DZ24" s="407"/>
      <c r="EA24" s="407"/>
      <c r="EB24" s="407"/>
      <c r="EC24" s="407"/>
      <c r="ED24" s="409"/>
      <c r="EE24" s="425"/>
      <c r="EF24" s="424"/>
      <c r="EG24" s="409"/>
      <c r="EH24" s="409"/>
      <c r="EI24" s="409"/>
      <c r="EJ24" s="409"/>
      <c r="EK24" s="409"/>
      <c r="EL24" s="409"/>
      <c r="EM24" s="409"/>
      <c r="EN24" s="409"/>
      <c r="EO24" s="409"/>
      <c r="EP24" s="409"/>
      <c r="EQ24" s="409"/>
      <c r="ER24" s="398"/>
      <c r="ES24" s="398"/>
      <c r="ET24" s="407"/>
      <c r="EU24" s="407"/>
      <c r="EV24" s="407"/>
      <c r="EW24" s="407"/>
      <c r="EX24" s="407"/>
      <c r="EY24" s="407"/>
      <c r="EZ24" s="409"/>
      <c r="FA24" s="425"/>
      <c r="FB24" s="424"/>
      <c r="FC24" s="409"/>
      <c r="FD24" s="409"/>
      <c r="FE24" s="409"/>
      <c r="FF24" s="409"/>
      <c r="FG24" s="409"/>
      <c r="FH24" s="409"/>
      <c r="FI24" s="409"/>
      <c r="FJ24" s="409"/>
      <c r="FK24" s="409"/>
      <c r="FL24" s="409"/>
      <c r="FM24" s="409"/>
      <c r="FN24" s="398"/>
      <c r="FO24" s="398"/>
      <c r="FP24" s="407"/>
      <c r="FQ24" s="407"/>
      <c r="FR24" s="407"/>
      <c r="FS24" s="407"/>
      <c r="FT24" s="407"/>
      <c r="FU24" s="407"/>
      <c r="FV24" s="409"/>
      <c r="FW24" s="425"/>
      <c r="FX24" s="424"/>
      <c r="FY24" s="409"/>
      <c r="FZ24" s="409"/>
      <c r="GA24" s="409"/>
      <c r="GB24" s="409"/>
      <c r="GC24" s="409"/>
      <c r="GD24" s="409"/>
      <c r="GE24" s="409"/>
      <c r="GF24" s="409"/>
      <c r="GG24" s="409"/>
      <c r="GH24" s="409"/>
      <c r="GI24" s="409"/>
      <c r="GJ24" s="398"/>
      <c r="GK24" s="398"/>
      <c r="GL24" s="407"/>
      <c r="GM24" s="407"/>
      <c r="GN24" s="407"/>
      <c r="GO24" s="407"/>
      <c r="GP24" s="407"/>
      <c r="GQ24" s="407"/>
      <c r="GR24" s="409"/>
      <c r="GS24" s="425"/>
      <c r="GT24" s="424"/>
      <c r="GU24" s="409"/>
      <c r="GV24" s="409"/>
      <c r="GW24" s="409"/>
      <c r="GX24" s="409"/>
      <c r="GY24" s="409"/>
      <c r="GZ24" s="409"/>
      <c r="HA24" s="409"/>
      <c r="HB24" s="409"/>
      <c r="HC24" s="409"/>
      <c r="HD24" s="409"/>
      <c r="HE24" s="409"/>
      <c r="HF24" s="398"/>
      <c r="HG24" s="398"/>
      <c r="HH24" s="407"/>
      <c r="HI24" s="407"/>
      <c r="HJ24" s="407"/>
      <c r="HK24" s="407"/>
      <c r="HL24" s="407"/>
      <c r="HM24" s="407"/>
      <c r="HN24" s="409"/>
      <c r="HO24" s="425"/>
      <c r="HP24" s="424"/>
      <c r="HQ24" s="409"/>
      <c r="HR24" s="409"/>
      <c r="HS24" s="409"/>
      <c r="HT24" s="409"/>
      <c r="HU24" s="409"/>
      <c r="HV24" s="409"/>
      <c r="HW24" s="409"/>
      <c r="HX24" s="409"/>
      <c r="HY24" s="409"/>
      <c r="HZ24" s="409"/>
      <c r="IA24" s="409"/>
      <c r="IB24" s="398"/>
      <c r="IC24" s="398"/>
      <c r="ID24" s="407"/>
      <c r="IE24" s="407"/>
      <c r="IF24" s="407"/>
      <c r="IG24" s="407"/>
      <c r="IH24" s="407"/>
      <c r="II24" s="407"/>
      <c r="IJ24" s="409"/>
      <c r="IK24" s="425"/>
      <c r="IL24" s="424"/>
      <c r="IM24" s="409"/>
      <c r="IN24" s="409"/>
      <c r="IO24" s="409"/>
      <c r="IP24" s="409"/>
    </row>
    <row r="25" customFormat="false" ht="12.75" hidden="false" customHeight="true" outlineLevel="0" collapsed="false">
      <c r="A25" s="418"/>
      <c r="B25" s="407"/>
      <c r="C25" s="407"/>
      <c r="D25" s="407"/>
      <c r="E25" s="407"/>
      <c r="F25" s="408"/>
      <c r="G25" s="426"/>
      <c r="H25" s="427"/>
      <c r="I25" s="408"/>
      <c r="J25" s="408"/>
      <c r="K25" s="408"/>
      <c r="L25" s="408"/>
      <c r="M25" s="408"/>
      <c r="N25" s="408"/>
      <c r="O25" s="408"/>
      <c r="P25" s="409"/>
      <c r="Q25" s="409"/>
      <c r="R25" s="409"/>
      <c r="S25" s="409"/>
      <c r="T25" s="381"/>
      <c r="U25" s="415"/>
      <c r="V25" s="407"/>
      <c r="W25" s="407"/>
      <c r="X25" s="409"/>
      <c r="Y25" s="425"/>
      <c r="Z25" s="424"/>
      <c r="AA25" s="409"/>
      <c r="AB25" s="409"/>
      <c r="AC25" s="409"/>
      <c r="AD25" s="409"/>
      <c r="AE25" s="409"/>
      <c r="AF25" s="409"/>
      <c r="AG25" s="409"/>
      <c r="AH25" s="409"/>
      <c r="AI25" s="409"/>
      <c r="AJ25" s="409"/>
      <c r="AK25" s="409"/>
      <c r="AL25" s="398"/>
      <c r="AM25" s="398"/>
      <c r="AN25" s="407"/>
      <c r="AO25" s="407"/>
      <c r="AP25" s="407"/>
      <c r="AQ25" s="407"/>
      <c r="AR25" s="407"/>
      <c r="AS25" s="407"/>
      <c r="AT25" s="409"/>
      <c r="AU25" s="425"/>
      <c r="AV25" s="424"/>
      <c r="AW25" s="409"/>
      <c r="AX25" s="409"/>
      <c r="AY25" s="409"/>
      <c r="AZ25" s="409"/>
      <c r="BA25" s="409"/>
      <c r="BB25" s="409"/>
      <c r="BC25" s="409"/>
      <c r="BD25" s="409"/>
      <c r="BE25" s="409"/>
      <c r="BF25" s="409"/>
      <c r="BG25" s="409"/>
      <c r="BH25" s="398"/>
      <c r="BI25" s="398"/>
      <c r="BJ25" s="407"/>
      <c r="BK25" s="407"/>
      <c r="BL25" s="407"/>
      <c r="BM25" s="407"/>
      <c r="BN25" s="407"/>
      <c r="BO25" s="407"/>
      <c r="BP25" s="409"/>
      <c r="BQ25" s="425"/>
      <c r="BR25" s="424"/>
      <c r="BS25" s="409"/>
      <c r="BT25" s="409"/>
      <c r="BU25" s="409"/>
      <c r="BV25" s="409"/>
      <c r="BW25" s="409"/>
      <c r="BX25" s="409"/>
      <c r="BY25" s="409"/>
      <c r="BZ25" s="409"/>
      <c r="CA25" s="409"/>
      <c r="CB25" s="409"/>
      <c r="CC25" s="409"/>
      <c r="CD25" s="398"/>
      <c r="CE25" s="398"/>
      <c r="CF25" s="407"/>
      <c r="CG25" s="407"/>
      <c r="CH25" s="407"/>
      <c r="CI25" s="407"/>
      <c r="CJ25" s="407"/>
      <c r="CK25" s="407"/>
      <c r="CL25" s="409"/>
      <c r="CM25" s="425"/>
      <c r="CN25" s="424"/>
      <c r="CO25" s="409"/>
      <c r="CP25" s="409"/>
      <c r="CQ25" s="409"/>
      <c r="CR25" s="409"/>
      <c r="CS25" s="409"/>
      <c r="CT25" s="409"/>
      <c r="CU25" s="409"/>
      <c r="CV25" s="409"/>
      <c r="CW25" s="409"/>
      <c r="CX25" s="409"/>
      <c r="CY25" s="409"/>
      <c r="CZ25" s="398"/>
      <c r="DA25" s="398"/>
      <c r="DB25" s="407"/>
      <c r="DC25" s="407"/>
      <c r="DD25" s="407"/>
      <c r="DE25" s="407"/>
      <c r="DF25" s="407"/>
      <c r="DG25" s="407"/>
      <c r="DH25" s="409"/>
      <c r="DI25" s="425"/>
      <c r="DJ25" s="424"/>
      <c r="DK25" s="409"/>
      <c r="DL25" s="409"/>
      <c r="DM25" s="409"/>
      <c r="DN25" s="409"/>
      <c r="DO25" s="409"/>
      <c r="DP25" s="409"/>
      <c r="DQ25" s="409"/>
      <c r="DR25" s="409"/>
      <c r="DS25" s="409"/>
      <c r="DT25" s="409"/>
      <c r="DU25" s="409"/>
      <c r="DV25" s="398"/>
      <c r="DW25" s="398"/>
      <c r="DX25" s="407"/>
      <c r="DY25" s="407"/>
      <c r="DZ25" s="407"/>
      <c r="EA25" s="407"/>
      <c r="EB25" s="407"/>
      <c r="EC25" s="407"/>
      <c r="ED25" s="409"/>
      <c r="EE25" s="425"/>
      <c r="EF25" s="424"/>
      <c r="EG25" s="409"/>
      <c r="EH25" s="409"/>
      <c r="EI25" s="409"/>
      <c r="EJ25" s="409"/>
      <c r="EK25" s="409"/>
      <c r="EL25" s="409"/>
      <c r="EM25" s="409"/>
      <c r="EN25" s="409"/>
      <c r="EO25" s="409"/>
      <c r="EP25" s="409"/>
      <c r="EQ25" s="409"/>
      <c r="ER25" s="398"/>
      <c r="ES25" s="398"/>
      <c r="ET25" s="407"/>
      <c r="EU25" s="407"/>
      <c r="EV25" s="407"/>
      <c r="EW25" s="407"/>
      <c r="EX25" s="407"/>
      <c r="EY25" s="407"/>
      <c r="EZ25" s="409"/>
      <c r="FA25" s="425"/>
      <c r="FB25" s="424"/>
      <c r="FC25" s="409"/>
      <c r="FD25" s="409"/>
      <c r="FE25" s="409"/>
      <c r="FF25" s="409"/>
      <c r="FG25" s="409"/>
      <c r="FH25" s="409"/>
      <c r="FI25" s="409"/>
      <c r="FJ25" s="409"/>
      <c r="FK25" s="409"/>
      <c r="FL25" s="409"/>
      <c r="FM25" s="409"/>
      <c r="FN25" s="398"/>
      <c r="FO25" s="398"/>
      <c r="FP25" s="407"/>
      <c r="FQ25" s="407"/>
      <c r="FR25" s="407"/>
      <c r="FS25" s="407"/>
      <c r="FT25" s="407"/>
      <c r="FU25" s="407"/>
      <c r="FV25" s="409"/>
      <c r="FW25" s="425"/>
      <c r="FX25" s="424"/>
      <c r="FY25" s="409"/>
      <c r="FZ25" s="409"/>
      <c r="GA25" s="409"/>
      <c r="GB25" s="409"/>
      <c r="GC25" s="409"/>
      <c r="GD25" s="409"/>
      <c r="GE25" s="409"/>
      <c r="GF25" s="409"/>
      <c r="GG25" s="409"/>
      <c r="GH25" s="409"/>
      <c r="GI25" s="409"/>
      <c r="GJ25" s="398"/>
      <c r="GK25" s="398"/>
      <c r="GL25" s="407"/>
      <c r="GM25" s="407"/>
      <c r="GN25" s="407"/>
      <c r="GO25" s="407"/>
      <c r="GP25" s="407"/>
      <c r="GQ25" s="407"/>
      <c r="GR25" s="409"/>
      <c r="GS25" s="425"/>
      <c r="GT25" s="424"/>
      <c r="GU25" s="409"/>
      <c r="GV25" s="409"/>
      <c r="GW25" s="409"/>
      <c r="GX25" s="409"/>
      <c r="GY25" s="409"/>
      <c r="GZ25" s="409"/>
      <c r="HA25" s="409"/>
      <c r="HB25" s="409"/>
      <c r="HC25" s="409"/>
      <c r="HD25" s="409"/>
      <c r="HE25" s="409"/>
      <c r="HF25" s="398"/>
      <c r="HG25" s="398"/>
      <c r="HH25" s="407"/>
      <c r="HI25" s="407"/>
      <c r="HJ25" s="407"/>
      <c r="HK25" s="407"/>
      <c r="HL25" s="407"/>
      <c r="HM25" s="407"/>
      <c r="HN25" s="409"/>
      <c r="HO25" s="425"/>
      <c r="HP25" s="424"/>
      <c r="HQ25" s="409"/>
      <c r="HR25" s="409"/>
      <c r="HS25" s="409"/>
      <c r="HT25" s="409"/>
      <c r="HU25" s="409"/>
      <c r="HV25" s="409"/>
      <c r="HW25" s="409"/>
      <c r="HX25" s="409"/>
      <c r="HY25" s="409"/>
      <c r="HZ25" s="409"/>
      <c r="IA25" s="409"/>
      <c r="IB25" s="398"/>
      <c r="IC25" s="398"/>
      <c r="ID25" s="407"/>
      <c r="IE25" s="407"/>
      <c r="IF25" s="407"/>
      <c r="IG25" s="407"/>
      <c r="IH25" s="407"/>
      <c r="II25" s="407"/>
      <c r="IJ25" s="409"/>
      <c r="IK25" s="425"/>
      <c r="IL25" s="424"/>
      <c r="IM25" s="409"/>
      <c r="IN25" s="409"/>
      <c r="IO25" s="409"/>
      <c r="IP25" s="409"/>
    </row>
    <row r="26" customFormat="false" ht="13.5" hidden="false" customHeight="true" outlineLevel="0" collapsed="false">
      <c r="A26" s="418"/>
      <c r="B26" s="407"/>
      <c r="C26" s="407"/>
      <c r="D26" s="407"/>
      <c r="E26" s="407"/>
      <c r="F26" s="408"/>
      <c r="G26" s="408"/>
      <c r="H26" s="408"/>
      <c r="I26" s="408"/>
      <c r="J26" s="408"/>
      <c r="K26" s="408"/>
      <c r="L26" s="408"/>
      <c r="M26" s="408"/>
      <c r="N26" s="408"/>
      <c r="O26" s="408"/>
      <c r="P26" s="409"/>
      <c r="Q26" s="409"/>
      <c r="R26" s="409"/>
      <c r="S26" s="409"/>
      <c r="T26" s="381"/>
      <c r="U26" s="415"/>
      <c r="V26" s="407"/>
      <c r="W26" s="407"/>
      <c r="X26" s="409"/>
      <c r="Y26" s="409"/>
      <c r="Z26" s="409"/>
      <c r="AA26" s="409"/>
      <c r="AB26" s="409"/>
      <c r="AC26" s="409"/>
      <c r="AD26" s="409"/>
      <c r="AE26" s="409"/>
      <c r="AF26" s="409"/>
      <c r="AG26" s="409"/>
      <c r="AH26" s="409"/>
      <c r="AI26" s="409"/>
      <c r="AJ26" s="409"/>
      <c r="AK26" s="409"/>
      <c r="AL26" s="398"/>
      <c r="AM26" s="398"/>
      <c r="AN26" s="407"/>
      <c r="AO26" s="407"/>
      <c r="AP26" s="407"/>
      <c r="AQ26" s="407"/>
      <c r="AR26" s="407"/>
      <c r="AS26" s="407"/>
      <c r="AT26" s="409"/>
      <c r="AU26" s="409"/>
      <c r="AV26" s="409"/>
      <c r="AW26" s="409"/>
      <c r="AX26" s="409"/>
      <c r="AY26" s="409"/>
      <c r="AZ26" s="409"/>
      <c r="BA26" s="409"/>
      <c r="BB26" s="409"/>
      <c r="BC26" s="409"/>
      <c r="BD26" s="409"/>
      <c r="BE26" s="409"/>
      <c r="BF26" s="409"/>
      <c r="BG26" s="409"/>
      <c r="BH26" s="398"/>
      <c r="BI26" s="398"/>
      <c r="BJ26" s="407"/>
      <c r="BK26" s="407"/>
      <c r="BL26" s="407"/>
      <c r="BM26" s="407"/>
      <c r="BN26" s="407"/>
      <c r="BO26" s="407"/>
      <c r="BP26" s="409"/>
      <c r="BQ26" s="409"/>
      <c r="BR26" s="409"/>
      <c r="BS26" s="409"/>
      <c r="BT26" s="409"/>
      <c r="BU26" s="409"/>
      <c r="BV26" s="409"/>
      <c r="BW26" s="409"/>
      <c r="BX26" s="409"/>
      <c r="BY26" s="409"/>
      <c r="BZ26" s="409"/>
      <c r="CA26" s="409"/>
      <c r="CB26" s="409"/>
      <c r="CC26" s="409"/>
      <c r="CD26" s="398"/>
      <c r="CE26" s="398"/>
      <c r="CF26" s="407"/>
      <c r="CG26" s="407"/>
      <c r="CH26" s="407"/>
      <c r="CI26" s="407"/>
      <c r="CJ26" s="407"/>
      <c r="CK26" s="407"/>
      <c r="CL26" s="409"/>
      <c r="CM26" s="409"/>
      <c r="CN26" s="409"/>
      <c r="CO26" s="409"/>
      <c r="CP26" s="409"/>
      <c r="CQ26" s="409"/>
      <c r="CR26" s="409"/>
      <c r="CS26" s="409"/>
      <c r="CT26" s="409"/>
      <c r="CU26" s="409"/>
      <c r="CV26" s="409"/>
      <c r="CW26" s="409"/>
      <c r="CX26" s="409"/>
      <c r="CY26" s="409"/>
      <c r="CZ26" s="398"/>
      <c r="DA26" s="398"/>
      <c r="DB26" s="407"/>
      <c r="DC26" s="407"/>
      <c r="DD26" s="407"/>
      <c r="DE26" s="407"/>
      <c r="DF26" s="407"/>
      <c r="DG26" s="407"/>
      <c r="DH26" s="409"/>
      <c r="DI26" s="409"/>
      <c r="DJ26" s="409"/>
      <c r="DK26" s="409"/>
      <c r="DL26" s="409"/>
      <c r="DM26" s="409"/>
      <c r="DN26" s="409"/>
      <c r="DO26" s="409"/>
      <c r="DP26" s="409"/>
      <c r="DQ26" s="409"/>
      <c r="DR26" s="409"/>
      <c r="DS26" s="409"/>
      <c r="DT26" s="409"/>
      <c r="DU26" s="409"/>
      <c r="DV26" s="398"/>
      <c r="DW26" s="398"/>
      <c r="DX26" s="407"/>
      <c r="DY26" s="407"/>
      <c r="DZ26" s="407"/>
      <c r="EA26" s="407"/>
      <c r="EB26" s="407"/>
      <c r="EC26" s="407"/>
      <c r="ED26" s="409"/>
      <c r="EE26" s="409"/>
      <c r="EF26" s="409"/>
      <c r="EG26" s="409"/>
      <c r="EH26" s="409"/>
      <c r="EI26" s="409"/>
      <c r="EJ26" s="409"/>
      <c r="EK26" s="409"/>
      <c r="EL26" s="409"/>
      <c r="EM26" s="409"/>
      <c r="EN26" s="409"/>
      <c r="EO26" s="409"/>
      <c r="EP26" s="409"/>
      <c r="EQ26" s="409"/>
      <c r="ER26" s="398"/>
      <c r="ES26" s="398"/>
      <c r="ET26" s="407"/>
      <c r="EU26" s="407"/>
      <c r="EV26" s="407"/>
      <c r="EW26" s="407"/>
      <c r="EX26" s="407"/>
      <c r="EY26" s="407"/>
      <c r="EZ26" s="409"/>
      <c r="FA26" s="409"/>
      <c r="FB26" s="409"/>
      <c r="FC26" s="409"/>
      <c r="FD26" s="409"/>
      <c r="FE26" s="409"/>
      <c r="FF26" s="409"/>
      <c r="FG26" s="409"/>
      <c r="FH26" s="409"/>
      <c r="FI26" s="409"/>
      <c r="FJ26" s="409"/>
      <c r="FK26" s="409"/>
      <c r="FL26" s="409"/>
      <c r="FM26" s="409"/>
      <c r="FN26" s="398"/>
      <c r="FO26" s="398"/>
      <c r="FP26" s="407"/>
      <c r="FQ26" s="407"/>
      <c r="FR26" s="407"/>
      <c r="FS26" s="407"/>
      <c r="FT26" s="407"/>
      <c r="FU26" s="407"/>
      <c r="FV26" s="409"/>
      <c r="FW26" s="409"/>
      <c r="FX26" s="409"/>
      <c r="FY26" s="409"/>
      <c r="FZ26" s="409"/>
      <c r="GA26" s="409"/>
      <c r="GB26" s="409"/>
      <c r="GC26" s="409"/>
      <c r="GD26" s="409"/>
      <c r="GE26" s="409"/>
      <c r="GF26" s="409"/>
      <c r="GG26" s="409"/>
      <c r="GH26" s="409"/>
      <c r="GI26" s="409"/>
      <c r="GJ26" s="398"/>
      <c r="GK26" s="398"/>
      <c r="GL26" s="407"/>
      <c r="GM26" s="407"/>
      <c r="GN26" s="407"/>
      <c r="GO26" s="407"/>
      <c r="GP26" s="407"/>
      <c r="GQ26" s="407"/>
      <c r="GR26" s="409"/>
      <c r="GS26" s="409"/>
      <c r="GT26" s="409"/>
      <c r="GU26" s="409"/>
      <c r="GV26" s="409"/>
      <c r="GW26" s="409"/>
      <c r="GX26" s="409"/>
      <c r="GY26" s="409"/>
      <c r="GZ26" s="409"/>
      <c r="HA26" s="409"/>
      <c r="HB26" s="409"/>
      <c r="HC26" s="409"/>
      <c r="HD26" s="409"/>
      <c r="HE26" s="409"/>
      <c r="HF26" s="398"/>
      <c r="HG26" s="398"/>
      <c r="HH26" s="407"/>
      <c r="HI26" s="407"/>
      <c r="HJ26" s="407"/>
      <c r="HK26" s="407"/>
      <c r="HL26" s="407"/>
      <c r="HM26" s="407"/>
      <c r="HN26" s="409"/>
      <c r="HO26" s="409"/>
      <c r="HP26" s="409"/>
      <c r="HQ26" s="409"/>
      <c r="HR26" s="409"/>
      <c r="HS26" s="409"/>
      <c r="HT26" s="409"/>
      <c r="HU26" s="409"/>
      <c r="HV26" s="409"/>
      <c r="HW26" s="409"/>
      <c r="HX26" s="409"/>
      <c r="HY26" s="409"/>
      <c r="HZ26" s="409"/>
      <c r="IA26" s="409"/>
      <c r="IB26" s="398"/>
      <c r="IC26" s="398"/>
      <c r="ID26" s="407"/>
      <c r="IE26" s="407"/>
      <c r="IF26" s="407"/>
      <c r="IG26" s="407"/>
      <c r="IH26" s="407"/>
      <c r="II26" s="407"/>
      <c r="IJ26" s="409"/>
      <c r="IK26" s="409"/>
      <c r="IL26" s="409"/>
      <c r="IM26" s="409"/>
      <c r="IN26" s="409"/>
      <c r="IO26" s="409"/>
      <c r="IP26" s="409"/>
    </row>
    <row r="27" customFormat="false" ht="13.5" hidden="false" customHeight="true" outlineLevel="0" collapsed="false">
      <c r="A27" s="418" t="s">
        <v>664</v>
      </c>
      <c r="B27" s="428" t="s">
        <v>665</v>
      </c>
      <c r="C27" s="429" t="n">
        <v>100</v>
      </c>
      <c r="D27" s="429" t="n">
        <v>100</v>
      </c>
      <c r="E27" s="429" t="n">
        <v>100</v>
      </c>
      <c r="F27" s="429" t="n">
        <v>100</v>
      </c>
      <c r="G27" s="429" t="n">
        <v>100</v>
      </c>
      <c r="H27" s="429" t="n">
        <v>100</v>
      </c>
      <c r="I27" s="429" t="n">
        <v>100</v>
      </c>
      <c r="J27" s="429" t="n">
        <v>100</v>
      </c>
      <c r="K27" s="429" t="n">
        <v>100</v>
      </c>
      <c r="L27" s="429" t="n">
        <v>100</v>
      </c>
      <c r="M27" s="429" t="n">
        <v>100</v>
      </c>
      <c r="N27" s="429" t="n">
        <v>100</v>
      </c>
      <c r="O27" s="429" t="n">
        <v>100</v>
      </c>
      <c r="P27" s="429" t="n">
        <v>100</v>
      </c>
      <c r="Q27" s="429" t="n">
        <v>100</v>
      </c>
      <c r="R27" s="429" t="n">
        <v>100</v>
      </c>
      <c r="S27" s="429" t="n">
        <v>100</v>
      </c>
      <c r="T27" s="420" t="s">
        <v>664</v>
      </c>
      <c r="U27" s="415"/>
      <c r="V27" s="409"/>
      <c r="W27" s="409"/>
      <c r="X27" s="409"/>
      <c r="Y27" s="409"/>
      <c r="Z27" s="409"/>
      <c r="AA27" s="409"/>
      <c r="AB27" s="409"/>
      <c r="AC27" s="409"/>
      <c r="AD27" s="409"/>
      <c r="AE27" s="409"/>
      <c r="AF27" s="409"/>
      <c r="AG27" s="409"/>
      <c r="AH27" s="409"/>
      <c r="AI27" s="409"/>
      <c r="AJ27" s="409"/>
      <c r="AK27" s="409"/>
      <c r="AL27" s="398"/>
      <c r="AM27" s="398"/>
      <c r="AN27" s="430"/>
      <c r="AO27" s="409"/>
      <c r="AP27" s="409"/>
      <c r="AQ27" s="409"/>
      <c r="AR27" s="409"/>
      <c r="AS27" s="409"/>
      <c r="AT27" s="409"/>
      <c r="AU27" s="409"/>
      <c r="AV27" s="409"/>
      <c r="AW27" s="409"/>
      <c r="AX27" s="409"/>
      <c r="AY27" s="409"/>
      <c r="AZ27" s="409"/>
      <c r="BA27" s="409"/>
      <c r="BB27" s="409"/>
      <c r="BC27" s="409"/>
      <c r="BD27" s="409"/>
      <c r="BE27" s="409"/>
      <c r="BF27" s="409"/>
      <c r="BG27" s="409"/>
      <c r="BH27" s="398"/>
      <c r="BI27" s="398"/>
      <c r="BJ27" s="430"/>
      <c r="BK27" s="409"/>
      <c r="BL27" s="409"/>
      <c r="BM27" s="409"/>
      <c r="BN27" s="409"/>
      <c r="BO27" s="409"/>
      <c r="BP27" s="409"/>
      <c r="BQ27" s="409"/>
      <c r="BR27" s="409"/>
      <c r="BS27" s="409"/>
      <c r="BT27" s="409"/>
      <c r="BU27" s="409"/>
      <c r="BV27" s="409"/>
      <c r="BW27" s="409"/>
      <c r="BX27" s="409"/>
      <c r="BY27" s="409"/>
      <c r="BZ27" s="409"/>
      <c r="CA27" s="409"/>
      <c r="CB27" s="409"/>
      <c r="CC27" s="409"/>
      <c r="CD27" s="398"/>
      <c r="CE27" s="398"/>
      <c r="CF27" s="430"/>
      <c r="CG27" s="409"/>
      <c r="CH27" s="409"/>
      <c r="CI27" s="409"/>
      <c r="CJ27" s="409"/>
      <c r="CK27" s="409"/>
      <c r="CL27" s="409"/>
      <c r="CM27" s="409"/>
      <c r="CN27" s="409"/>
      <c r="CO27" s="409"/>
      <c r="CP27" s="409"/>
      <c r="CQ27" s="409"/>
      <c r="CR27" s="409"/>
      <c r="CS27" s="409"/>
      <c r="CT27" s="409"/>
      <c r="CU27" s="409"/>
      <c r="CV27" s="409"/>
      <c r="CW27" s="409"/>
      <c r="CX27" s="409"/>
      <c r="CY27" s="409"/>
      <c r="CZ27" s="398"/>
      <c r="DA27" s="398"/>
      <c r="DB27" s="430"/>
      <c r="DC27" s="409"/>
      <c r="DD27" s="409"/>
      <c r="DE27" s="409"/>
      <c r="DF27" s="409"/>
      <c r="DG27" s="409"/>
      <c r="DH27" s="409"/>
      <c r="DI27" s="409"/>
      <c r="DJ27" s="409"/>
      <c r="DK27" s="409"/>
      <c r="DL27" s="409"/>
      <c r="DM27" s="409"/>
      <c r="DN27" s="409"/>
      <c r="DO27" s="409"/>
      <c r="DP27" s="409"/>
      <c r="DQ27" s="409"/>
      <c r="DR27" s="409"/>
      <c r="DS27" s="409"/>
      <c r="DT27" s="409"/>
      <c r="DU27" s="409"/>
      <c r="DV27" s="398"/>
      <c r="DW27" s="398"/>
      <c r="DX27" s="430"/>
      <c r="DY27" s="409"/>
      <c r="DZ27" s="409"/>
      <c r="EA27" s="409"/>
      <c r="EB27" s="409"/>
      <c r="EC27" s="409"/>
      <c r="ED27" s="409"/>
      <c r="EE27" s="409"/>
      <c r="EF27" s="409"/>
      <c r="EG27" s="409"/>
      <c r="EH27" s="409"/>
      <c r="EI27" s="409"/>
      <c r="EJ27" s="409"/>
      <c r="EK27" s="409"/>
      <c r="EL27" s="409"/>
      <c r="EM27" s="409"/>
      <c r="EN27" s="409"/>
      <c r="EO27" s="409"/>
      <c r="EP27" s="409"/>
      <c r="EQ27" s="409"/>
      <c r="ER27" s="398"/>
      <c r="ES27" s="398"/>
      <c r="ET27" s="430"/>
      <c r="EU27" s="409"/>
      <c r="EV27" s="409"/>
      <c r="EW27" s="409"/>
      <c r="EX27" s="409"/>
      <c r="EY27" s="409"/>
      <c r="EZ27" s="409"/>
      <c r="FA27" s="409"/>
      <c r="FB27" s="409"/>
      <c r="FC27" s="409"/>
      <c r="FD27" s="409"/>
      <c r="FE27" s="409"/>
      <c r="FF27" s="409"/>
      <c r="FG27" s="409"/>
      <c r="FH27" s="409"/>
      <c r="FI27" s="409"/>
      <c r="FJ27" s="409"/>
      <c r="FK27" s="409"/>
      <c r="FL27" s="409"/>
      <c r="FM27" s="409"/>
      <c r="FN27" s="398"/>
      <c r="FO27" s="398"/>
      <c r="FP27" s="430"/>
      <c r="FQ27" s="409"/>
      <c r="FR27" s="409"/>
      <c r="FS27" s="409"/>
      <c r="FT27" s="409"/>
      <c r="FU27" s="409"/>
      <c r="FV27" s="409"/>
      <c r="FW27" s="409"/>
      <c r="FX27" s="409"/>
      <c r="FY27" s="409"/>
      <c r="FZ27" s="409"/>
      <c r="GA27" s="409"/>
      <c r="GB27" s="409"/>
      <c r="GC27" s="409"/>
      <c r="GD27" s="409"/>
      <c r="GE27" s="409"/>
      <c r="GF27" s="409"/>
      <c r="GG27" s="409"/>
      <c r="GH27" s="409"/>
      <c r="GI27" s="409"/>
      <c r="GJ27" s="398"/>
      <c r="GK27" s="398"/>
      <c r="GL27" s="430"/>
      <c r="GM27" s="409"/>
      <c r="GN27" s="409"/>
      <c r="GO27" s="409"/>
      <c r="GP27" s="409"/>
      <c r="GQ27" s="409"/>
      <c r="GR27" s="409"/>
      <c r="GS27" s="409"/>
      <c r="GT27" s="409"/>
      <c r="GU27" s="409"/>
      <c r="GV27" s="409"/>
      <c r="GW27" s="409"/>
      <c r="GX27" s="409"/>
      <c r="GY27" s="409"/>
      <c r="GZ27" s="409"/>
      <c r="HA27" s="409"/>
      <c r="HB27" s="409"/>
      <c r="HC27" s="409"/>
      <c r="HD27" s="409"/>
      <c r="HE27" s="409"/>
      <c r="HF27" s="398"/>
      <c r="HG27" s="398"/>
      <c r="HH27" s="430"/>
      <c r="HI27" s="409"/>
      <c r="HJ27" s="409"/>
      <c r="HK27" s="409"/>
      <c r="HL27" s="409"/>
      <c r="HM27" s="409"/>
      <c r="HN27" s="409"/>
      <c r="HO27" s="409"/>
      <c r="HP27" s="409"/>
      <c r="HQ27" s="409"/>
      <c r="HR27" s="409"/>
      <c r="HS27" s="409"/>
      <c r="HT27" s="409"/>
      <c r="HU27" s="409"/>
      <c r="HV27" s="409"/>
      <c r="HW27" s="409"/>
      <c r="HX27" s="409"/>
      <c r="HY27" s="409"/>
      <c r="HZ27" s="409"/>
      <c r="IA27" s="409"/>
      <c r="IB27" s="398"/>
      <c r="IC27" s="398"/>
      <c r="ID27" s="430"/>
      <c r="IE27" s="409"/>
      <c r="IF27" s="409"/>
      <c r="IG27" s="409"/>
      <c r="IH27" s="409"/>
      <c r="II27" s="409"/>
      <c r="IJ27" s="409"/>
      <c r="IK27" s="409"/>
      <c r="IL27" s="409"/>
      <c r="IM27" s="409"/>
      <c r="IN27" s="409"/>
      <c r="IO27" s="409"/>
      <c r="IP27" s="409"/>
    </row>
    <row r="28" customFormat="false" ht="13.5" hidden="false" customHeight="true" outlineLevel="0" collapsed="false">
      <c r="A28" s="418" t="s">
        <v>666</v>
      </c>
      <c r="B28" s="419" t="s">
        <v>667</v>
      </c>
      <c r="C28" s="357" t="n">
        <v>31.5804858305664</v>
      </c>
      <c r="D28" s="357" t="n">
        <v>28.7370347773032</v>
      </c>
      <c r="E28" s="357" t="n">
        <v>33.2985794343803</v>
      </c>
      <c r="F28" s="357" t="n">
        <v>23.2324228379844</v>
      </c>
      <c r="G28" s="357" t="n">
        <v>14.8191365227538</v>
      </c>
      <c r="H28" s="357" t="n">
        <v>19.4112967382657</v>
      </c>
      <c r="I28" s="357" t="n">
        <v>17.7310591035303</v>
      </c>
      <c r="J28" s="357" t="n">
        <v>27.830985915493</v>
      </c>
      <c r="K28" s="357" t="n">
        <v>12.3027469316189</v>
      </c>
      <c r="L28" s="357" t="n">
        <v>54.6015376824272</v>
      </c>
      <c r="M28" s="357" t="n">
        <v>32.220673275506</v>
      </c>
      <c r="N28" s="357" t="n">
        <v>30.041011619959</v>
      </c>
      <c r="O28" s="357" t="n">
        <v>20.3125</v>
      </c>
      <c r="P28" s="357" t="n">
        <v>15.0135869565217</v>
      </c>
      <c r="Q28" s="357" t="n">
        <v>20.5523255813953</v>
      </c>
      <c r="R28" s="357" t="n">
        <v>14.4872283644682</v>
      </c>
      <c r="S28" s="357" t="n">
        <v>23.3364869126459</v>
      </c>
      <c r="T28" s="420" t="s">
        <v>666</v>
      </c>
      <c r="U28" s="415"/>
      <c r="V28" s="421"/>
      <c r="W28" s="421"/>
      <c r="X28" s="421"/>
      <c r="Y28" s="421"/>
      <c r="Z28" s="421"/>
      <c r="AA28" s="421"/>
      <c r="AB28" s="421"/>
      <c r="AC28" s="421"/>
      <c r="AD28" s="421"/>
      <c r="AE28" s="421"/>
      <c r="AF28" s="421"/>
      <c r="AG28" s="421"/>
      <c r="AH28" s="421"/>
      <c r="AI28" s="421"/>
      <c r="AJ28" s="421"/>
      <c r="AK28" s="421"/>
      <c r="AL28" s="398"/>
      <c r="AM28" s="398"/>
      <c r="AN28" s="422"/>
      <c r="AO28" s="421"/>
      <c r="AP28" s="421"/>
      <c r="AQ28" s="421"/>
      <c r="AR28" s="421"/>
      <c r="AS28" s="421"/>
      <c r="AT28" s="421"/>
      <c r="AU28" s="421"/>
      <c r="AV28" s="421"/>
      <c r="AW28" s="421"/>
      <c r="AX28" s="421"/>
      <c r="AY28" s="421"/>
      <c r="AZ28" s="421"/>
      <c r="BA28" s="421"/>
      <c r="BB28" s="421"/>
      <c r="BC28" s="421"/>
      <c r="BD28" s="421"/>
      <c r="BE28" s="421"/>
      <c r="BF28" s="421"/>
      <c r="BG28" s="421"/>
      <c r="BH28" s="398"/>
      <c r="BI28" s="398"/>
      <c r="BJ28" s="422"/>
      <c r="BK28" s="421"/>
      <c r="BL28" s="421"/>
      <c r="BM28" s="421"/>
      <c r="BN28" s="421"/>
      <c r="BO28" s="421"/>
      <c r="BP28" s="421"/>
      <c r="BQ28" s="421"/>
      <c r="BR28" s="421"/>
      <c r="BS28" s="421"/>
      <c r="BT28" s="421"/>
      <c r="BU28" s="421"/>
      <c r="BV28" s="421"/>
      <c r="BW28" s="421"/>
      <c r="BX28" s="421"/>
      <c r="BY28" s="421"/>
      <c r="BZ28" s="421"/>
      <c r="CA28" s="421"/>
      <c r="CB28" s="421"/>
      <c r="CC28" s="421"/>
      <c r="CD28" s="398"/>
      <c r="CE28" s="398"/>
      <c r="CF28" s="422"/>
      <c r="CG28" s="421"/>
      <c r="CH28" s="421"/>
      <c r="CI28" s="421"/>
      <c r="CJ28" s="421"/>
      <c r="CK28" s="421"/>
      <c r="CL28" s="421"/>
      <c r="CM28" s="421"/>
      <c r="CN28" s="421"/>
      <c r="CO28" s="421"/>
      <c r="CP28" s="421"/>
      <c r="CQ28" s="421"/>
      <c r="CR28" s="421"/>
      <c r="CS28" s="421"/>
      <c r="CT28" s="421"/>
      <c r="CU28" s="421"/>
      <c r="CV28" s="421"/>
      <c r="CW28" s="421"/>
      <c r="CX28" s="421"/>
      <c r="CY28" s="421"/>
      <c r="CZ28" s="398"/>
      <c r="DA28" s="398"/>
      <c r="DB28" s="422"/>
      <c r="DC28" s="421"/>
      <c r="DD28" s="421"/>
      <c r="DE28" s="421"/>
      <c r="DF28" s="421"/>
      <c r="DG28" s="421"/>
      <c r="DH28" s="421"/>
      <c r="DI28" s="421"/>
      <c r="DJ28" s="421"/>
      <c r="DK28" s="421"/>
      <c r="DL28" s="421"/>
      <c r="DM28" s="421"/>
      <c r="DN28" s="421"/>
      <c r="DO28" s="421"/>
      <c r="DP28" s="421"/>
      <c r="DQ28" s="421"/>
      <c r="DR28" s="421"/>
      <c r="DS28" s="421"/>
      <c r="DT28" s="421"/>
      <c r="DU28" s="421"/>
      <c r="DV28" s="398"/>
      <c r="DW28" s="398"/>
      <c r="DX28" s="422"/>
      <c r="DY28" s="421"/>
      <c r="DZ28" s="421"/>
      <c r="EA28" s="421"/>
      <c r="EB28" s="421"/>
      <c r="EC28" s="421"/>
      <c r="ED28" s="421"/>
      <c r="EE28" s="421"/>
      <c r="EF28" s="421"/>
      <c r="EG28" s="421"/>
      <c r="EH28" s="421"/>
      <c r="EI28" s="421"/>
      <c r="EJ28" s="421"/>
      <c r="EK28" s="421"/>
      <c r="EL28" s="421"/>
      <c r="EM28" s="421"/>
      <c r="EN28" s="421"/>
      <c r="EO28" s="421"/>
      <c r="EP28" s="421"/>
      <c r="EQ28" s="421"/>
      <c r="ER28" s="398"/>
      <c r="ES28" s="398"/>
      <c r="ET28" s="422"/>
      <c r="EU28" s="421"/>
      <c r="EV28" s="421"/>
      <c r="EW28" s="421"/>
      <c r="EX28" s="421"/>
      <c r="EY28" s="421"/>
      <c r="EZ28" s="421"/>
      <c r="FA28" s="421"/>
      <c r="FB28" s="421"/>
      <c r="FC28" s="421"/>
      <c r="FD28" s="421"/>
      <c r="FE28" s="421"/>
      <c r="FF28" s="421"/>
      <c r="FG28" s="421"/>
      <c r="FH28" s="421"/>
      <c r="FI28" s="421"/>
      <c r="FJ28" s="421"/>
      <c r="FK28" s="421"/>
      <c r="FL28" s="421"/>
      <c r="FM28" s="421"/>
      <c r="FN28" s="398"/>
      <c r="FO28" s="398"/>
      <c r="FP28" s="422"/>
      <c r="FQ28" s="421"/>
      <c r="FR28" s="421"/>
      <c r="FS28" s="421"/>
      <c r="FT28" s="421"/>
      <c r="FU28" s="421"/>
      <c r="FV28" s="421"/>
      <c r="FW28" s="421"/>
      <c r="FX28" s="421"/>
      <c r="FY28" s="421"/>
      <c r="FZ28" s="421"/>
      <c r="GA28" s="421"/>
      <c r="GB28" s="421"/>
      <c r="GC28" s="421"/>
      <c r="GD28" s="421"/>
      <c r="GE28" s="421"/>
      <c r="GF28" s="421"/>
      <c r="GG28" s="421"/>
      <c r="GH28" s="421"/>
      <c r="GI28" s="421"/>
      <c r="GJ28" s="398"/>
      <c r="GK28" s="398"/>
      <c r="GL28" s="422"/>
      <c r="GM28" s="421"/>
      <c r="GN28" s="421"/>
      <c r="GO28" s="421"/>
      <c r="GP28" s="421"/>
      <c r="GQ28" s="421"/>
      <c r="GR28" s="421"/>
      <c r="GS28" s="421"/>
      <c r="GT28" s="421"/>
      <c r="GU28" s="421"/>
      <c r="GV28" s="421"/>
      <c r="GW28" s="421"/>
      <c r="GX28" s="421"/>
      <c r="GY28" s="421"/>
      <c r="GZ28" s="421"/>
      <c r="HA28" s="421"/>
      <c r="HB28" s="421"/>
      <c r="HC28" s="421"/>
      <c r="HD28" s="421"/>
      <c r="HE28" s="421"/>
      <c r="HF28" s="398"/>
      <c r="HG28" s="398"/>
      <c r="HH28" s="422"/>
      <c r="HI28" s="421"/>
      <c r="HJ28" s="421"/>
      <c r="HK28" s="421"/>
      <c r="HL28" s="421"/>
      <c r="HM28" s="421"/>
      <c r="HN28" s="421"/>
      <c r="HO28" s="421"/>
      <c r="HP28" s="421"/>
      <c r="HQ28" s="421"/>
      <c r="HR28" s="421"/>
      <c r="HS28" s="421"/>
      <c r="HT28" s="421"/>
      <c r="HU28" s="421"/>
      <c r="HV28" s="421"/>
      <c r="HW28" s="421"/>
      <c r="HX28" s="421"/>
      <c r="HY28" s="421"/>
      <c r="HZ28" s="421"/>
      <c r="IA28" s="421"/>
      <c r="IB28" s="398"/>
      <c r="IC28" s="398"/>
      <c r="ID28" s="422"/>
      <c r="IE28" s="421"/>
      <c r="IF28" s="421"/>
      <c r="IG28" s="421"/>
      <c r="IH28" s="421"/>
      <c r="II28" s="421"/>
      <c r="IJ28" s="421"/>
      <c r="IK28" s="421"/>
      <c r="IL28" s="421"/>
      <c r="IM28" s="421"/>
      <c r="IN28" s="421"/>
      <c r="IO28" s="421"/>
      <c r="IP28" s="421"/>
    </row>
    <row r="29" customFormat="false" ht="13.5" hidden="false" customHeight="true" outlineLevel="0" collapsed="false">
      <c r="A29" s="418" t="s">
        <v>668</v>
      </c>
      <c r="B29" s="419" t="s">
        <v>669</v>
      </c>
      <c r="C29" s="357" t="n">
        <v>17.2236754334025</v>
      </c>
      <c r="D29" s="357" t="n">
        <v>19.2393736017897</v>
      </c>
      <c r="E29" s="357" t="n">
        <v>21.947087188844</v>
      </c>
      <c r="F29" s="357" t="n">
        <v>17.9075041909082</v>
      </c>
      <c r="G29" s="357" t="n">
        <v>9.26821136856143</v>
      </c>
      <c r="H29" s="357" t="n">
        <v>12.9673826571201</v>
      </c>
      <c r="I29" s="357" t="n">
        <v>14.438714795716</v>
      </c>
      <c r="J29" s="357" t="n">
        <v>20.8169014084507</v>
      </c>
      <c r="K29" s="357" t="n">
        <v>5.93220338983051</v>
      </c>
      <c r="L29" s="357" t="n">
        <v>14.4744717094056</v>
      </c>
      <c r="M29" s="357" t="n">
        <v>18.0813713341594</v>
      </c>
      <c r="N29" s="357" t="n">
        <v>37.4914559125085</v>
      </c>
      <c r="O29" s="357" t="n">
        <v>17.3177083333333</v>
      </c>
      <c r="P29" s="357" t="n">
        <v>11.9791666666667</v>
      </c>
      <c r="Q29" s="357" t="n">
        <v>14.9127906976744</v>
      </c>
      <c r="R29" s="357" t="n">
        <v>13.0003812428517</v>
      </c>
      <c r="S29" s="357" t="n">
        <v>11.9520655944497</v>
      </c>
      <c r="T29" s="420" t="s">
        <v>668</v>
      </c>
      <c r="U29" s="415"/>
      <c r="V29" s="421"/>
      <c r="W29" s="421"/>
      <c r="X29" s="421"/>
      <c r="Y29" s="421"/>
      <c r="Z29" s="421"/>
      <c r="AA29" s="421"/>
      <c r="AB29" s="421"/>
      <c r="AC29" s="421"/>
      <c r="AD29" s="421"/>
      <c r="AE29" s="421"/>
      <c r="AF29" s="421"/>
      <c r="AG29" s="421"/>
      <c r="AH29" s="421"/>
      <c r="AI29" s="421"/>
      <c r="AJ29" s="421"/>
      <c r="AK29" s="421"/>
      <c r="AL29" s="398"/>
      <c r="AM29" s="398"/>
      <c r="AN29" s="422"/>
      <c r="AO29" s="421"/>
      <c r="AP29" s="421"/>
      <c r="AQ29" s="421"/>
      <c r="AR29" s="421"/>
      <c r="AS29" s="421"/>
      <c r="AT29" s="421"/>
      <c r="AU29" s="421"/>
      <c r="AV29" s="421"/>
      <c r="AW29" s="421"/>
      <c r="AX29" s="421"/>
      <c r="AY29" s="421"/>
      <c r="AZ29" s="421"/>
      <c r="BA29" s="421"/>
      <c r="BB29" s="421"/>
      <c r="BC29" s="421"/>
      <c r="BD29" s="421"/>
      <c r="BE29" s="421"/>
      <c r="BF29" s="421"/>
      <c r="BG29" s="421"/>
      <c r="BH29" s="398"/>
      <c r="BI29" s="398"/>
      <c r="BJ29" s="422"/>
      <c r="BK29" s="421"/>
      <c r="BL29" s="421"/>
      <c r="BM29" s="421"/>
      <c r="BN29" s="421"/>
      <c r="BO29" s="421"/>
      <c r="BP29" s="421"/>
      <c r="BQ29" s="421"/>
      <c r="BR29" s="421"/>
      <c r="BS29" s="421"/>
      <c r="BT29" s="421"/>
      <c r="BU29" s="421"/>
      <c r="BV29" s="421"/>
      <c r="BW29" s="421"/>
      <c r="BX29" s="421"/>
      <c r="BY29" s="421"/>
      <c r="BZ29" s="421"/>
      <c r="CA29" s="421"/>
      <c r="CB29" s="421"/>
      <c r="CC29" s="421"/>
      <c r="CD29" s="398"/>
      <c r="CE29" s="398"/>
      <c r="CF29" s="422"/>
      <c r="CG29" s="421"/>
      <c r="CH29" s="421"/>
      <c r="CI29" s="421"/>
      <c r="CJ29" s="421"/>
      <c r="CK29" s="421"/>
      <c r="CL29" s="421"/>
      <c r="CM29" s="421"/>
      <c r="CN29" s="421"/>
      <c r="CO29" s="421"/>
      <c r="CP29" s="421"/>
      <c r="CQ29" s="421"/>
      <c r="CR29" s="421"/>
      <c r="CS29" s="421"/>
      <c r="CT29" s="421"/>
      <c r="CU29" s="421"/>
      <c r="CV29" s="421"/>
      <c r="CW29" s="421"/>
      <c r="CX29" s="421"/>
      <c r="CY29" s="421"/>
      <c r="CZ29" s="398"/>
      <c r="DA29" s="398"/>
      <c r="DB29" s="422"/>
      <c r="DC29" s="421"/>
      <c r="DD29" s="421"/>
      <c r="DE29" s="421"/>
      <c r="DF29" s="421"/>
      <c r="DG29" s="421"/>
      <c r="DH29" s="421"/>
      <c r="DI29" s="421"/>
      <c r="DJ29" s="421"/>
      <c r="DK29" s="421"/>
      <c r="DL29" s="421"/>
      <c r="DM29" s="421"/>
      <c r="DN29" s="421"/>
      <c r="DO29" s="421"/>
      <c r="DP29" s="421"/>
      <c r="DQ29" s="421"/>
      <c r="DR29" s="421"/>
      <c r="DS29" s="421"/>
      <c r="DT29" s="421"/>
      <c r="DU29" s="421"/>
      <c r="DV29" s="398"/>
      <c r="DW29" s="398"/>
      <c r="DX29" s="422"/>
      <c r="DY29" s="421"/>
      <c r="DZ29" s="421"/>
      <c r="EA29" s="421"/>
      <c r="EB29" s="421"/>
      <c r="EC29" s="421"/>
      <c r="ED29" s="421"/>
      <c r="EE29" s="421"/>
      <c r="EF29" s="421"/>
      <c r="EG29" s="421"/>
      <c r="EH29" s="421"/>
      <c r="EI29" s="421"/>
      <c r="EJ29" s="421"/>
      <c r="EK29" s="421"/>
      <c r="EL29" s="421"/>
      <c r="EM29" s="421"/>
      <c r="EN29" s="421"/>
      <c r="EO29" s="421"/>
      <c r="EP29" s="421"/>
      <c r="EQ29" s="421"/>
      <c r="ER29" s="398"/>
      <c r="ES29" s="398"/>
      <c r="ET29" s="422"/>
      <c r="EU29" s="421"/>
      <c r="EV29" s="421"/>
      <c r="EW29" s="421"/>
      <c r="EX29" s="421"/>
      <c r="EY29" s="421"/>
      <c r="EZ29" s="421"/>
      <c r="FA29" s="421"/>
      <c r="FB29" s="421"/>
      <c r="FC29" s="421"/>
      <c r="FD29" s="421"/>
      <c r="FE29" s="421"/>
      <c r="FF29" s="421"/>
      <c r="FG29" s="421"/>
      <c r="FH29" s="421"/>
      <c r="FI29" s="421"/>
      <c r="FJ29" s="421"/>
      <c r="FK29" s="421"/>
      <c r="FL29" s="421"/>
      <c r="FM29" s="421"/>
      <c r="FN29" s="398"/>
      <c r="FO29" s="398"/>
      <c r="FP29" s="422"/>
      <c r="FQ29" s="421"/>
      <c r="FR29" s="421"/>
      <c r="FS29" s="421"/>
      <c r="FT29" s="421"/>
      <c r="FU29" s="421"/>
      <c r="FV29" s="421"/>
      <c r="FW29" s="421"/>
      <c r="FX29" s="421"/>
      <c r="FY29" s="421"/>
      <c r="FZ29" s="421"/>
      <c r="GA29" s="421"/>
      <c r="GB29" s="421"/>
      <c r="GC29" s="421"/>
      <c r="GD29" s="421"/>
      <c r="GE29" s="421"/>
      <c r="GF29" s="421"/>
      <c r="GG29" s="421"/>
      <c r="GH29" s="421"/>
      <c r="GI29" s="421"/>
      <c r="GJ29" s="398"/>
      <c r="GK29" s="398"/>
      <c r="GL29" s="422"/>
      <c r="GM29" s="421"/>
      <c r="GN29" s="421"/>
      <c r="GO29" s="421"/>
      <c r="GP29" s="421"/>
      <c r="GQ29" s="421"/>
      <c r="GR29" s="421"/>
      <c r="GS29" s="421"/>
      <c r="GT29" s="421"/>
      <c r="GU29" s="421"/>
      <c r="GV29" s="421"/>
      <c r="GW29" s="421"/>
      <c r="GX29" s="421"/>
      <c r="GY29" s="421"/>
      <c r="GZ29" s="421"/>
      <c r="HA29" s="421"/>
      <c r="HB29" s="421"/>
      <c r="HC29" s="421"/>
      <c r="HD29" s="421"/>
      <c r="HE29" s="421"/>
      <c r="HF29" s="398"/>
      <c r="HG29" s="398"/>
      <c r="HH29" s="422"/>
      <c r="HI29" s="421"/>
      <c r="HJ29" s="421"/>
      <c r="HK29" s="421"/>
      <c r="HL29" s="421"/>
      <c r="HM29" s="421"/>
      <c r="HN29" s="421"/>
      <c r="HO29" s="421"/>
      <c r="HP29" s="421"/>
      <c r="HQ29" s="421"/>
      <c r="HR29" s="421"/>
      <c r="HS29" s="421"/>
      <c r="HT29" s="421"/>
      <c r="HU29" s="421"/>
      <c r="HV29" s="421"/>
      <c r="HW29" s="421"/>
      <c r="HX29" s="421"/>
      <c r="HY29" s="421"/>
      <c r="HZ29" s="421"/>
      <c r="IA29" s="421"/>
      <c r="IB29" s="398"/>
      <c r="IC29" s="398"/>
      <c r="ID29" s="422"/>
      <c r="IE29" s="421"/>
      <c r="IF29" s="421"/>
      <c r="IG29" s="421"/>
      <c r="IH29" s="421"/>
      <c r="II29" s="421"/>
      <c r="IJ29" s="421"/>
      <c r="IK29" s="421"/>
      <c r="IL29" s="421"/>
      <c r="IM29" s="421"/>
      <c r="IN29" s="421"/>
      <c r="IO29" s="421"/>
      <c r="IP29" s="421"/>
    </row>
    <row r="30" customFormat="false" ht="13.5" hidden="false" customHeight="true" outlineLevel="0" collapsed="false">
      <c r="A30" s="418" t="s">
        <v>670</v>
      </c>
      <c r="B30" s="419" t="s">
        <v>671</v>
      </c>
      <c r="C30" s="357" t="n">
        <v>21.0671483499599</v>
      </c>
      <c r="D30" s="357" t="n">
        <v>22.0561317876754</v>
      </c>
      <c r="E30" s="357" t="n">
        <v>25.4854685260003</v>
      </c>
      <c r="F30" s="357" t="n">
        <v>26.2498767379943</v>
      </c>
      <c r="G30" s="357" t="n">
        <v>16.3193865644274</v>
      </c>
      <c r="H30" s="357" t="n">
        <v>13.3651551312649</v>
      </c>
      <c r="I30" s="357" t="n">
        <v>20.7854026180087</v>
      </c>
      <c r="J30" s="357" t="n">
        <v>24.7042253521127</v>
      </c>
      <c r="K30" s="357" t="n">
        <v>13.7346580946815</v>
      </c>
      <c r="L30" s="357" t="n">
        <v>12.6329358685143</v>
      </c>
      <c r="M30" s="357" t="n">
        <v>21.788517141677</v>
      </c>
      <c r="N30" s="357" t="n">
        <v>30.2460697197539</v>
      </c>
      <c r="O30" s="357" t="n">
        <v>27.734375</v>
      </c>
      <c r="P30" s="357" t="n">
        <v>19.0670289855072</v>
      </c>
      <c r="Q30" s="357" t="n">
        <v>25.9302325581395</v>
      </c>
      <c r="R30" s="357" t="n">
        <v>24.9332825009531</v>
      </c>
      <c r="S30" s="357" t="n">
        <v>25.2601702932829</v>
      </c>
      <c r="T30" s="420" t="s">
        <v>670</v>
      </c>
      <c r="U30" s="415"/>
      <c r="V30" s="421"/>
      <c r="W30" s="421"/>
      <c r="X30" s="421"/>
      <c r="Y30" s="421"/>
      <c r="Z30" s="421"/>
      <c r="AA30" s="421"/>
      <c r="AB30" s="421"/>
      <c r="AC30" s="421"/>
      <c r="AD30" s="421"/>
      <c r="AE30" s="421"/>
      <c r="AF30" s="421"/>
      <c r="AG30" s="421"/>
      <c r="AH30" s="421"/>
      <c r="AI30" s="421"/>
      <c r="AJ30" s="421"/>
      <c r="AK30" s="421"/>
      <c r="AL30" s="398"/>
      <c r="AM30" s="398"/>
      <c r="AN30" s="422"/>
      <c r="AO30" s="421"/>
      <c r="AP30" s="421"/>
      <c r="AQ30" s="421"/>
      <c r="AR30" s="421"/>
      <c r="AS30" s="421"/>
      <c r="AT30" s="421"/>
      <c r="AU30" s="421"/>
      <c r="AV30" s="421"/>
      <c r="AW30" s="421"/>
      <c r="AX30" s="421"/>
      <c r="AY30" s="421"/>
      <c r="AZ30" s="421"/>
      <c r="BA30" s="421"/>
      <c r="BB30" s="421"/>
      <c r="BC30" s="421"/>
      <c r="BD30" s="421"/>
      <c r="BE30" s="421"/>
      <c r="BF30" s="421"/>
      <c r="BG30" s="421"/>
      <c r="BH30" s="398"/>
      <c r="BI30" s="398"/>
      <c r="BJ30" s="422"/>
      <c r="BK30" s="421"/>
      <c r="BL30" s="421"/>
      <c r="BM30" s="421"/>
      <c r="BN30" s="421"/>
      <c r="BO30" s="421"/>
      <c r="BP30" s="421"/>
      <c r="BQ30" s="421"/>
      <c r="BR30" s="421"/>
      <c r="BS30" s="421"/>
      <c r="BT30" s="421"/>
      <c r="BU30" s="421"/>
      <c r="BV30" s="421"/>
      <c r="BW30" s="421"/>
      <c r="BX30" s="421"/>
      <c r="BY30" s="421"/>
      <c r="BZ30" s="421"/>
      <c r="CA30" s="421"/>
      <c r="CB30" s="421"/>
      <c r="CC30" s="421"/>
      <c r="CD30" s="398"/>
      <c r="CE30" s="398"/>
      <c r="CF30" s="422"/>
      <c r="CG30" s="421"/>
      <c r="CH30" s="421"/>
      <c r="CI30" s="421"/>
      <c r="CJ30" s="421"/>
      <c r="CK30" s="421"/>
      <c r="CL30" s="421"/>
      <c r="CM30" s="421"/>
      <c r="CN30" s="421"/>
      <c r="CO30" s="421"/>
      <c r="CP30" s="421"/>
      <c r="CQ30" s="421"/>
      <c r="CR30" s="421"/>
      <c r="CS30" s="421"/>
      <c r="CT30" s="421"/>
      <c r="CU30" s="421"/>
      <c r="CV30" s="421"/>
      <c r="CW30" s="421"/>
      <c r="CX30" s="421"/>
      <c r="CY30" s="421"/>
      <c r="CZ30" s="398"/>
      <c r="DA30" s="398"/>
      <c r="DB30" s="422"/>
      <c r="DC30" s="421"/>
      <c r="DD30" s="421"/>
      <c r="DE30" s="421"/>
      <c r="DF30" s="421"/>
      <c r="DG30" s="421"/>
      <c r="DH30" s="421"/>
      <c r="DI30" s="421"/>
      <c r="DJ30" s="421"/>
      <c r="DK30" s="421"/>
      <c r="DL30" s="421"/>
      <c r="DM30" s="421"/>
      <c r="DN30" s="421"/>
      <c r="DO30" s="421"/>
      <c r="DP30" s="421"/>
      <c r="DQ30" s="421"/>
      <c r="DR30" s="421"/>
      <c r="DS30" s="421"/>
      <c r="DT30" s="421"/>
      <c r="DU30" s="421"/>
      <c r="DV30" s="398"/>
      <c r="DW30" s="398"/>
      <c r="DX30" s="422"/>
      <c r="DY30" s="421"/>
      <c r="DZ30" s="421"/>
      <c r="EA30" s="421"/>
      <c r="EB30" s="421"/>
      <c r="EC30" s="421"/>
      <c r="ED30" s="421"/>
      <c r="EE30" s="421"/>
      <c r="EF30" s="421"/>
      <c r="EG30" s="421"/>
      <c r="EH30" s="421"/>
      <c r="EI30" s="421"/>
      <c r="EJ30" s="421"/>
      <c r="EK30" s="421"/>
      <c r="EL30" s="421"/>
      <c r="EM30" s="421"/>
      <c r="EN30" s="421"/>
      <c r="EO30" s="421"/>
      <c r="EP30" s="421"/>
      <c r="EQ30" s="421"/>
      <c r="ER30" s="398"/>
      <c r="ES30" s="398"/>
      <c r="ET30" s="422"/>
      <c r="EU30" s="421"/>
      <c r="EV30" s="421"/>
      <c r="EW30" s="421"/>
      <c r="EX30" s="421"/>
      <c r="EY30" s="421"/>
      <c r="EZ30" s="421"/>
      <c r="FA30" s="421"/>
      <c r="FB30" s="421"/>
      <c r="FC30" s="421"/>
      <c r="FD30" s="421"/>
      <c r="FE30" s="421"/>
      <c r="FF30" s="421"/>
      <c r="FG30" s="421"/>
      <c r="FH30" s="421"/>
      <c r="FI30" s="421"/>
      <c r="FJ30" s="421"/>
      <c r="FK30" s="421"/>
      <c r="FL30" s="421"/>
      <c r="FM30" s="421"/>
      <c r="FN30" s="398"/>
      <c r="FO30" s="398"/>
      <c r="FP30" s="422"/>
      <c r="FQ30" s="421"/>
      <c r="FR30" s="421"/>
      <c r="FS30" s="421"/>
      <c r="FT30" s="421"/>
      <c r="FU30" s="421"/>
      <c r="FV30" s="421"/>
      <c r="FW30" s="421"/>
      <c r="FX30" s="421"/>
      <c r="FY30" s="421"/>
      <c r="FZ30" s="421"/>
      <c r="GA30" s="421"/>
      <c r="GB30" s="421"/>
      <c r="GC30" s="421"/>
      <c r="GD30" s="421"/>
      <c r="GE30" s="421"/>
      <c r="GF30" s="421"/>
      <c r="GG30" s="421"/>
      <c r="GH30" s="421"/>
      <c r="GI30" s="421"/>
      <c r="GJ30" s="398"/>
      <c r="GK30" s="398"/>
      <c r="GL30" s="422"/>
      <c r="GM30" s="421"/>
      <c r="GN30" s="421"/>
      <c r="GO30" s="421"/>
      <c r="GP30" s="421"/>
      <c r="GQ30" s="421"/>
      <c r="GR30" s="421"/>
      <c r="GS30" s="421"/>
      <c r="GT30" s="421"/>
      <c r="GU30" s="421"/>
      <c r="GV30" s="421"/>
      <c r="GW30" s="421"/>
      <c r="GX30" s="421"/>
      <c r="GY30" s="421"/>
      <c r="GZ30" s="421"/>
      <c r="HA30" s="421"/>
      <c r="HB30" s="421"/>
      <c r="HC30" s="421"/>
      <c r="HD30" s="421"/>
      <c r="HE30" s="421"/>
      <c r="HF30" s="398"/>
      <c r="HG30" s="398"/>
      <c r="HH30" s="422"/>
      <c r="HI30" s="421"/>
      <c r="HJ30" s="421"/>
      <c r="HK30" s="421"/>
      <c r="HL30" s="421"/>
      <c r="HM30" s="421"/>
      <c r="HN30" s="421"/>
      <c r="HO30" s="421"/>
      <c r="HP30" s="421"/>
      <c r="HQ30" s="421"/>
      <c r="HR30" s="421"/>
      <c r="HS30" s="421"/>
      <c r="HT30" s="421"/>
      <c r="HU30" s="421"/>
      <c r="HV30" s="421"/>
      <c r="HW30" s="421"/>
      <c r="HX30" s="421"/>
      <c r="HY30" s="421"/>
      <c r="HZ30" s="421"/>
      <c r="IA30" s="421"/>
      <c r="IB30" s="398"/>
      <c r="IC30" s="398"/>
      <c r="ID30" s="422"/>
      <c r="IE30" s="421"/>
      <c r="IF30" s="421"/>
      <c r="IG30" s="421"/>
      <c r="IH30" s="421"/>
      <c r="II30" s="421"/>
      <c r="IJ30" s="421"/>
      <c r="IK30" s="421"/>
      <c r="IL30" s="421"/>
      <c r="IM30" s="421"/>
      <c r="IN30" s="421"/>
      <c r="IO30" s="421"/>
      <c r="IP30" s="421"/>
    </row>
    <row r="31" customFormat="false" ht="13.5" hidden="false" customHeight="true" outlineLevel="0" collapsed="false">
      <c r="A31" s="418" t="s">
        <v>672</v>
      </c>
      <c r="B31" s="419" t="s">
        <v>673</v>
      </c>
      <c r="C31" s="357" t="n">
        <v>13.237796149032</v>
      </c>
      <c r="D31" s="357" t="n">
        <v>14.124466137889</v>
      </c>
      <c r="E31" s="357" t="n">
        <v>12.3484947217516</v>
      </c>
      <c r="F31" s="357" t="n">
        <v>14.1800611379548</v>
      </c>
      <c r="G31" s="357" t="n">
        <v>13.3022170361727</v>
      </c>
      <c r="H31" s="357" t="n">
        <v>9.78520286396181</v>
      </c>
      <c r="I31" s="357" t="n">
        <v>14.2800476001587</v>
      </c>
      <c r="J31" s="357" t="n">
        <v>14.8450704225352</v>
      </c>
      <c r="K31" s="357" t="n">
        <v>13.6762127410871</v>
      </c>
      <c r="L31" s="357" t="n">
        <v>8.52631094332674</v>
      </c>
      <c r="M31" s="357" t="n">
        <v>14.5962412226353</v>
      </c>
      <c r="N31" s="357" t="n">
        <v>1.98222829801777</v>
      </c>
      <c r="O31" s="357" t="n">
        <v>19.2708333333333</v>
      </c>
      <c r="P31" s="357" t="n">
        <v>16.8478260869565</v>
      </c>
      <c r="Q31" s="357" t="n">
        <v>19.156976744186</v>
      </c>
      <c r="R31" s="357" t="n">
        <v>20.2439954250858</v>
      </c>
      <c r="S31" s="357" t="n">
        <v>15.4840744244718</v>
      </c>
      <c r="T31" s="420" t="s">
        <v>672</v>
      </c>
      <c r="U31" s="415"/>
      <c r="V31" s="421"/>
      <c r="W31" s="421"/>
      <c r="X31" s="421"/>
      <c r="Y31" s="421"/>
      <c r="Z31" s="421"/>
      <c r="AA31" s="421"/>
      <c r="AB31" s="421"/>
      <c r="AC31" s="421"/>
      <c r="AD31" s="421"/>
      <c r="AE31" s="421"/>
      <c r="AF31" s="421"/>
      <c r="AG31" s="421"/>
      <c r="AH31" s="421"/>
      <c r="AI31" s="421"/>
      <c r="AJ31" s="421"/>
      <c r="AK31" s="421"/>
      <c r="AL31" s="398"/>
      <c r="AM31" s="398"/>
      <c r="AN31" s="422"/>
      <c r="AO31" s="421"/>
      <c r="AP31" s="421"/>
      <c r="AQ31" s="421"/>
      <c r="AR31" s="421"/>
      <c r="AS31" s="421"/>
      <c r="AT31" s="421"/>
      <c r="AU31" s="421"/>
      <c r="AV31" s="421"/>
      <c r="AW31" s="421"/>
      <c r="AX31" s="421"/>
      <c r="AY31" s="421"/>
      <c r="AZ31" s="421"/>
      <c r="BA31" s="421"/>
      <c r="BB31" s="421"/>
      <c r="BC31" s="421"/>
      <c r="BD31" s="421"/>
      <c r="BE31" s="421"/>
      <c r="BF31" s="421"/>
      <c r="BG31" s="421"/>
      <c r="BH31" s="398"/>
      <c r="BI31" s="398"/>
      <c r="BJ31" s="422"/>
      <c r="BK31" s="421"/>
      <c r="BL31" s="421"/>
      <c r="BM31" s="421"/>
      <c r="BN31" s="421"/>
      <c r="BO31" s="421"/>
      <c r="BP31" s="421"/>
      <c r="BQ31" s="421"/>
      <c r="BR31" s="421"/>
      <c r="BS31" s="421"/>
      <c r="BT31" s="421"/>
      <c r="BU31" s="421"/>
      <c r="BV31" s="421"/>
      <c r="BW31" s="421"/>
      <c r="BX31" s="421"/>
      <c r="BY31" s="421"/>
      <c r="BZ31" s="421"/>
      <c r="CA31" s="421"/>
      <c r="CB31" s="421"/>
      <c r="CC31" s="421"/>
      <c r="CD31" s="398"/>
      <c r="CE31" s="398"/>
      <c r="CF31" s="422"/>
      <c r="CG31" s="421"/>
      <c r="CH31" s="421"/>
      <c r="CI31" s="421"/>
      <c r="CJ31" s="421"/>
      <c r="CK31" s="421"/>
      <c r="CL31" s="421"/>
      <c r="CM31" s="421"/>
      <c r="CN31" s="421"/>
      <c r="CO31" s="421"/>
      <c r="CP31" s="421"/>
      <c r="CQ31" s="421"/>
      <c r="CR31" s="421"/>
      <c r="CS31" s="421"/>
      <c r="CT31" s="421"/>
      <c r="CU31" s="421"/>
      <c r="CV31" s="421"/>
      <c r="CW31" s="421"/>
      <c r="CX31" s="421"/>
      <c r="CY31" s="421"/>
      <c r="CZ31" s="398"/>
      <c r="DA31" s="398"/>
      <c r="DB31" s="422"/>
      <c r="DC31" s="421"/>
      <c r="DD31" s="421"/>
      <c r="DE31" s="421"/>
      <c r="DF31" s="421"/>
      <c r="DG31" s="421"/>
      <c r="DH31" s="421"/>
      <c r="DI31" s="421"/>
      <c r="DJ31" s="421"/>
      <c r="DK31" s="421"/>
      <c r="DL31" s="421"/>
      <c r="DM31" s="421"/>
      <c r="DN31" s="421"/>
      <c r="DO31" s="421"/>
      <c r="DP31" s="421"/>
      <c r="DQ31" s="421"/>
      <c r="DR31" s="421"/>
      <c r="DS31" s="421"/>
      <c r="DT31" s="421"/>
      <c r="DU31" s="421"/>
      <c r="DV31" s="398"/>
      <c r="DW31" s="398"/>
      <c r="DX31" s="422"/>
      <c r="DY31" s="421"/>
      <c r="DZ31" s="421"/>
      <c r="EA31" s="421"/>
      <c r="EB31" s="421"/>
      <c r="EC31" s="421"/>
      <c r="ED31" s="421"/>
      <c r="EE31" s="421"/>
      <c r="EF31" s="421"/>
      <c r="EG31" s="421"/>
      <c r="EH31" s="421"/>
      <c r="EI31" s="421"/>
      <c r="EJ31" s="421"/>
      <c r="EK31" s="421"/>
      <c r="EL31" s="421"/>
      <c r="EM31" s="421"/>
      <c r="EN31" s="421"/>
      <c r="EO31" s="421"/>
      <c r="EP31" s="421"/>
      <c r="EQ31" s="421"/>
      <c r="ER31" s="398"/>
      <c r="ES31" s="398"/>
      <c r="ET31" s="422"/>
      <c r="EU31" s="421"/>
      <c r="EV31" s="421"/>
      <c r="EW31" s="421"/>
      <c r="EX31" s="421"/>
      <c r="EY31" s="421"/>
      <c r="EZ31" s="421"/>
      <c r="FA31" s="421"/>
      <c r="FB31" s="421"/>
      <c r="FC31" s="421"/>
      <c r="FD31" s="421"/>
      <c r="FE31" s="421"/>
      <c r="FF31" s="421"/>
      <c r="FG31" s="421"/>
      <c r="FH31" s="421"/>
      <c r="FI31" s="421"/>
      <c r="FJ31" s="421"/>
      <c r="FK31" s="421"/>
      <c r="FL31" s="421"/>
      <c r="FM31" s="421"/>
      <c r="FN31" s="398"/>
      <c r="FO31" s="398"/>
      <c r="FP31" s="422"/>
      <c r="FQ31" s="421"/>
      <c r="FR31" s="421"/>
      <c r="FS31" s="421"/>
      <c r="FT31" s="421"/>
      <c r="FU31" s="421"/>
      <c r="FV31" s="421"/>
      <c r="FW31" s="421"/>
      <c r="FX31" s="421"/>
      <c r="FY31" s="421"/>
      <c r="FZ31" s="421"/>
      <c r="GA31" s="421"/>
      <c r="GB31" s="421"/>
      <c r="GC31" s="421"/>
      <c r="GD31" s="421"/>
      <c r="GE31" s="421"/>
      <c r="GF31" s="421"/>
      <c r="GG31" s="421"/>
      <c r="GH31" s="421"/>
      <c r="GI31" s="421"/>
      <c r="GJ31" s="398"/>
      <c r="GK31" s="398"/>
      <c r="GL31" s="422"/>
      <c r="GM31" s="421"/>
      <c r="GN31" s="421"/>
      <c r="GO31" s="421"/>
      <c r="GP31" s="421"/>
      <c r="GQ31" s="421"/>
      <c r="GR31" s="421"/>
      <c r="GS31" s="421"/>
      <c r="GT31" s="421"/>
      <c r="GU31" s="421"/>
      <c r="GV31" s="421"/>
      <c r="GW31" s="421"/>
      <c r="GX31" s="421"/>
      <c r="GY31" s="421"/>
      <c r="GZ31" s="421"/>
      <c r="HA31" s="421"/>
      <c r="HB31" s="421"/>
      <c r="HC31" s="421"/>
      <c r="HD31" s="421"/>
      <c r="HE31" s="421"/>
      <c r="HF31" s="398"/>
      <c r="HG31" s="398"/>
      <c r="HH31" s="422"/>
      <c r="HI31" s="421"/>
      <c r="HJ31" s="421"/>
      <c r="HK31" s="421"/>
      <c r="HL31" s="421"/>
      <c r="HM31" s="421"/>
      <c r="HN31" s="421"/>
      <c r="HO31" s="421"/>
      <c r="HP31" s="421"/>
      <c r="HQ31" s="421"/>
      <c r="HR31" s="421"/>
      <c r="HS31" s="421"/>
      <c r="HT31" s="421"/>
      <c r="HU31" s="421"/>
      <c r="HV31" s="421"/>
      <c r="HW31" s="421"/>
      <c r="HX31" s="421"/>
      <c r="HY31" s="421"/>
      <c r="HZ31" s="421"/>
      <c r="IA31" s="421"/>
      <c r="IB31" s="398"/>
      <c r="IC31" s="398"/>
      <c r="ID31" s="422"/>
      <c r="IE31" s="421"/>
      <c r="IF31" s="421"/>
      <c r="IG31" s="421"/>
      <c r="IH31" s="421"/>
      <c r="II31" s="421"/>
      <c r="IJ31" s="421"/>
      <c r="IK31" s="421"/>
      <c r="IL31" s="421"/>
      <c r="IM31" s="421"/>
      <c r="IN31" s="421"/>
      <c r="IO31" s="421"/>
      <c r="IP31" s="421"/>
    </row>
    <row r="32" customFormat="false" ht="13.5" hidden="false" customHeight="true" outlineLevel="0" collapsed="false">
      <c r="A32" s="418" t="s">
        <v>674</v>
      </c>
      <c r="B32" s="419" t="s">
        <v>675</v>
      </c>
      <c r="C32" s="357" t="n">
        <v>7.78213324738984</v>
      </c>
      <c r="D32" s="357" t="n">
        <v>8.58246898515355</v>
      </c>
      <c r="E32" s="357" t="n">
        <v>4.43112211651245</v>
      </c>
      <c r="F32" s="357" t="n">
        <v>8.52973079577951</v>
      </c>
      <c r="G32" s="357" t="n">
        <v>11.4352392065344</v>
      </c>
      <c r="H32" s="357" t="n">
        <v>8.27366746221161</v>
      </c>
      <c r="I32" s="357" t="n">
        <v>11.3050376834589</v>
      </c>
      <c r="J32" s="357" t="n">
        <v>7.30985915492958</v>
      </c>
      <c r="K32" s="357" t="n">
        <v>12.2150789012274</v>
      </c>
      <c r="L32" s="357" t="n">
        <v>5.84227245522766</v>
      </c>
      <c r="M32" s="357" t="n">
        <v>7.40138372573317</v>
      </c>
      <c r="N32" s="357" t="n">
        <v>0.136705399863295</v>
      </c>
      <c r="O32" s="357" t="n">
        <v>9.375</v>
      </c>
      <c r="P32" s="357" t="n">
        <v>15.0815217391304</v>
      </c>
      <c r="Q32" s="357" t="n">
        <v>12.7616279069767</v>
      </c>
      <c r="R32" s="357" t="n">
        <v>14.067861227602</v>
      </c>
      <c r="S32" s="357" t="n">
        <v>9.33459476505834</v>
      </c>
      <c r="T32" s="420" t="s">
        <v>674</v>
      </c>
      <c r="U32" s="415"/>
      <c r="V32" s="421"/>
      <c r="W32" s="421"/>
      <c r="X32" s="421"/>
      <c r="Y32" s="421"/>
      <c r="Z32" s="421"/>
      <c r="AA32" s="421"/>
      <c r="AB32" s="421"/>
      <c r="AC32" s="421"/>
      <c r="AD32" s="421"/>
      <c r="AE32" s="421"/>
      <c r="AF32" s="421"/>
      <c r="AG32" s="421"/>
      <c r="AH32" s="421"/>
      <c r="AI32" s="421"/>
      <c r="AJ32" s="421"/>
      <c r="AK32" s="421"/>
      <c r="AL32" s="398"/>
      <c r="AM32" s="398"/>
      <c r="AN32" s="422"/>
      <c r="AO32" s="421"/>
      <c r="AP32" s="421"/>
      <c r="AQ32" s="421"/>
      <c r="AR32" s="421"/>
      <c r="AS32" s="421"/>
      <c r="AT32" s="421"/>
      <c r="AU32" s="421"/>
      <c r="AV32" s="421"/>
      <c r="AW32" s="421"/>
      <c r="AX32" s="421"/>
      <c r="AY32" s="421"/>
      <c r="AZ32" s="421"/>
      <c r="BA32" s="421"/>
      <c r="BB32" s="421"/>
      <c r="BC32" s="421"/>
      <c r="BD32" s="421"/>
      <c r="BE32" s="421"/>
      <c r="BF32" s="421"/>
      <c r="BG32" s="421"/>
      <c r="BH32" s="398"/>
      <c r="BI32" s="398"/>
      <c r="BJ32" s="422"/>
      <c r="BK32" s="421"/>
      <c r="BL32" s="421"/>
      <c r="BM32" s="421"/>
      <c r="BN32" s="421"/>
      <c r="BO32" s="421"/>
      <c r="BP32" s="421"/>
      <c r="BQ32" s="421"/>
      <c r="BR32" s="421"/>
      <c r="BS32" s="421"/>
      <c r="BT32" s="421"/>
      <c r="BU32" s="421"/>
      <c r="BV32" s="421"/>
      <c r="BW32" s="421"/>
      <c r="BX32" s="421"/>
      <c r="BY32" s="421"/>
      <c r="BZ32" s="421"/>
      <c r="CA32" s="421"/>
      <c r="CB32" s="421"/>
      <c r="CC32" s="421"/>
      <c r="CD32" s="398"/>
      <c r="CE32" s="398"/>
      <c r="CF32" s="422"/>
      <c r="CG32" s="421"/>
      <c r="CH32" s="421"/>
      <c r="CI32" s="421"/>
      <c r="CJ32" s="421"/>
      <c r="CK32" s="421"/>
      <c r="CL32" s="421"/>
      <c r="CM32" s="421"/>
      <c r="CN32" s="421"/>
      <c r="CO32" s="421"/>
      <c r="CP32" s="421"/>
      <c r="CQ32" s="421"/>
      <c r="CR32" s="421"/>
      <c r="CS32" s="421"/>
      <c r="CT32" s="421"/>
      <c r="CU32" s="421"/>
      <c r="CV32" s="421"/>
      <c r="CW32" s="421"/>
      <c r="CX32" s="421"/>
      <c r="CY32" s="421"/>
      <c r="CZ32" s="398"/>
      <c r="DA32" s="398"/>
      <c r="DB32" s="422"/>
      <c r="DC32" s="421"/>
      <c r="DD32" s="421"/>
      <c r="DE32" s="421"/>
      <c r="DF32" s="421"/>
      <c r="DG32" s="421"/>
      <c r="DH32" s="421"/>
      <c r="DI32" s="421"/>
      <c r="DJ32" s="421"/>
      <c r="DK32" s="421"/>
      <c r="DL32" s="421"/>
      <c r="DM32" s="421"/>
      <c r="DN32" s="421"/>
      <c r="DO32" s="421"/>
      <c r="DP32" s="421"/>
      <c r="DQ32" s="421"/>
      <c r="DR32" s="421"/>
      <c r="DS32" s="421"/>
      <c r="DT32" s="421"/>
      <c r="DU32" s="421"/>
      <c r="DV32" s="398"/>
      <c r="DW32" s="398"/>
      <c r="DX32" s="422"/>
      <c r="DY32" s="421"/>
      <c r="DZ32" s="421"/>
      <c r="EA32" s="421"/>
      <c r="EB32" s="421"/>
      <c r="EC32" s="421"/>
      <c r="ED32" s="421"/>
      <c r="EE32" s="421"/>
      <c r="EF32" s="421"/>
      <c r="EG32" s="421"/>
      <c r="EH32" s="421"/>
      <c r="EI32" s="421"/>
      <c r="EJ32" s="421"/>
      <c r="EK32" s="421"/>
      <c r="EL32" s="421"/>
      <c r="EM32" s="421"/>
      <c r="EN32" s="421"/>
      <c r="EO32" s="421"/>
      <c r="EP32" s="421"/>
      <c r="EQ32" s="421"/>
      <c r="ER32" s="398"/>
      <c r="ES32" s="398"/>
      <c r="ET32" s="422"/>
      <c r="EU32" s="421"/>
      <c r="EV32" s="421"/>
      <c r="EW32" s="421"/>
      <c r="EX32" s="421"/>
      <c r="EY32" s="421"/>
      <c r="EZ32" s="421"/>
      <c r="FA32" s="421"/>
      <c r="FB32" s="421"/>
      <c r="FC32" s="421"/>
      <c r="FD32" s="421"/>
      <c r="FE32" s="421"/>
      <c r="FF32" s="421"/>
      <c r="FG32" s="421"/>
      <c r="FH32" s="421"/>
      <c r="FI32" s="421"/>
      <c r="FJ32" s="421"/>
      <c r="FK32" s="421"/>
      <c r="FL32" s="421"/>
      <c r="FM32" s="421"/>
      <c r="FN32" s="398"/>
      <c r="FO32" s="398"/>
      <c r="FP32" s="422"/>
      <c r="FQ32" s="421"/>
      <c r="FR32" s="421"/>
      <c r="FS32" s="421"/>
      <c r="FT32" s="421"/>
      <c r="FU32" s="421"/>
      <c r="FV32" s="421"/>
      <c r="FW32" s="421"/>
      <c r="FX32" s="421"/>
      <c r="FY32" s="421"/>
      <c r="FZ32" s="421"/>
      <c r="GA32" s="421"/>
      <c r="GB32" s="421"/>
      <c r="GC32" s="421"/>
      <c r="GD32" s="421"/>
      <c r="GE32" s="421"/>
      <c r="GF32" s="421"/>
      <c r="GG32" s="421"/>
      <c r="GH32" s="421"/>
      <c r="GI32" s="421"/>
      <c r="GJ32" s="398"/>
      <c r="GK32" s="398"/>
      <c r="GL32" s="422"/>
      <c r="GM32" s="421"/>
      <c r="GN32" s="421"/>
      <c r="GO32" s="421"/>
      <c r="GP32" s="421"/>
      <c r="GQ32" s="421"/>
      <c r="GR32" s="421"/>
      <c r="GS32" s="421"/>
      <c r="GT32" s="421"/>
      <c r="GU32" s="421"/>
      <c r="GV32" s="421"/>
      <c r="GW32" s="421"/>
      <c r="GX32" s="421"/>
      <c r="GY32" s="421"/>
      <c r="GZ32" s="421"/>
      <c r="HA32" s="421"/>
      <c r="HB32" s="421"/>
      <c r="HC32" s="421"/>
      <c r="HD32" s="421"/>
      <c r="HE32" s="421"/>
      <c r="HF32" s="398"/>
      <c r="HG32" s="398"/>
      <c r="HH32" s="422"/>
      <c r="HI32" s="421"/>
      <c r="HJ32" s="421"/>
      <c r="HK32" s="421"/>
      <c r="HL32" s="421"/>
      <c r="HM32" s="421"/>
      <c r="HN32" s="421"/>
      <c r="HO32" s="421"/>
      <c r="HP32" s="421"/>
      <c r="HQ32" s="421"/>
      <c r="HR32" s="421"/>
      <c r="HS32" s="421"/>
      <c r="HT32" s="421"/>
      <c r="HU32" s="421"/>
      <c r="HV32" s="421"/>
      <c r="HW32" s="421"/>
      <c r="HX32" s="421"/>
      <c r="HY32" s="421"/>
      <c r="HZ32" s="421"/>
      <c r="IA32" s="421"/>
      <c r="IB32" s="398"/>
      <c r="IC32" s="398"/>
      <c r="ID32" s="422"/>
      <c r="IE32" s="421"/>
      <c r="IF32" s="421"/>
      <c r="IG32" s="421"/>
      <c r="IH32" s="421"/>
      <c r="II32" s="421"/>
      <c r="IJ32" s="421"/>
      <c r="IK32" s="421"/>
      <c r="IL32" s="421"/>
      <c r="IM32" s="421"/>
      <c r="IN32" s="421"/>
      <c r="IO32" s="421"/>
      <c r="IP32" s="421"/>
    </row>
    <row r="33" customFormat="false" ht="13.5" hidden="false" customHeight="true" outlineLevel="0" collapsed="false">
      <c r="A33" s="418" t="s">
        <v>676</v>
      </c>
      <c r="B33" s="419" t="s">
        <v>677</v>
      </c>
      <c r="C33" s="357" t="n">
        <v>6.39929246520413</v>
      </c>
      <c r="D33" s="357" t="n">
        <v>6.76225340654871</v>
      </c>
      <c r="E33" s="357" t="n">
        <v>2.28724097484687</v>
      </c>
      <c r="F33" s="357" t="n">
        <v>7.65210531505769</v>
      </c>
      <c r="G33" s="357" t="n">
        <v>19.8366394399067</v>
      </c>
      <c r="H33" s="357" t="n">
        <v>13.7629276054097</v>
      </c>
      <c r="I33" s="357" t="n">
        <v>13.843712812376</v>
      </c>
      <c r="J33" s="357" t="n">
        <v>3.8169014084507</v>
      </c>
      <c r="K33" s="357" t="n">
        <v>18.4395090590298</v>
      </c>
      <c r="L33" s="357" t="n">
        <v>3.46669122047788</v>
      </c>
      <c r="M33" s="357" t="n">
        <v>4.70105328376704</v>
      </c>
      <c r="N33" s="357" t="n">
        <v>0.102529049897471</v>
      </c>
      <c r="O33" s="357" t="n">
        <v>3.90625</v>
      </c>
      <c r="P33" s="357" t="n">
        <v>15.1721014492754</v>
      </c>
      <c r="Q33" s="357" t="n">
        <v>6.22093023255814</v>
      </c>
      <c r="R33" s="357" t="n">
        <v>10.2554327106367</v>
      </c>
      <c r="S33" s="357" t="n">
        <v>11.7313150425733</v>
      </c>
      <c r="T33" s="420" t="s">
        <v>676</v>
      </c>
      <c r="U33" s="415"/>
      <c r="V33" s="421"/>
      <c r="W33" s="421"/>
      <c r="X33" s="421"/>
      <c r="Y33" s="421"/>
      <c r="Z33" s="421"/>
      <c r="AA33" s="421"/>
      <c r="AB33" s="421"/>
      <c r="AC33" s="421"/>
      <c r="AD33" s="421"/>
      <c r="AE33" s="421"/>
      <c r="AF33" s="421"/>
      <c r="AG33" s="421"/>
      <c r="AH33" s="421"/>
      <c r="AI33" s="421"/>
      <c r="AJ33" s="421"/>
      <c r="AK33" s="421"/>
      <c r="AL33" s="398"/>
      <c r="AM33" s="398"/>
      <c r="AN33" s="422"/>
      <c r="AO33" s="421"/>
      <c r="AP33" s="421"/>
      <c r="AQ33" s="421"/>
      <c r="AR33" s="421"/>
      <c r="AS33" s="421"/>
      <c r="AT33" s="421"/>
      <c r="AU33" s="421"/>
      <c r="AV33" s="421"/>
      <c r="AW33" s="421"/>
      <c r="AX33" s="421"/>
      <c r="AY33" s="421"/>
      <c r="AZ33" s="421"/>
      <c r="BA33" s="421"/>
      <c r="BB33" s="421"/>
      <c r="BC33" s="421"/>
      <c r="BD33" s="421"/>
      <c r="BE33" s="421"/>
      <c r="BF33" s="421"/>
      <c r="BG33" s="421"/>
      <c r="BH33" s="398"/>
      <c r="BI33" s="398"/>
      <c r="BJ33" s="422"/>
      <c r="BK33" s="421"/>
      <c r="BL33" s="421"/>
      <c r="BM33" s="421"/>
      <c r="BN33" s="421"/>
      <c r="BO33" s="421"/>
      <c r="BP33" s="421"/>
      <c r="BQ33" s="421"/>
      <c r="BR33" s="421"/>
      <c r="BS33" s="421"/>
      <c r="BT33" s="421"/>
      <c r="BU33" s="421"/>
      <c r="BV33" s="421"/>
      <c r="BW33" s="421"/>
      <c r="BX33" s="421"/>
      <c r="BY33" s="421"/>
      <c r="BZ33" s="421"/>
      <c r="CA33" s="421"/>
      <c r="CB33" s="421"/>
      <c r="CC33" s="421"/>
      <c r="CD33" s="398"/>
      <c r="CE33" s="398"/>
      <c r="CF33" s="422"/>
      <c r="CG33" s="421"/>
      <c r="CH33" s="421"/>
      <c r="CI33" s="421"/>
      <c r="CJ33" s="421"/>
      <c r="CK33" s="421"/>
      <c r="CL33" s="421"/>
      <c r="CM33" s="421"/>
      <c r="CN33" s="421"/>
      <c r="CO33" s="421"/>
      <c r="CP33" s="421"/>
      <c r="CQ33" s="421"/>
      <c r="CR33" s="421"/>
      <c r="CS33" s="421"/>
      <c r="CT33" s="421"/>
      <c r="CU33" s="421"/>
      <c r="CV33" s="421"/>
      <c r="CW33" s="421"/>
      <c r="CX33" s="421"/>
      <c r="CY33" s="421"/>
      <c r="CZ33" s="398"/>
      <c r="DA33" s="398"/>
      <c r="DB33" s="422"/>
      <c r="DC33" s="421"/>
      <c r="DD33" s="421"/>
      <c r="DE33" s="421"/>
      <c r="DF33" s="421"/>
      <c r="DG33" s="421"/>
      <c r="DH33" s="421"/>
      <c r="DI33" s="421"/>
      <c r="DJ33" s="421"/>
      <c r="DK33" s="421"/>
      <c r="DL33" s="421"/>
      <c r="DM33" s="421"/>
      <c r="DN33" s="421"/>
      <c r="DO33" s="421"/>
      <c r="DP33" s="421"/>
      <c r="DQ33" s="421"/>
      <c r="DR33" s="421"/>
      <c r="DS33" s="421"/>
      <c r="DT33" s="421"/>
      <c r="DU33" s="421"/>
      <c r="DV33" s="398"/>
      <c r="DW33" s="398"/>
      <c r="DX33" s="422"/>
      <c r="DY33" s="421"/>
      <c r="DZ33" s="421"/>
      <c r="EA33" s="421"/>
      <c r="EB33" s="421"/>
      <c r="EC33" s="421"/>
      <c r="ED33" s="421"/>
      <c r="EE33" s="421"/>
      <c r="EF33" s="421"/>
      <c r="EG33" s="421"/>
      <c r="EH33" s="421"/>
      <c r="EI33" s="421"/>
      <c r="EJ33" s="421"/>
      <c r="EK33" s="421"/>
      <c r="EL33" s="421"/>
      <c r="EM33" s="421"/>
      <c r="EN33" s="421"/>
      <c r="EO33" s="421"/>
      <c r="EP33" s="421"/>
      <c r="EQ33" s="421"/>
      <c r="ER33" s="398"/>
      <c r="ES33" s="398"/>
      <c r="ET33" s="422"/>
      <c r="EU33" s="421"/>
      <c r="EV33" s="421"/>
      <c r="EW33" s="421"/>
      <c r="EX33" s="421"/>
      <c r="EY33" s="421"/>
      <c r="EZ33" s="421"/>
      <c r="FA33" s="421"/>
      <c r="FB33" s="421"/>
      <c r="FC33" s="421"/>
      <c r="FD33" s="421"/>
      <c r="FE33" s="421"/>
      <c r="FF33" s="421"/>
      <c r="FG33" s="421"/>
      <c r="FH33" s="421"/>
      <c r="FI33" s="421"/>
      <c r="FJ33" s="421"/>
      <c r="FK33" s="421"/>
      <c r="FL33" s="421"/>
      <c r="FM33" s="421"/>
      <c r="FN33" s="398"/>
      <c r="FO33" s="398"/>
      <c r="FP33" s="422"/>
      <c r="FQ33" s="421"/>
      <c r="FR33" s="421"/>
      <c r="FS33" s="421"/>
      <c r="FT33" s="421"/>
      <c r="FU33" s="421"/>
      <c r="FV33" s="421"/>
      <c r="FW33" s="421"/>
      <c r="FX33" s="421"/>
      <c r="FY33" s="421"/>
      <c r="FZ33" s="421"/>
      <c r="GA33" s="421"/>
      <c r="GB33" s="421"/>
      <c r="GC33" s="421"/>
      <c r="GD33" s="421"/>
      <c r="GE33" s="421"/>
      <c r="GF33" s="421"/>
      <c r="GG33" s="421"/>
      <c r="GH33" s="421"/>
      <c r="GI33" s="421"/>
      <c r="GJ33" s="398"/>
      <c r="GK33" s="398"/>
      <c r="GL33" s="422"/>
      <c r="GM33" s="421"/>
      <c r="GN33" s="421"/>
      <c r="GO33" s="421"/>
      <c r="GP33" s="421"/>
      <c r="GQ33" s="421"/>
      <c r="GR33" s="421"/>
      <c r="GS33" s="421"/>
      <c r="GT33" s="421"/>
      <c r="GU33" s="421"/>
      <c r="GV33" s="421"/>
      <c r="GW33" s="421"/>
      <c r="GX33" s="421"/>
      <c r="GY33" s="421"/>
      <c r="GZ33" s="421"/>
      <c r="HA33" s="421"/>
      <c r="HB33" s="421"/>
      <c r="HC33" s="421"/>
      <c r="HD33" s="421"/>
      <c r="HE33" s="421"/>
      <c r="HF33" s="398"/>
      <c r="HG33" s="398"/>
      <c r="HH33" s="422"/>
      <c r="HI33" s="421"/>
      <c r="HJ33" s="421"/>
      <c r="HK33" s="421"/>
      <c r="HL33" s="421"/>
      <c r="HM33" s="421"/>
      <c r="HN33" s="421"/>
      <c r="HO33" s="421"/>
      <c r="HP33" s="421"/>
      <c r="HQ33" s="421"/>
      <c r="HR33" s="421"/>
      <c r="HS33" s="421"/>
      <c r="HT33" s="421"/>
      <c r="HU33" s="421"/>
      <c r="HV33" s="421"/>
      <c r="HW33" s="421"/>
      <c r="HX33" s="421"/>
      <c r="HY33" s="421"/>
      <c r="HZ33" s="421"/>
      <c r="IA33" s="421"/>
      <c r="IB33" s="398"/>
      <c r="IC33" s="398"/>
      <c r="ID33" s="422"/>
      <c r="IE33" s="421"/>
      <c r="IF33" s="421"/>
      <c r="IG33" s="421"/>
      <c r="IH33" s="421"/>
      <c r="II33" s="421"/>
      <c r="IJ33" s="421"/>
      <c r="IK33" s="421"/>
      <c r="IL33" s="421"/>
      <c r="IM33" s="421"/>
      <c r="IN33" s="421"/>
      <c r="IO33" s="421"/>
      <c r="IP33" s="421"/>
    </row>
    <row r="34" customFormat="false" ht="13.5" hidden="false" customHeight="true" outlineLevel="0" collapsed="false">
      <c r="A34" s="418" t="s">
        <v>678</v>
      </c>
      <c r="B34" s="419" t="s">
        <v>661</v>
      </c>
      <c r="C34" s="357" t="n">
        <v>2.70946852444518</v>
      </c>
      <c r="D34" s="357" t="n">
        <v>0.498271303640431</v>
      </c>
      <c r="E34" s="357" t="n">
        <v>0.202007037664538</v>
      </c>
      <c r="F34" s="357" t="n">
        <v>2.24829898432107</v>
      </c>
      <c r="G34" s="357" t="n">
        <v>15.0191698616436</v>
      </c>
      <c r="H34" s="357" t="n">
        <v>22.4343675417661</v>
      </c>
      <c r="I34" s="357" t="n">
        <v>7.61602538675129</v>
      </c>
      <c r="J34" s="357" t="n">
        <v>0.676056338028169</v>
      </c>
      <c r="K34" s="357" t="n">
        <v>23.6995908825248</v>
      </c>
      <c r="L34" s="357" t="n">
        <v>0.455780120620598</v>
      </c>
      <c r="M34" s="357" t="n">
        <v>1.2107600165221</v>
      </c>
      <c r="N34" s="357" t="n">
        <v>0</v>
      </c>
      <c r="O34" s="357" t="n">
        <v>2.08333333333333</v>
      </c>
      <c r="P34" s="357" t="n">
        <v>6.83876811594203</v>
      </c>
      <c r="Q34" s="357" t="n">
        <v>0.465116279069767</v>
      </c>
      <c r="R34" s="357" t="n">
        <v>3.01181852840259</v>
      </c>
      <c r="S34" s="357" t="n">
        <v>2.90129296751813</v>
      </c>
      <c r="T34" s="420" t="s">
        <v>679</v>
      </c>
      <c r="U34" s="415"/>
      <c r="V34" s="421"/>
      <c r="W34" s="421"/>
      <c r="X34" s="421"/>
      <c r="Y34" s="421"/>
      <c r="Z34" s="421"/>
      <c r="AA34" s="421"/>
      <c r="AB34" s="421"/>
      <c r="AC34" s="421"/>
      <c r="AD34" s="421"/>
      <c r="AE34" s="421"/>
      <c r="AF34" s="421"/>
      <c r="AG34" s="421"/>
      <c r="AH34" s="421"/>
      <c r="AI34" s="421"/>
      <c r="AJ34" s="421"/>
      <c r="AK34" s="421"/>
      <c r="AL34" s="398"/>
      <c r="AM34" s="398"/>
      <c r="AN34" s="422"/>
      <c r="AO34" s="421"/>
      <c r="AP34" s="421"/>
      <c r="AQ34" s="421"/>
      <c r="AR34" s="421"/>
      <c r="AS34" s="421"/>
      <c r="AT34" s="421"/>
      <c r="AU34" s="421"/>
      <c r="AV34" s="421"/>
      <c r="AW34" s="421"/>
      <c r="AX34" s="421"/>
      <c r="AY34" s="421"/>
      <c r="AZ34" s="421"/>
      <c r="BA34" s="421"/>
      <c r="BB34" s="421"/>
      <c r="BC34" s="421"/>
      <c r="BD34" s="421"/>
      <c r="BE34" s="421"/>
      <c r="BF34" s="421"/>
      <c r="BG34" s="421"/>
      <c r="BH34" s="398"/>
      <c r="BI34" s="398"/>
      <c r="BJ34" s="422"/>
      <c r="BK34" s="421"/>
      <c r="BL34" s="421"/>
      <c r="BM34" s="421"/>
      <c r="BN34" s="421"/>
      <c r="BO34" s="421"/>
      <c r="BP34" s="421"/>
      <c r="BQ34" s="421"/>
      <c r="BR34" s="421"/>
      <c r="BS34" s="421"/>
      <c r="BT34" s="421"/>
      <c r="BU34" s="421"/>
      <c r="BV34" s="421"/>
      <c r="BW34" s="421"/>
      <c r="BX34" s="421"/>
      <c r="BY34" s="421"/>
      <c r="BZ34" s="421"/>
      <c r="CA34" s="421"/>
      <c r="CB34" s="421"/>
      <c r="CC34" s="421"/>
      <c r="CD34" s="398"/>
      <c r="CE34" s="398"/>
      <c r="CF34" s="422"/>
      <c r="CG34" s="421"/>
      <c r="CH34" s="421"/>
      <c r="CI34" s="421"/>
      <c r="CJ34" s="421"/>
      <c r="CK34" s="421"/>
      <c r="CL34" s="421"/>
      <c r="CM34" s="421"/>
      <c r="CN34" s="421"/>
      <c r="CO34" s="421"/>
      <c r="CP34" s="421"/>
      <c r="CQ34" s="421"/>
      <c r="CR34" s="421"/>
      <c r="CS34" s="421"/>
      <c r="CT34" s="421"/>
      <c r="CU34" s="421"/>
      <c r="CV34" s="421"/>
      <c r="CW34" s="421"/>
      <c r="CX34" s="421"/>
      <c r="CY34" s="421"/>
      <c r="CZ34" s="398"/>
      <c r="DA34" s="398"/>
      <c r="DB34" s="422"/>
      <c r="DC34" s="421"/>
      <c r="DD34" s="421"/>
      <c r="DE34" s="421"/>
      <c r="DF34" s="421"/>
      <c r="DG34" s="421"/>
      <c r="DH34" s="421"/>
      <c r="DI34" s="421"/>
      <c r="DJ34" s="421"/>
      <c r="DK34" s="421"/>
      <c r="DL34" s="421"/>
      <c r="DM34" s="421"/>
      <c r="DN34" s="421"/>
      <c r="DO34" s="421"/>
      <c r="DP34" s="421"/>
      <c r="DQ34" s="421"/>
      <c r="DR34" s="421"/>
      <c r="DS34" s="421"/>
      <c r="DT34" s="421"/>
      <c r="DU34" s="421"/>
      <c r="DV34" s="398"/>
      <c r="DW34" s="398"/>
      <c r="DX34" s="422"/>
      <c r="DY34" s="421"/>
      <c r="DZ34" s="421"/>
      <c r="EA34" s="421"/>
      <c r="EB34" s="421"/>
      <c r="EC34" s="421"/>
      <c r="ED34" s="421"/>
      <c r="EE34" s="421"/>
      <c r="EF34" s="421"/>
      <c r="EG34" s="421"/>
      <c r="EH34" s="421"/>
      <c r="EI34" s="421"/>
      <c r="EJ34" s="421"/>
      <c r="EK34" s="421"/>
      <c r="EL34" s="421"/>
      <c r="EM34" s="421"/>
      <c r="EN34" s="421"/>
      <c r="EO34" s="421"/>
      <c r="EP34" s="421"/>
      <c r="EQ34" s="421"/>
      <c r="ER34" s="398"/>
      <c r="ES34" s="398"/>
      <c r="ET34" s="422"/>
      <c r="EU34" s="421"/>
      <c r="EV34" s="421"/>
      <c r="EW34" s="421"/>
      <c r="EX34" s="421"/>
      <c r="EY34" s="421"/>
      <c r="EZ34" s="421"/>
      <c r="FA34" s="421"/>
      <c r="FB34" s="421"/>
      <c r="FC34" s="421"/>
      <c r="FD34" s="421"/>
      <c r="FE34" s="421"/>
      <c r="FF34" s="421"/>
      <c r="FG34" s="421"/>
      <c r="FH34" s="421"/>
      <c r="FI34" s="421"/>
      <c r="FJ34" s="421"/>
      <c r="FK34" s="421"/>
      <c r="FL34" s="421"/>
      <c r="FM34" s="421"/>
      <c r="FN34" s="398"/>
      <c r="FO34" s="398"/>
      <c r="FP34" s="422"/>
      <c r="FQ34" s="421"/>
      <c r="FR34" s="421"/>
      <c r="FS34" s="421"/>
      <c r="FT34" s="421"/>
      <c r="FU34" s="421"/>
      <c r="FV34" s="421"/>
      <c r="FW34" s="421"/>
      <c r="FX34" s="421"/>
      <c r="FY34" s="421"/>
      <c r="FZ34" s="421"/>
      <c r="GA34" s="421"/>
      <c r="GB34" s="421"/>
      <c r="GC34" s="421"/>
      <c r="GD34" s="421"/>
      <c r="GE34" s="421"/>
      <c r="GF34" s="421"/>
      <c r="GG34" s="421"/>
      <c r="GH34" s="421"/>
      <c r="GI34" s="421"/>
      <c r="GJ34" s="398"/>
      <c r="GK34" s="398"/>
      <c r="GL34" s="422"/>
      <c r="GM34" s="421"/>
      <c r="GN34" s="421"/>
      <c r="GO34" s="421"/>
      <c r="GP34" s="421"/>
      <c r="GQ34" s="421"/>
      <c r="GR34" s="421"/>
      <c r="GS34" s="421"/>
      <c r="GT34" s="421"/>
      <c r="GU34" s="421"/>
      <c r="GV34" s="421"/>
      <c r="GW34" s="421"/>
      <c r="GX34" s="421"/>
      <c r="GY34" s="421"/>
      <c r="GZ34" s="421"/>
      <c r="HA34" s="421"/>
      <c r="HB34" s="421"/>
      <c r="HC34" s="421"/>
      <c r="HD34" s="421"/>
      <c r="HE34" s="421"/>
      <c r="HF34" s="398"/>
      <c r="HG34" s="398"/>
      <c r="HH34" s="422"/>
      <c r="HI34" s="421"/>
      <c r="HJ34" s="421"/>
      <c r="HK34" s="421"/>
      <c r="HL34" s="421"/>
      <c r="HM34" s="421"/>
      <c r="HN34" s="421"/>
      <c r="HO34" s="421"/>
      <c r="HP34" s="421"/>
      <c r="HQ34" s="421"/>
      <c r="HR34" s="421"/>
      <c r="HS34" s="421"/>
      <c r="HT34" s="421"/>
      <c r="HU34" s="421"/>
      <c r="HV34" s="421"/>
      <c r="HW34" s="421"/>
      <c r="HX34" s="421"/>
      <c r="HY34" s="421"/>
      <c r="HZ34" s="421"/>
      <c r="IA34" s="421"/>
      <c r="IB34" s="398"/>
      <c r="IC34" s="398"/>
      <c r="ID34" s="422"/>
      <c r="IE34" s="421"/>
      <c r="IF34" s="421"/>
      <c r="IG34" s="421"/>
      <c r="IH34" s="421"/>
      <c r="II34" s="421"/>
      <c r="IJ34" s="421"/>
      <c r="IK34" s="421"/>
      <c r="IL34" s="421"/>
      <c r="IM34" s="421"/>
      <c r="IN34" s="421"/>
      <c r="IO34" s="421"/>
      <c r="IP34" s="421"/>
    </row>
    <row r="35" customFormat="false" ht="13.5" hidden="false" customHeight="true" outlineLevel="0" collapsed="false">
      <c r="A35" s="418"/>
      <c r="B35" s="422"/>
      <c r="C35" s="357"/>
      <c r="D35" s="357"/>
      <c r="E35" s="357"/>
      <c r="F35" s="357"/>
      <c r="G35" s="357"/>
      <c r="H35" s="357"/>
      <c r="I35" s="357"/>
      <c r="J35" s="357"/>
      <c r="K35" s="357"/>
      <c r="L35" s="357"/>
      <c r="M35" s="357"/>
      <c r="N35" s="357"/>
      <c r="O35" s="357"/>
      <c r="P35" s="357"/>
      <c r="Q35" s="357"/>
      <c r="R35" s="357"/>
      <c r="S35" s="357"/>
      <c r="T35" s="381"/>
      <c r="U35" s="415"/>
      <c r="V35" s="421"/>
      <c r="W35" s="421"/>
      <c r="X35" s="421"/>
      <c r="Y35" s="421"/>
      <c r="Z35" s="421"/>
      <c r="AA35" s="421"/>
      <c r="AB35" s="421"/>
      <c r="AC35" s="421"/>
      <c r="AD35" s="421"/>
      <c r="AE35" s="421"/>
      <c r="AF35" s="421"/>
      <c r="AG35" s="421"/>
      <c r="AH35" s="421"/>
      <c r="AI35" s="421"/>
      <c r="AJ35" s="421"/>
      <c r="AK35" s="421"/>
      <c r="AL35" s="398"/>
      <c r="AM35" s="398"/>
      <c r="AN35" s="422"/>
      <c r="AO35" s="421"/>
      <c r="AP35" s="421"/>
      <c r="AQ35" s="421"/>
      <c r="AR35" s="421"/>
      <c r="AS35" s="421"/>
      <c r="AT35" s="421"/>
      <c r="AU35" s="421"/>
      <c r="AV35" s="421"/>
      <c r="AW35" s="421"/>
      <c r="AX35" s="421"/>
      <c r="AY35" s="421"/>
      <c r="AZ35" s="421"/>
      <c r="BA35" s="421"/>
      <c r="BB35" s="421"/>
      <c r="BC35" s="421"/>
      <c r="BD35" s="421"/>
      <c r="BE35" s="421"/>
      <c r="BF35" s="421"/>
      <c r="BG35" s="421"/>
      <c r="BH35" s="398"/>
      <c r="BI35" s="398"/>
      <c r="BJ35" s="422"/>
      <c r="BK35" s="421"/>
      <c r="BL35" s="421"/>
      <c r="BM35" s="421"/>
      <c r="BN35" s="421"/>
      <c r="BO35" s="421"/>
      <c r="BP35" s="421"/>
      <c r="BQ35" s="421"/>
      <c r="BR35" s="421"/>
      <c r="BS35" s="421"/>
      <c r="BT35" s="421"/>
      <c r="BU35" s="421"/>
      <c r="BV35" s="421"/>
      <c r="BW35" s="421"/>
      <c r="BX35" s="421"/>
      <c r="BY35" s="421"/>
      <c r="BZ35" s="421"/>
      <c r="CA35" s="421"/>
      <c r="CB35" s="421"/>
      <c r="CC35" s="421"/>
      <c r="CD35" s="398"/>
      <c r="CE35" s="398"/>
      <c r="CF35" s="422"/>
      <c r="CG35" s="421"/>
      <c r="CH35" s="421"/>
      <c r="CI35" s="421"/>
      <c r="CJ35" s="421"/>
      <c r="CK35" s="421"/>
      <c r="CL35" s="421"/>
      <c r="CM35" s="421"/>
      <c r="CN35" s="421"/>
      <c r="CO35" s="421"/>
      <c r="CP35" s="421"/>
      <c r="CQ35" s="421"/>
      <c r="CR35" s="421"/>
      <c r="CS35" s="421"/>
      <c r="CT35" s="421"/>
      <c r="CU35" s="421"/>
      <c r="CV35" s="421"/>
      <c r="CW35" s="421"/>
      <c r="CX35" s="421"/>
      <c r="CY35" s="421"/>
      <c r="CZ35" s="398"/>
      <c r="DA35" s="398"/>
      <c r="DB35" s="422"/>
      <c r="DC35" s="421"/>
      <c r="DD35" s="421"/>
      <c r="DE35" s="421"/>
      <c r="DF35" s="421"/>
      <c r="DG35" s="421"/>
      <c r="DH35" s="421"/>
      <c r="DI35" s="421"/>
      <c r="DJ35" s="421"/>
      <c r="DK35" s="421"/>
      <c r="DL35" s="421"/>
      <c r="DM35" s="421"/>
      <c r="DN35" s="421"/>
      <c r="DO35" s="421"/>
      <c r="DP35" s="421"/>
      <c r="DQ35" s="421"/>
      <c r="DR35" s="421"/>
      <c r="DS35" s="421"/>
      <c r="DT35" s="421"/>
      <c r="DU35" s="421"/>
      <c r="DV35" s="398"/>
      <c r="DW35" s="398"/>
      <c r="DX35" s="422"/>
      <c r="DY35" s="421"/>
      <c r="DZ35" s="421"/>
      <c r="EA35" s="421"/>
      <c r="EB35" s="421"/>
      <c r="EC35" s="421"/>
      <c r="ED35" s="421"/>
      <c r="EE35" s="421"/>
      <c r="EF35" s="421"/>
      <c r="EG35" s="421"/>
      <c r="EH35" s="421"/>
      <c r="EI35" s="421"/>
      <c r="EJ35" s="421"/>
      <c r="EK35" s="421"/>
      <c r="EL35" s="421"/>
      <c r="EM35" s="421"/>
      <c r="EN35" s="421"/>
      <c r="EO35" s="421"/>
      <c r="EP35" s="421"/>
      <c r="EQ35" s="421"/>
      <c r="ER35" s="398"/>
      <c r="ES35" s="398"/>
      <c r="ET35" s="422"/>
      <c r="EU35" s="421"/>
      <c r="EV35" s="421"/>
      <c r="EW35" s="421"/>
      <c r="EX35" s="421"/>
      <c r="EY35" s="421"/>
      <c r="EZ35" s="421"/>
      <c r="FA35" s="421"/>
      <c r="FB35" s="421"/>
      <c r="FC35" s="421"/>
      <c r="FD35" s="421"/>
      <c r="FE35" s="421"/>
      <c r="FF35" s="421"/>
      <c r="FG35" s="421"/>
      <c r="FH35" s="421"/>
      <c r="FI35" s="421"/>
      <c r="FJ35" s="421"/>
      <c r="FK35" s="421"/>
      <c r="FL35" s="421"/>
      <c r="FM35" s="421"/>
      <c r="FN35" s="398"/>
      <c r="FO35" s="398"/>
      <c r="FP35" s="422"/>
      <c r="FQ35" s="421"/>
      <c r="FR35" s="421"/>
      <c r="FS35" s="421"/>
      <c r="FT35" s="421"/>
      <c r="FU35" s="421"/>
      <c r="FV35" s="421"/>
      <c r="FW35" s="421"/>
      <c r="FX35" s="421"/>
      <c r="FY35" s="421"/>
      <c r="FZ35" s="421"/>
      <c r="GA35" s="421"/>
      <c r="GB35" s="421"/>
      <c r="GC35" s="421"/>
      <c r="GD35" s="421"/>
      <c r="GE35" s="421"/>
      <c r="GF35" s="421"/>
      <c r="GG35" s="421"/>
      <c r="GH35" s="421"/>
      <c r="GI35" s="421"/>
      <c r="GJ35" s="398"/>
      <c r="GK35" s="398"/>
      <c r="GL35" s="422"/>
      <c r="GM35" s="421"/>
      <c r="GN35" s="421"/>
      <c r="GO35" s="421"/>
      <c r="GP35" s="421"/>
      <c r="GQ35" s="421"/>
      <c r="GR35" s="421"/>
      <c r="GS35" s="421"/>
      <c r="GT35" s="421"/>
      <c r="GU35" s="421"/>
      <c r="GV35" s="421"/>
      <c r="GW35" s="421"/>
      <c r="GX35" s="421"/>
      <c r="GY35" s="421"/>
      <c r="GZ35" s="421"/>
      <c r="HA35" s="421"/>
      <c r="HB35" s="421"/>
      <c r="HC35" s="421"/>
      <c r="HD35" s="421"/>
      <c r="HE35" s="421"/>
      <c r="HF35" s="398"/>
      <c r="HG35" s="398"/>
      <c r="HH35" s="422"/>
      <c r="HI35" s="421"/>
      <c r="HJ35" s="421"/>
      <c r="HK35" s="421"/>
      <c r="HL35" s="421"/>
      <c r="HM35" s="421"/>
      <c r="HN35" s="421"/>
      <c r="HO35" s="421"/>
      <c r="HP35" s="421"/>
      <c r="HQ35" s="421"/>
      <c r="HR35" s="421"/>
      <c r="HS35" s="421"/>
      <c r="HT35" s="421"/>
      <c r="HU35" s="421"/>
      <c r="HV35" s="421"/>
      <c r="HW35" s="421"/>
      <c r="HX35" s="421"/>
      <c r="HY35" s="421"/>
      <c r="HZ35" s="421"/>
      <c r="IA35" s="421"/>
      <c r="IB35" s="398"/>
      <c r="IC35" s="398"/>
      <c r="ID35" s="422"/>
      <c r="IE35" s="421"/>
      <c r="IF35" s="421"/>
      <c r="IG35" s="421"/>
      <c r="IH35" s="421"/>
      <c r="II35" s="421"/>
      <c r="IJ35" s="421"/>
      <c r="IK35" s="421"/>
      <c r="IL35" s="421"/>
      <c r="IM35" s="421"/>
      <c r="IN35" s="421"/>
      <c r="IO35" s="421"/>
      <c r="IP35" s="421"/>
    </row>
    <row r="36" customFormat="false" ht="13.5" hidden="false" customHeight="true" outlineLevel="0" collapsed="false">
      <c r="A36" s="418"/>
      <c r="B36" s="422"/>
      <c r="C36" s="357"/>
      <c r="D36" s="357"/>
      <c r="E36" s="357"/>
      <c r="F36" s="357"/>
      <c r="G36" s="357"/>
      <c r="H36" s="357"/>
      <c r="I36" s="357"/>
      <c r="J36" s="357"/>
      <c r="K36" s="357"/>
      <c r="L36" s="357"/>
      <c r="M36" s="357"/>
      <c r="N36" s="357"/>
      <c r="O36" s="357"/>
      <c r="P36" s="357"/>
      <c r="Q36" s="357"/>
      <c r="R36" s="357"/>
      <c r="S36" s="357"/>
      <c r="T36" s="381"/>
      <c r="U36" s="415"/>
      <c r="V36" s="421"/>
      <c r="W36" s="421"/>
      <c r="X36" s="421"/>
      <c r="Y36" s="421"/>
      <c r="Z36" s="421"/>
      <c r="AA36" s="421"/>
      <c r="AB36" s="421"/>
      <c r="AC36" s="421"/>
      <c r="AD36" s="421"/>
      <c r="AE36" s="421"/>
      <c r="AF36" s="421"/>
      <c r="AG36" s="421"/>
      <c r="AH36" s="421"/>
      <c r="AI36" s="421"/>
      <c r="AJ36" s="421"/>
      <c r="AK36" s="421"/>
      <c r="AL36" s="398"/>
      <c r="AM36" s="398"/>
      <c r="AN36" s="422"/>
      <c r="AO36" s="421"/>
      <c r="AP36" s="421"/>
      <c r="AQ36" s="421"/>
      <c r="AR36" s="421"/>
      <c r="AS36" s="421"/>
      <c r="AT36" s="421"/>
      <c r="AU36" s="421"/>
      <c r="AV36" s="421"/>
      <c r="AW36" s="421"/>
      <c r="AX36" s="421"/>
      <c r="AY36" s="421"/>
      <c r="AZ36" s="421"/>
      <c r="BA36" s="421"/>
      <c r="BB36" s="421"/>
      <c r="BC36" s="421"/>
      <c r="BD36" s="421"/>
      <c r="BE36" s="421"/>
      <c r="BF36" s="421"/>
      <c r="BG36" s="421"/>
      <c r="BH36" s="398"/>
      <c r="BI36" s="398"/>
      <c r="BJ36" s="422"/>
      <c r="BK36" s="421"/>
      <c r="BL36" s="421"/>
      <c r="BM36" s="421"/>
      <c r="BN36" s="421"/>
      <c r="BO36" s="421"/>
      <c r="BP36" s="421"/>
      <c r="BQ36" s="421"/>
      <c r="BR36" s="421"/>
      <c r="BS36" s="421"/>
      <c r="BT36" s="421"/>
      <c r="BU36" s="421"/>
      <c r="BV36" s="421"/>
      <c r="BW36" s="421"/>
      <c r="BX36" s="421"/>
      <c r="BY36" s="421"/>
      <c r="BZ36" s="421"/>
      <c r="CA36" s="421"/>
      <c r="CB36" s="421"/>
      <c r="CC36" s="421"/>
      <c r="CD36" s="398"/>
      <c r="CE36" s="398"/>
      <c r="CF36" s="422"/>
      <c r="CG36" s="421"/>
      <c r="CH36" s="421"/>
      <c r="CI36" s="421"/>
      <c r="CJ36" s="421"/>
      <c r="CK36" s="421"/>
      <c r="CL36" s="421"/>
      <c r="CM36" s="421"/>
      <c r="CN36" s="421"/>
      <c r="CO36" s="421"/>
      <c r="CP36" s="421"/>
      <c r="CQ36" s="421"/>
      <c r="CR36" s="421"/>
      <c r="CS36" s="421"/>
      <c r="CT36" s="421"/>
      <c r="CU36" s="421"/>
      <c r="CV36" s="421"/>
      <c r="CW36" s="421"/>
      <c r="CX36" s="421"/>
      <c r="CY36" s="421"/>
      <c r="CZ36" s="398"/>
      <c r="DA36" s="398"/>
      <c r="DB36" s="422"/>
      <c r="DC36" s="421"/>
      <c r="DD36" s="421"/>
      <c r="DE36" s="421"/>
      <c r="DF36" s="421"/>
      <c r="DG36" s="421"/>
      <c r="DH36" s="421"/>
      <c r="DI36" s="421"/>
      <c r="DJ36" s="421"/>
      <c r="DK36" s="421"/>
      <c r="DL36" s="421"/>
      <c r="DM36" s="421"/>
      <c r="DN36" s="421"/>
      <c r="DO36" s="421"/>
      <c r="DP36" s="421"/>
      <c r="DQ36" s="421"/>
      <c r="DR36" s="421"/>
      <c r="DS36" s="421"/>
      <c r="DT36" s="421"/>
      <c r="DU36" s="421"/>
      <c r="DV36" s="398"/>
      <c r="DW36" s="398"/>
      <c r="DX36" s="422"/>
      <c r="DY36" s="421"/>
      <c r="DZ36" s="421"/>
      <c r="EA36" s="421"/>
      <c r="EB36" s="421"/>
      <c r="EC36" s="421"/>
      <c r="ED36" s="421"/>
      <c r="EE36" s="421"/>
      <c r="EF36" s="421"/>
      <c r="EG36" s="421"/>
      <c r="EH36" s="421"/>
      <c r="EI36" s="421"/>
      <c r="EJ36" s="421"/>
      <c r="EK36" s="421"/>
      <c r="EL36" s="421"/>
      <c r="EM36" s="421"/>
      <c r="EN36" s="421"/>
      <c r="EO36" s="421"/>
      <c r="EP36" s="421"/>
      <c r="EQ36" s="421"/>
      <c r="ER36" s="398"/>
      <c r="ES36" s="398"/>
      <c r="ET36" s="422"/>
      <c r="EU36" s="421"/>
      <c r="EV36" s="421"/>
      <c r="EW36" s="421"/>
      <c r="EX36" s="421"/>
      <c r="EY36" s="421"/>
      <c r="EZ36" s="421"/>
      <c r="FA36" s="421"/>
      <c r="FB36" s="421"/>
      <c r="FC36" s="421"/>
      <c r="FD36" s="421"/>
      <c r="FE36" s="421"/>
      <c r="FF36" s="421"/>
      <c r="FG36" s="421"/>
      <c r="FH36" s="421"/>
      <c r="FI36" s="421"/>
      <c r="FJ36" s="421"/>
      <c r="FK36" s="421"/>
      <c r="FL36" s="421"/>
      <c r="FM36" s="421"/>
      <c r="FN36" s="398"/>
      <c r="FO36" s="398"/>
      <c r="FP36" s="422"/>
      <c r="FQ36" s="421"/>
      <c r="FR36" s="421"/>
      <c r="FS36" s="421"/>
      <c r="FT36" s="421"/>
      <c r="FU36" s="421"/>
      <c r="FV36" s="421"/>
      <c r="FW36" s="421"/>
      <c r="FX36" s="421"/>
      <c r="FY36" s="421"/>
      <c r="FZ36" s="421"/>
      <c r="GA36" s="421"/>
      <c r="GB36" s="421"/>
      <c r="GC36" s="421"/>
      <c r="GD36" s="421"/>
      <c r="GE36" s="421"/>
      <c r="GF36" s="421"/>
      <c r="GG36" s="421"/>
      <c r="GH36" s="421"/>
      <c r="GI36" s="421"/>
      <c r="GJ36" s="398"/>
      <c r="GK36" s="398"/>
      <c r="GL36" s="422"/>
      <c r="GM36" s="421"/>
      <c r="GN36" s="421"/>
      <c r="GO36" s="421"/>
      <c r="GP36" s="421"/>
      <c r="GQ36" s="421"/>
      <c r="GR36" s="421"/>
      <c r="GS36" s="421"/>
      <c r="GT36" s="421"/>
      <c r="GU36" s="421"/>
      <c r="GV36" s="421"/>
      <c r="GW36" s="421"/>
      <c r="GX36" s="421"/>
      <c r="GY36" s="421"/>
      <c r="GZ36" s="421"/>
      <c r="HA36" s="421"/>
      <c r="HB36" s="421"/>
      <c r="HC36" s="421"/>
      <c r="HD36" s="421"/>
      <c r="HE36" s="421"/>
      <c r="HF36" s="398"/>
      <c r="HG36" s="398"/>
      <c r="HH36" s="422"/>
      <c r="HI36" s="421"/>
      <c r="HJ36" s="421"/>
      <c r="HK36" s="421"/>
      <c r="HL36" s="421"/>
      <c r="HM36" s="421"/>
      <c r="HN36" s="421"/>
      <c r="HO36" s="421"/>
      <c r="HP36" s="421"/>
      <c r="HQ36" s="421"/>
      <c r="HR36" s="421"/>
      <c r="HS36" s="421"/>
      <c r="HT36" s="421"/>
      <c r="HU36" s="421"/>
      <c r="HV36" s="421"/>
      <c r="HW36" s="421"/>
      <c r="HX36" s="421"/>
      <c r="HY36" s="421"/>
      <c r="HZ36" s="421"/>
      <c r="IA36" s="421"/>
      <c r="IB36" s="398"/>
      <c r="IC36" s="398"/>
      <c r="ID36" s="422"/>
      <c r="IE36" s="421"/>
      <c r="IF36" s="421"/>
      <c r="IG36" s="421"/>
      <c r="IH36" s="421"/>
      <c r="II36" s="421"/>
      <c r="IJ36" s="421"/>
      <c r="IK36" s="421"/>
      <c r="IL36" s="421"/>
      <c r="IM36" s="421"/>
      <c r="IN36" s="421"/>
      <c r="IO36" s="421"/>
      <c r="IP36" s="421"/>
    </row>
    <row r="37" customFormat="false" ht="13.5" hidden="false" customHeight="true" outlineLevel="0" collapsed="false">
      <c r="A37" s="418"/>
      <c r="B37" s="422"/>
      <c r="C37" s="357"/>
      <c r="D37" s="357"/>
      <c r="E37" s="357"/>
      <c r="F37" s="357"/>
      <c r="G37" s="357"/>
      <c r="H37" s="357"/>
      <c r="I37" s="357"/>
      <c r="J37" s="357"/>
      <c r="K37" s="357"/>
      <c r="L37" s="357"/>
      <c r="M37" s="357"/>
      <c r="N37" s="357"/>
      <c r="O37" s="357"/>
      <c r="P37" s="357"/>
      <c r="Q37" s="357"/>
      <c r="R37" s="357"/>
      <c r="S37" s="357"/>
      <c r="T37" s="381"/>
      <c r="U37" s="415"/>
      <c r="V37" s="421"/>
      <c r="W37" s="421"/>
      <c r="X37" s="421"/>
      <c r="Y37" s="421"/>
      <c r="Z37" s="421"/>
      <c r="AA37" s="421"/>
      <c r="AB37" s="421"/>
      <c r="AC37" s="421"/>
      <c r="AD37" s="421"/>
      <c r="AE37" s="421"/>
      <c r="AF37" s="421"/>
      <c r="AG37" s="421"/>
      <c r="AH37" s="421"/>
      <c r="AI37" s="421"/>
      <c r="AJ37" s="421"/>
      <c r="AK37" s="421"/>
      <c r="AL37" s="398"/>
      <c r="AM37" s="398"/>
      <c r="AN37" s="422"/>
      <c r="AO37" s="421"/>
      <c r="AP37" s="421"/>
      <c r="AQ37" s="421"/>
      <c r="AR37" s="421"/>
      <c r="AS37" s="421"/>
      <c r="AT37" s="421"/>
      <c r="AU37" s="421"/>
      <c r="AV37" s="421"/>
      <c r="AW37" s="421"/>
      <c r="AX37" s="421"/>
      <c r="AY37" s="421"/>
      <c r="AZ37" s="421"/>
      <c r="BA37" s="421"/>
      <c r="BB37" s="421"/>
      <c r="BC37" s="421"/>
      <c r="BD37" s="421"/>
      <c r="BE37" s="421"/>
      <c r="BF37" s="421"/>
      <c r="BG37" s="421"/>
      <c r="BH37" s="398"/>
      <c r="BI37" s="398"/>
      <c r="BJ37" s="422"/>
      <c r="BK37" s="421"/>
      <c r="BL37" s="421"/>
      <c r="BM37" s="421"/>
      <c r="BN37" s="421"/>
      <c r="BO37" s="421"/>
      <c r="BP37" s="421"/>
      <c r="BQ37" s="421"/>
      <c r="BR37" s="421"/>
      <c r="BS37" s="421"/>
      <c r="BT37" s="421"/>
      <c r="BU37" s="421"/>
      <c r="BV37" s="421"/>
      <c r="BW37" s="421"/>
      <c r="BX37" s="421"/>
      <c r="BY37" s="421"/>
      <c r="BZ37" s="421"/>
      <c r="CA37" s="421"/>
      <c r="CB37" s="421"/>
      <c r="CC37" s="421"/>
      <c r="CD37" s="398"/>
      <c r="CE37" s="398"/>
      <c r="CF37" s="422"/>
      <c r="CG37" s="421"/>
      <c r="CH37" s="421"/>
      <c r="CI37" s="421"/>
      <c r="CJ37" s="421"/>
      <c r="CK37" s="421"/>
      <c r="CL37" s="421"/>
      <c r="CM37" s="421"/>
      <c r="CN37" s="421"/>
      <c r="CO37" s="421"/>
      <c r="CP37" s="421"/>
      <c r="CQ37" s="421"/>
      <c r="CR37" s="421"/>
      <c r="CS37" s="421"/>
      <c r="CT37" s="421"/>
      <c r="CU37" s="421"/>
      <c r="CV37" s="421"/>
      <c r="CW37" s="421"/>
      <c r="CX37" s="421"/>
      <c r="CY37" s="421"/>
      <c r="CZ37" s="398"/>
      <c r="DA37" s="398"/>
      <c r="DB37" s="422"/>
      <c r="DC37" s="421"/>
      <c r="DD37" s="421"/>
      <c r="DE37" s="421"/>
      <c r="DF37" s="421"/>
      <c r="DG37" s="421"/>
      <c r="DH37" s="421"/>
      <c r="DI37" s="421"/>
      <c r="DJ37" s="421"/>
      <c r="DK37" s="421"/>
      <c r="DL37" s="421"/>
      <c r="DM37" s="421"/>
      <c r="DN37" s="421"/>
      <c r="DO37" s="421"/>
      <c r="DP37" s="421"/>
      <c r="DQ37" s="421"/>
      <c r="DR37" s="421"/>
      <c r="DS37" s="421"/>
      <c r="DT37" s="421"/>
      <c r="DU37" s="421"/>
      <c r="DV37" s="398"/>
      <c r="DW37" s="398"/>
      <c r="DX37" s="422"/>
      <c r="DY37" s="421"/>
      <c r="DZ37" s="421"/>
      <c r="EA37" s="421"/>
      <c r="EB37" s="421"/>
      <c r="EC37" s="421"/>
      <c r="ED37" s="421"/>
      <c r="EE37" s="421"/>
      <c r="EF37" s="421"/>
      <c r="EG37" s="421"/>
      <c r="EH37" s="421"/>
      <c r="EI37" s="421"/>
      <c r="EJ37" s="421"/>
      <c r="EK37" s="421"/>
      <c r="EL37" s="421"/>
      <c r="EM37" s="421"/>
      <c r="EN37" s="421"/>
      <c r="EO37" s="421"/>
      <c r="EP37" s="421"/>
      <c r="EQ37" s="421"/>
      <c r="ER37" s="398"/>
      <c r="ES37" s="398"/>
      <c r="ET37" s="422"/>
      <c r="EU37" s="421"/>
      <c r="EV37" s="421"/>
      <c r="EW37" s="421"/>
      <c r="EX37" s="421"/>
      <c r="EY37" s="421"/>
      <c r="EZ37" s="421"/>
      <c r="FA37" s="421"/>
      <c r="FB37" s="421"/>
      <c r="FC37" s="421"/>
      <c r="FD37" s="421"/>
      <c r="FE37" s="421"/>
      <c r="FF37" s="421"/>
      <c r="FG37" s="421"/>
      <c r="FH37" s="421"/>
      <c r="FI37" s="421"/>
      <c r="FJ37" s="421"/>
      <c r="FK37" s="421"/>
      <c r="FL37" s="421"/>
      <c r="FM37" s="421"/>
      <c r="FN37" s="398"/>
      <c r="FO37" s="398"/>
      <c r="FP37" s="422"/>
      <c r="FQ37" s="421"/>
      <c r="FR37" s="421"/>
      <c r="FS37" s="421"/>
      <c r="FT37" s="421"/>
      <c r="FU37" s="421"/>
      <c r="FV37" s="421"/>
      <c r="FW37" s="421"/>
      <c r="FX37" s="421"/>
      <c r="FY37" s="421"/>
      <c r="FZ37" s="421"/>
      <c r="GA37" s="421"/>
      <c r="GB37" s="421"/>
      <c r="GC37" s="421"/>
      <c r="GD37" s="421"/>
      <c r="GE37" s="421"/>
      <c r="GF37" s="421"/>
      <c r="GG37" s="421"/>
      <c r="GH37" s="421"/>
      <c r="GI37" s="421"/>
      <c r="GJ37" s="398"/>
      <c r="GK37" s="398"/>
      <c r="GL37" s="422"/>
      <c r="GM37" s="421"/>
      <c r="GN37" s="421"/>
      <c r="GO37" s="421"/>
      <c r="GP37" s="421"/>
      <c r="GQ37" s="421"/>
      <c r="GR37" s="421"/>
      <c r="GS37" s="421"/>
      <c r="GT37" s="421"/>
      <c r="GU37" s="421"/>
      <c r="GV37" s="421"/>
      <c r="GW37" s="421"/>
      <c r="GX37" s="421"/>
      <c r="GY37" s="421"/>
      <c r="GZ37" s="421"/>
      <c r="HA37" s="421"/>
      <c r="HB37" s="421"/>
      <c r="HC37" s="421"/>
      <c r="HD37" s="421"/>
      <c r="HE37" s="421"/>
      <c r="HF37" s="398"/>
      <c r="HG37" s="398"/>
      <c r="HH37" s="422"/>
      <c r="HI37" s="421"/>
      <c r="HJ37" s="421"/>
      <c r="HK37" s="421"/>
      <c r="HL37" s="421"/>
      <c r="HM37" s="421"/>
      <c r="HN37" s="421"/>
      <c r="HO37" s="421"/>
      <c r="HP37" s="421"/>
      <c r="HQ37" s="421"/>
      <c r="HR37" s="421"/>
      <c r="HS37" s="421"/>
      <c r="HT37" s="421"/>
      <c r="HU37" s="421"/>
      <c r="HV37" s="421"/>
      <c r="HW37" s="421"/>
      <c r="HX37" s="421"/>
      <c r="HY37" s="421"/>
      <c r="HZ37" s="421"/>
      <c r="IA37" s="421"/>
      <c r="IB37" s="398"/>
      <c r="IC37" s="398"/>
      <c r="ID37" s="422"/>
      <c r="IE37" s="421"/>
      <c r="IF37" s="421"/>
      <c r="IG37" s="421"/>
      <c r="IH37" s="421"/>
      <c r="II37" s="421"/>
      <c r="IJ37" s="421"/>
      <c r="IK37" s="421"/>
      <c r="IL37" s="421"/>
      <c r="IM37" s="421"/>
      <c r="IN37" s="421"/>
      <c r="IO37" s="421"/>
      <c r="IP37" s="421"/>
    </row>
    <row r="38" customFormat="false" ht="13.5" hidden="false" customHeight="true" outlineLevel="0" collapsed="false">
      <c r="A38" s="418"/>
      <c r="B38" s="422"/>
      <c r="C38" s="357"/>
      <c r="D38" s="357"/>
      <c r="E38" s="357"/>
      <c r="F38" s="357"/>
      <c r="G38" s="357"/>
      <c r="H38" s="357"/>
      <c r="I38" s="357"/>
      <c r="J38" s="357"/>
      <c r="K38" s="357"/>
      <c r="L38" s="357"/>
      <c r="M38" s="357"/>
      <c r="N38" s="357"/>
      <c r="O38" s="357"/>
      <c r="P38" s="357"/>
      <c r="Q38" s="357"/>
      <c r="R38" s="357"/>
      <c r="S38" s="357"/>
      <c r="T38" s="381"/>
      <c r="U38" s="415"/>
      <c r="V38" s="421"/>
      <c r="W38" s="421"/>
      <c r="X38" s="421"/>
      <c r="Y38" s="421"/>
      <c r="Z38" s="421"/>
      <c r="AA38" s="421"/>
      <c r="AB38" s="421"/>
      <c r="AC38" s="421"/>
      <c r="AD38" s="421"/>
      <c r="AE38" s="421"/>
      <c r="AF38" s="421"/>
      <c r="AG38" s="421"/>
      <c r="AH38" s="421"/>
      <c r="AI38" s="421"/>
      <c r="AJ38" s="421"/>
      <c r="AK38" s="421"/>
      <c r="AL38" s="398"/>
      <c r="AM38" s="398"/>
      <c r="AN38" s="422"/>
      <c r="AO38" s="421"/>
      <c r="AP38" s="421"/>
      <c r="AQ38" s="421"/>
      <c r="AR38" s="421"/>
      <c r="AS38" s="421"/>
      <c r="AT38" s="421"/>
      <c r="AU38" s="421"/>
      <c r="AV38" s="421"/>
      <c r="AW38" s="421"/>
      <c r="AX38" s="421"/>
      <c r="AY38" s="421"/>
      <c r="AZ38" s="421"/>
      <c r="BA38" s="421"/>
      <c r="BB38" s="421"/>
      <c r="BC38" s="421"/>
      <c r="BD38" s="421"/>
      <c r="BE38" s="421"/>
      <c r="BF38" s="421"/>
      <c r="BG38" s="421"/>
      <c r="BH38" s="398"/>
      <c r="BI38" s="398"/>
      <c r="BJ38" s="422"/>
      <c r="BK38" s="421"/>
      <c r="BL38" s="421"/>
      <c r="BM38" s="421"/>
      <c r="BN38" s="421"/>
      <c r="BO38" s="421"/>
      <c r="BP38" s="421"/>
      <c r="BQ38" s="421"/>
      <c r="BR38" s="421"/>
      <c r="BS38" s="421"/>
      <c r="BT38" s="421"/>
      <c r="BU38" s="421"/>
      <c r="BV38" s="421"/>
      <c r="BW38" s="421"/>
      <c r="BX38" s="421"/>
      <c r="BY38" s="421"/>
      <c r="BZ38" s="421"/>
      <c r="CA38" s="421"/>
      <c r="CB38" s="421"/>
      <c r="CC38" s="421"/>
      <c r="CD38" s="398"/>
      <c r="CE38" s="398"/>
      <c r="CF38" s="422"/>
      <c r="CG38" s="421"/>
      <c r="CH38" s="421"/>
      <c r="CI38" s="421"/>
      <c r="CJ38" s="421"/>
      <c r="CK38" s="421"/>
      <c r="CL38" s="421"/>
      <c r="CM38" s="421"/>
      <c r="CN38" s="421"/>
      <c r="CO38" s="421"/>
      <c r="CP38" s="421"/>
      <c r="CQ38" s="421"/>
      <c r="CR38" s="421"/>
      <c r="CS38" s="421"/>
      <c r="CT38" s="421"/>
      <c r="CU38" s="421"/>
      <c r="CV38" s="421"/>
      <c r="CW38" s="421"/>
      <c r="CX38" s="421"/>
      <c r="CY38" s="421"/>
      <c r="CZ38" s="398"/>
      <c r="DA38" s="398"/>
      <c r="DB38" s="422"/>
      <c r="DC38" s="421"/>
      <c r="DD38" s="421"/>
      <c r="DE38" s="421"/>
      <c r="DF38" s="421"/>
      <c r="DG38" s="421"/>
      <c r="DH38" s="421"/>
      <c r="DI38" s="421"/>
      <c r="DJ38" s="421"/>
      <c r="DK38" s="421"/>
      <c r="DL38" s="421"/>
      <c r="DM38" s="421"/>
      <c r="DN38" s="421"/>
      <c r="DO38" s="421"/>
      <c r="DP38" s="421"/>
      <c r="DQ38" s="421"/>
      <c r="DR38" s="421"/>
      <c r="DS38" s="421"/>
      <c r="DT38" s="421"/>
      <c r="DU38" s="421"/>
      <c r="DV38" s="398"/>
      <c r="DW38" s="398"/>
      <c r="DX38" s="422"/>
      <c r="DY38" s="421"/>
      <c r="DZ38" s="421"/>
      <c r="EA38" s="421"/>
      <c r="EB38" s="421"/>
      <c r="EC38" s="421"/>
      <c r="ED38" s="421"/>
      <c r="EE38" s="421"/>
      <c r="EF38" s="421"/>
      <c r="EG38" s="421"/>
      <c r="EH38" s="421"/>
      <c r="EI38" s="421"/>
      <c r="EJ38" s="421"/>
      <c r="EK38" s="421"/>
      <c r="EL38" s="421"/>
      <c r="EM38" s="421"/>
      <c r="EN38" s="421"/>
      <c r="EO38" s="421"/>
      <c r="EP38" s="421"/>
      <c r="EQ38" s="421"/>
      <c r="ER38" s="398"/>
      <c r="ES38" s="398"/>
      <c r="ET38" s="422"/>
      <c r="EU38" s="421"/>
      <c r="EV38" s="421"/>
      <c r="EW38" s="421"/>
      <c r="EX38" s="421"/>
      <c r="EY38" s="421"/>
      <c r="EZ38" s="421"/>
      <c r="FA38" s="421"/>
      <c r="FB38" s="421"/>
      <c r="FC38" s="421"/>
      <c r="FD38" s="421"/>
      <c r="FE38" s="421"/>
      <c r="FF38" s="421"/>
      <c r="FG38" s="421"/>
      <c r="FH38" s="421"/>
      <c r="FI38" s="421"/>
      <c r="FJ38" s="421"/>
      <c r="FK38" s="421"/>
      <c r="FL38" s="421"/>
      <c r="FM38" s="421"/>
      <c r="FN38" s="398"/>
      <c r="FO38" s="398"/>
      <c r="FP38" s="422"/>
      <c r="FQ38" s="421"/>
      <c r="FR38" s="421"/>
      <c r="FS38" s="421"/>
      <c r="FT38" s="421"/>
      <c r="FU38" s="421"/>
      <c r="FV38" s="421"/>
      <c r="FW38" s="421"/>
      <c r="FX38" s="421"/>
      <c r="FY38" s="421"/>
      <c r="FZ38" s="421"/>
      <c r="GA38" s="421"/>
      <c r="GB38" s="421"/>
      <c r="GC38" s="421"/>
      <c r="GD38" s="421"/>
      <c r="GE38" s="421"/>
      <c r="GF38" s="421"/>
      <c r="GG38" s="421"/>
      <c r="GH38" s="421"/>
      <c r="GI38" s="421"/>
      <c r="GJ38" s="398"/>
      <c r="GK38" s="398"/>
      <c r="GL38" s="422"/>
      <c r="GM38" s="421"/>
      <c r="GN38" s="421"/>
      <c r="GO38" s="421"/>
      <c r="GP38" s="421"/>
      <c r="GQ38" s="421"/>
      <c r="GR38" s="421"/>
      <c r="GS38" s="421"/>
      <c r="GT38" s="421"/>
      <c r="GU38" s="421"/>
      <c r="GV38" s="421"/>
      <c r="GW38" s="421"/>
      <c r="GX38" s="421"/>
      <c r="GY38" s="421"/>
      <c r="GZ38" s="421"/>
      <c r="HA38" s="421"/>
      <c r="HB38" s="421"/>
      <c r="HC38" s="421"/>
      <c r="HD38" s="421"/>
      <c r="HE38" s="421"/>
      <c r="HF38" s="398"/>
      <c r="HG38" s="398"/>
      <c r="HH38" s="422"/>
      <c r="HI38" s="421"/>
      <c r="HJ38" s="421"/>
      <c r="HK38" s="421"/>
      <c r="HL38" s="421"/>
      <c r="HM38" s="421"/>
      <c r="HN38" s="421"/>
      <c r="HO38" s="421"/>
      <c r="HP38" s="421"/>
      <c r="HQ38" s="421"/>
      <c r="HR38" s="421"/>
      <c r="HS38" s="421"/>
      <c r="HT38" s="421"/>
      <c r="HU38" s="421"/>
      <c r="HV38" s="421"/>
      <c r="HW38" s="421"/>
      <c r="HX38" s="421"/>
      <c r="HY38" s="421"/>
      <c r="HZ38" s="421"/>
      <c r="IA38" s="421"/>
      <c r="IB38" s="398"/>
      <c r="IC38" s="398"/>
      <c r="ID38" s="422"/>
      <c r="IE38" s="421"/>
      <c r="IF38" s="421"/>
      <c r="IG38" s="421"/>
      <c r="IH38" s="421"/>
      <c r="II38" s="421"/>
      <c r="IJ38" s="421"/>
      <c r="IK38" s="421"/>
      <c r="IL38" s="421"/>
      <c r="IM38" s="421"/>
      <c r="IN38" s="421"/>
      <c r="IO38" s="421"/>
      <c r="IP38" s="421"/>
    </row>
    <row r="39" customFormat="false" ht="13.5" hidden="false" customHeight="true" outlineLevel="0" collapsed="false">
      <c r="A39" s="418"/>
      <c r="B39" s="372"/>
      <c r="C39" s="431"/>
      <c r="D39" s="431"/>
      <c r="E39" s="431"/>
      <c r="F39" s="431"/>
      <c r="G39" s="431"/>
      <c r="H39" s="431"/>
      <c r="I39" s="431"/>
      <c r="J39" s="431"/>
      <c r="K39" s="431"/>
      <c r="L39" s="431"/>
      <c r="M39" s="431"/>
      <c r="N39" s="431"/>
      <c r="O39" s="431"/>
      <c r="P39" s="431"/>
      <c r="Q39" s="431"/>
      <c r="R39" s="431"/>
      <c r="S39" s="431"/>
      <c r="T39" s="381"/>
      <c r="U39" s="415"/>
      <c r="V39" s="431"/>
      <c r="W39" s="431"/>
      <c r="X39" s="431"/>
      <c r="Y39" s="431"/>
      <c r="Z39" s="431"/>
      <c r="AA39" s="431"/>
      <c r="AB39" s="431"/>
      <c r="AC39" s="431"/>
      <c r="AD39" s="431"/>
      <c r="AE39" s="431"/>
      <c r="AF39" s="431"/>
      <c r="AG39" s="431"/>
      <c r="AH39" s="431"/>
      <c r="AI39" s="431"/>
      <c r="AJ39" s="431"/>
      <c r="AK39" s="431"/>
      <c r="AL39" s="398"/>
      <c r="AM39" s="398"/>
      <c r="AO39" s="431"/>
      <c r="AP39" s="431"/>
      <c r="AQ39" s="431"/>
      <c r="AR39" s="431"/>
      <c r="AS39" s="431"/>
      <c r="AT39" s="431"/>
      <c r="AU39" s="431"/>
      <c r="AV39" s="431"/>
      <c r="AW39" s="431"/>
      <c r="AX39" s="431"/>
      <c r="AY39" s="431"/>
      <c r="AZ39" s="431"/>
      <c r="BA39" s="431"/>
      <c r="BB39" s="431"/>
      <c r="BC39" s="431"/>
      <c r="BD39" s="431"/>
      <c r="BE39" s="431"/>
      <c r="BF39" s="431"/>
      <c r="BG39" s="431"/>
      <c r="BH39" s="398"/>
      <c r="BI39" s="398"/>
      <c r="BK39" s="431"/>
      <c r="BL39" s="431"/>
      <c r="BM39" s="431"/>
      <c r="BN39" s="431"/>
      <c r="BO39" s="431"/>
      <c r="BP39" s="431"/>
      <c r="BQ39" s="431"/>
      <c r="BR39" s="431"/>
      <c r="BS39" s="431"/>
      <c r="BT39" s="431"/>
      <c r="BU39" s="431"/>
      <c r="BV39" s="431"/>
      <c r="BW39" s="431"/>
      <c r="BX39" s="431"/>
      <c r="BY39" s="431"/>
      <c r="BZ39" s="431"/>
      <c r="CA39" s="431"/>
      <c r="CB39" s="431"/>
      <c r="CC39" s="431"/>
      <c r="CD39" s="398"/>
      <c r="CE39" s="398"/>
      <c r="CG39" s="431"/>
      <c r="CH39" s="431"/>
      <c r="CI39" s="431"/>
      <c r="CJ39" s="431"/>
      <c r="CK39" s="431"/>
      <c r="CL39" s="431"/>
      <c r="CM39" s="431"/>
      <c r="CN39" s="431"/>
      <c r="CO39" s="431"/>
      <c r="CP39" s="431"/>
      <c r="CQ39" s="431"/>
      <c r="CR39" s="431"/>
      <c r="CS39" s="431"/>
      <c r="CT39" s="431"/>
      <c r="CU39" s="431"/>
      <c r="CV39" s="431"/>
      <c r="CW39" s="431"/>
      <c r="CX39" s="431"/>
      <c r="CY39" s="431"/>
      <c r="CZ39" s="398"/>
      <c r="DA39" s="398"/>
      <c r="DC39" s="431"/>
      <c r="DD39" s="431"/>
      <c r="DE39" s="431"/>
      <c r="DF39" s="431"/>
      <c r="DG39" s="431"/>
      <c r="DH39" s="431"/>
      <c r="DI39" s="431"/>
      <c r="DJ39" s="431"/>
      <c r="DK39" s="431"/>
      <c r="DL39" s="431"/>
      <c r="DM39" s="431"/>
      <c r="DN39" s="431"/>
      <c r="DO39" s="431"/>
      <c r="DP39" s="431"/>
      <c r="DQ39" s="431"/>
      <c r="DR39" s="431"/>
      <c r="DS39" s="431"/>
      <c r="DT39" s="431"/>
      <c r="DU39" s="431"/>
      <c r="DV39" s="398"/>
      <c r="DW39" s="398"/>
      <c r="DY39" s="431"/>
      <c r="DZ39" s="431"/>
      <c r="EA39" s="431"/>
      <c r="EB39" s="431"/>
      <c r="EC39" s="431"/>
      <c r="ED39" s="431"/>
      <c r="EE39" s="431"/>
      <c r="EF39" s="431"/>
      <c r="EG39" s="431"/>
      <c r="EH39" s="431"/>
      <c r="EI39" s="431"/>
      <c r="EJ39" s="431"/>
      <c r="EK39" s="431"/>
      <c r="EL39" s="431"/>
      <c r="EM39" s="431"/>
      <c r="EN39" s="431"/>
      <c r="EO39" s="431"/>
      <c r="EP39" s="431"/>
      <c r="EQ39" s="431"/>
      <c r="ER39" s="398"/>
      <c r="ES39" s="398"/>
      <c r="EU39" s="431"/>
      <c r="EV39" s="431"/>
      <c r="EW39" s="431"/>
      <c r="EX39" s="431"/>
      <c r="EY39" s="431"/>
      <c r="EZ39" s="431"/>
      <c r="FA39" s="431"/>
      <c r="FB39" s="431"/>
      <c r="FC39" s="431"/>
      <c r="FD39" s="431"/>
      <c r="FE39" s="431"/>
      <c r="FF39" s="431"/>
      <c r="FG39" s="431"/>
      <c r="FH39" s="431"/>
      <c r="FI39" s="431"/>
      <c r="FJ39" s="431"/>
      <c r="FK39" s="431"/>
      <c r="FL39" s="431"/>
      <c r="FM39" s="431"/>
      <c r="FN39" s="398"/>
      <c r="FO39" s="398"/>
      <c r="FQ39" s="431"/>
      <c r="FR39" s="431"/>
      <c r="FS39" s="431"/>
      <c r="FT39" s="431"/>
      <c r="FU39" s="431"/>
      <c r="FV39" s="431"/>
      <c r="FW39" s="431"/>
      <c r="FX39" s="431"/>
      <c r="FY39" s="431"/>
      <c r="FZ39" s="431"/>
      <c r="GA39" s="431"/>
      <c r="GB39" s="431"/>
      <c r="GC39" s="431"/>
      <c r="GD39" s="431"/>
      <c r="GE39" s="431"/>
      <c r="GF39" s="431"/>
      <c r="GG39" s="431"/>
      <c r="GH39" s="431"/>
      <c r="GI39" s="431"/>
      <c r="GJ39" s="398"/>
      <c r="GK39" s="398"/>
      <c r="GM39" s="431"/>
      <c r="GN39" s="431"/>
      <c r="GO39" s="431"/>
      <c r="GP39" s="431"/>
      <c r="GQ39" s="431"/>
      <c r="GR39" s="431"/>
      <c r="GS39" s="431"/>
      <c r="GT39" s="431"/>
      <c r="GU39" s="431"/>
      <c r="GV39" s="431"/>
      <c r="GW39" s="431"/>
      <c r="GX39" s="431"/>
      <c r="GY39" s="431"/>
      <c r="GZ39" s="431"/>
      <c r="HA39" s="431"/>
      <c r="HB39" s="431"/>
      <c r="HC39" s="431"/>
      <c r="HD39" s="431"/>
      <c r="HE39" s="431"/>
      <c r="HF39" s="398"/>
      <c r="HG39" s="398"/>
      <c r="HI39" s="431"/>
      <c r="HJ39" s="431"/>
      <c r="HK39" s="431"/>
      <c r="HL39" s="431"/>
      <c r="HM39" s="431"/>
      <c r="HN39" s="431"/>
      <c r="HO39" s="431"/>
      <c r="HP39" s="431"/>
      <c r="HQ39" s="431"/>
      <c r="HR39" s="431"/>
      <c r="HS39" s="431"/>
      <c r="HT39" s="431"/>
      <c r="HU39" s="431"/>
      <c r="HV39" s="431"/>
      <c r="HW39" s="431"/>
      <c r="HX39" s="431"/>
      <c r="HY39" s="431"/>
      <c r="HZ39" s="431"/>
      <c r="IA39" s="431"/>
      <c r="IB39" s="398"/>
      <c r="IC39" s="398"/>
      <c r="IE39" s="431"/>
      <c r="IF39" s="431"/>
      <c r="IG39" s="431"/>
      <c r="IH39" s="431"/>
      <c r="II39" s="431"/>
      <c r="IJ39" s="431"/>
      <c r="IK39" s="431"/>
      <c r="IL39" s="431"/>
      <c r="IM39" s="431"/>
      <c r="IN39" s="431"/>
      <c r="IO39" s="431"/>
      <c r="IP39" s="431"/>
    </row>
    <row r="40" customFormat="false" ht="13.5" hidden="false" customHeight="true" outlineLevel="0" collapsed="false">
      <c r="A40" s="418"/>
      <c r="B40" s="407"/>
      <c r="C40" s="406" t="s">
        <v>55</v>
      </c>
      <c r="D40" s="406"/>
      <c r="E40" s="406"/>
      <c r="F40" s="406"/>
      <c r="G40" s="406"/>
      <c r="H40" s="405" t="s">
        <v>55</v>
      </c>
      <c r="I40" s="405"/>
      <c r="J40" s="405"/>
      <c r="K40" s="405"/>
      <c r="L40" s="405"/>
      <c r="M40" s="405"/>
      <c r="N40" s="405"/>
      <c r="O40" s="405"/>
      <c r="P40" s="405"/>
      <c r="Q40" s="405"/>
      <c r="R40" s="405"/>
      <c r="S40" s="405"/>
      <c r="T40" s="381"/>
      <c r="U40" s="415"/>
      <c r="V40" s="407"/>
      <c r="W40" s="407"/>
      <c r="X40" s="409"/>
      <c r="Y40" s="404"/>
      <c r="Z40" s="405"/>
      <c r="AA40" s="409"/>
      <c r="AB40" s="409"/>
      <c r="AC40" s="409"/>
      <c r="AD40" s="409"/>
      <c r="AE40" s="409"/>
      <c r="AF40" s="409"/>
      <c r="AG40" s="409"/>
      <c r="AH40" s="409"/>
      <c r="AI40" s="409"/>
      <c r="AJ40" s="409"/>
      <c r="AK40" s="409"/>
      <c r="AL40" s="398"/>
      <c r="AM40" s="398"/>
      <c r="AN40" s="407"/>
      <c r="AO40" s="407"/>
      <c r="AP40" s="407"/>
      <c r="AQ40" s="407"/>
      <c r="AR40" s="407"/>
      <c r="AS40" s="407"/>
      <c r="AT40" s="409"/>
      <c r="AU40" s="404"/>
      <c r="AV40" s="405"/>
      <c r="AW40" s="409"/>
      <c r="AX40" s="409"/>
      <c r="AY40" s="409"/>
      <c r="AZ40" s="409"/>
      <c r="BA40" s="409"/>
      <c r="BB40" s="409"/>
      <c r="BC40" s="409"/>
      <c r="BD40" s="409"/>
      <c r="BE40" s="409"/>
      <c r="BF40" s="409"/>
      <c r="BG40" s="409"/>
      <c r="BH40" s="398"/>
      <c r="BI40" s="398"/>
      <c r="BJ40" s="407"/>
      <c r="BK40" s="407"/>
      <c r="BL40" s="407"/>
      <c r="BM40" s="407"/>
      <c r="BN40" s="407"/>
      <c r="BO40" s="407"/>
      <c r="BP40" s="409"/>
      <c r="BQ40" s="404"/>
      <c r="BR40" s="405"/>
      <c r="BS40" s="409"/>
      <c r="BT40" s="409"/>
      <c r="BU40" s="409"/>
      <c r="BV40" s="409"/>
      <c r="BW40" s="409"/>
      <c r="BX40" s="409"/>
      <c r="BY40" s="409"/>
      <c r="BZ40" s="409"/>
      <c r="CA40" s="409"/>
      <c r="CB40" s="409"/>
      <c r="CC40" s="409"/>
      <c r="CD40" s="398"/>
      <c r="CE40" s="398"/>
      <c r="CF40" s="407"/>
      <c r="CG40" s="407"/>
      <c r="CH40" s="407"/>
      <c r="CI40" s="407"/>
      <c r="CJ40" s="407"/>
      <c r="CK40" s="407"/>
      <c r="CL40" s="409"/>
      <c r="CM40" s="404"/>
      <c r="CN40" s="405"/>
      <c r="CO40" s="409"/>
      <c r="CP40" s="409"/>
      <c r="CQ40" s="409"/>
      <c r="CR40" s="409"/>
      <c r="CS40" s="409"/>
      <c r="CT40" s="409"/>
      <c r="CU40" s="409"/>
      <c r="CV40" s="409"/>
      <c r="CW40" s="409"/>
      <c r="CX40" s="409"/>
      <c r="CY40" s="409"/>
      <c r="CZ40" s="398"/>
      <c r="DA40" s="398"/>
      <c r="DB40" s="407"/>
      <c r="DC40" s="407"/>
      <c r="DD40" s="407"/>
      <c r="DE40" s="407"/>
      <c r="DF40" s="407"/>
      <c r="DG40" s="407"/>
      <c r="DH40" s="409"/>
      <c r="DI40" s="404"/>
      <c r="DJ40" s="405"/>
      <c r="DK40" s="409"/>
      <c r="DL40" s="409"/>
      <c r="DM40" s="409"/>
      <c r="DN40" s="409"/>
      <c r="DO40" s="409"/>
      <c r="DP40" s="409"/>
      <c r="DQ40" s="409"/>
      <c r="DR40" s="409"/>
      <c r="DS40" s="409"/>
      <c r="DT40" s="409"/>
      <c r="DU40" s="409"/>
      <c r="DV40" s="398"/>
      <c r="DW40" s="398"/>
      <c r="DX40" s="407"/>
      <c r="DY40" s="407"/>
      <c r="DZ40" s="407"/>
      <c r="EA40" s="407"/>
      <c r="EB40" s="407"/>
      <c r="EC40" s="407"/>
      <c r="ED40" s="409"/>
      <c r="EE40" s="404"/>
      <c r="EF40" s="405"/>
      <c r="EG40" s="409"/>
      <c r="EH40" s="409"/>
      <c r="EI40" s="409"/>
      <c r="EJ40" s="409"/>
      <c r="EK40" s="409"/>
      <c r="EL40" s="409"/>
      <c r="EM40" s="409"/>
      <c r="EN40" s="409"/>
      <c r="EO40" s="409"/>
      <c r="EP40" s="409"/>
      <c r="EQ40" s="409"/>
      <c r="ER40" s="398"/>
      <c r="ES40" s="398"/>
      <c r="ET40" s="407"/>
      <c r="EU40" s="407"/>
      <c r="EV40" s="407"/>
      <c r="EW40" s="407"/>
      <c r="EX40" s="407"/>
      <c r="EY40" s="407"/>
      <c r="EZ40" s="409"/>
      <c r="FA40" s="404"/>
      <c r="FB40" s="405"/>
      <c r="FC40" s="409"/>
      <c r="FD40" s="409"/>
      <c r="FE40" s="409"/>
      <c r="FF40" s="409"/>
      <c r="FG40" s="409"/>
      <c r="FH40" s="409"/>
      <c r="FI40" s="409"/>
      <c r="FJ40" s="409"/>
      <c r="FK40" s="409"/>
      <c r="FL40" s="409"/>
      <c r="FM40" s="409"/>
      <c r="FN40" s="398"/>
      <c r="FO40" s="398"/>
      <c r="FP40" s="407"/>
      <c r="FQ40" s="407"/>
      <c r="FR40" s="407"/>
      <c r="FS40" s="407"/>
      <c r="FT40" s="407"/>
      <c r="FU40" s="407"/>
      <c r="FV40" s="409"/>
      <c r="FW40" s="404"/>
      <c r="FX40" s="405"/>
      <c r="FY40" s="409"/>
      <c r="FZ40" s="409"/>
      <c r="GA40" s="409"/>
      <c r="GB40" s="409"/>
      <c r="GC40" s="409"/>
      <c r="GD40" s="409"/>
      <c r="GE40" s="409"/>
      <c r="GF40" s="409"/>
      <c r="GG40" s="409"/>
      <c r="GH40" s="409"/>
      <c r="GI40" s="409"/>
      <c r="GJ40" s="398"/>
      <c r="GK40" s="398"/>
      <c r="GL40" s="407"/>
      <c r="GM40" s="407"/>
      <c r="GN40" s="407"/>
      <c r="GO40" s="407"/>
      <c r="GP40" s="407"/>
      <c r="GQ40" s="407"/>
      <c r="GR40" s="409"/>
      <c r="GS40" s="404"/>
      <c r="GT40" s="405"/>
      <c r="GU40" s="409"/>
      <c r="GV40" s="409"/>
      <c r="GW40" s="409"/>
      <c r="GX40" s="409"/>
      <c r="GY40" s="409"/>
      <c r="GZ40" s="409"/>
      <c r="HA40" s="409"/>
      <c r="HB40" s="409"/>
      <c r="HC40" s="409"/>
      <c r="HD40" s="409"/>
      <c r="HE40" s="409"/>
      <c r="HF40" s="398"/>
      <c r="HG40" s="398"/>
      <c r="HH40" s="407"/>
      <c r="HI40" s="407"/>
      <c r="HJ40" s="407"/>
      <c r="HK40" s="407"/>
      <c r="HL40" s="407"/>
      <c r="HM40" s="407"/>
      <c r="HN40" s="409"/>
      <c r="HO40" s="404"/>
      <c r="HP40" s="405"/>
      <c r="HQ40" s="409"/>
      <c r="HR40" s="409"/>
      <c r="HS40" s="409"/>
      <c r="HT40" s="409"/>
      <c r="HU40" s="409"/>
      <c r="HV40" s="409"/>
      <c r="HW40" s="409"/>
      <c r="HX40" s="409"/>
      <c r="HY40" s="409"/>
      <c r="HZ40" s="409"/>
      <c r="IA40" s="409"/>
      <c r="IB40" s="398"/>
      <c r="IC40" s="398"/>
      <c r="ID40" s="407"/>
      <c r="IE40" s="407"/>
      <c r="IF40" s="407"/>
      <c r="IG40" s="407"/>
      <c r="IH40" s="407"/>
      <c r="II40" s="407"/>
      <c r="IJ40" s="409"/>
      <c r="IK40" s="404"/>
      <c r="IL40" s="405"/>
      <c r="IM40" s="409"/>
      <c r="IN40" s="409"/>
      <c r="IO40" s="409"/>
      <c r="IP40" s="409"/>
    </row>
    <row r="41" customFormat="false" ht="13.5" hidden="false" customHeight="true" outlineLevel="0" collapsed="false">
      <c r="A41" s="418"/>
      <c r="B41" s="407"/>
      <c r="C41" s="407"/>
      <c r="D41" s="407"/>
      <c r="E41" s="407"/>
      <c r="F41" s="408"/>
      <c r="G41" s="404"/>
      <c r="H41" s="405"/>
      <c r="I41" s="408"/>
      <c r="J41" s="408"/>
      <c r="K41" s="408"/>
      <c r="L41" s="408"/>
      <c r="M41" s="408"/>
      <c r="N41" s="408"/>
      <c r="O41" s="408"/>
      <c r="P41" s="409"/>
      <c r="Q41" s="409"/>
      <c r="R41" s="409"/>
      <c r="S41" s="409"/>
      <c r="T41" s="381"/>
      <c r="U41" s="415"/>
      <c r="V41" s="407"/>
      <c r="W41" s="407"/>
      <c r="X41" s="409"/>
      <c r="Y41" s="404"/>
      <c r="Z41" s="405"/>
      <c r="AA41" s="409"/>
      <c r="AB41" s="409"/>
      <c r="AC41" s="409"/>
      <c r="AD41" s="409"/>
      <c r="AE41" s="409"/>
      <c r="AF41" s="409"/>
      <c r="AG41" s="409"/>
      <c r="AH41" s="409"/>
      <c r="AI41" s="409"/>
      <c r="AJ41" s="409"/>
      <c r="AK41" s="409"/>
      <c r="AL41" s="398"/>
      <c r="AM41" s="398"/>
      <c r="AN41" s="407"/>
      <c r="AO41" s="407"/>
      <c r="AP41" s="407"/>
      <c r="AQ41" s="407"/>
      <c r="AR41" s="407"/>
      <c r="AS41" s="407"/>
      <c r="AT41" s="409"/>
      <c r="AU41" s="404"/>
      <c r="AV41" s="405"/>
      <c r="AW41" s="409"/>
      <c r="AX41" s="409"/>
      <c r="AY41" s="409"/>
      <c r="AZ41" s="409"/>
      <c r="BA41" s="409"/>
      <c r="BB41" s="409"/>
      <c r="BC41" s="409"/>
      <c r="BD41" s="409"/>
      <c r="BE41" s="409"/>
      <c r="BF41" s="409"/>
      <c r="BG41" s="409"/>
      <c r="BH41" s="398"/>
      <c r="BI41" s="398"/>
      <c r="BJ41" s="407"/>
      <c r="BK41" s="407"/>
      <c r="BL41" s="407"/>
      <c r="BM41" s="407"/>
      <c r="BN41" s="407"/>
      <c r="BO41" s="407"/>
      <c r="BP41" s="409"/>
      <c r="BQ41" s="404"/>
      <c r="BR41" s="405"/>
      <c r="BS41" s="409"/>
      <c r="BT41" s="409"/>
      <c r="BU41" s="409"/>
      <c r="BV41" s="409"/>
      <c r="BW41" s="409"/>
      <c r="BX41" s="409"/>
      <c r="BY41" s="409"/>
      <c r="BZ41" s="409"/>
      <c r="CA41" s="409"/>
      <c r="CB41" s="409"/>
      <c r="CC41" s="409"/>
      <c r="CD41" s="398"/>
      <c r="CE41" s="398"/>
      <c r="CF41" s="407"/>
      <c r="CG41" s="407"/>
      <c r="CH41" s="407"/>
      <c r="CI41" s="407"/>
      <c r="CJ41" s="407"/>
      <c r="CK41" s="407"/>
      <c r="CL41" s="409"/>
      <c r="CM41" s="404"/>
      <c r="CN41" s="405"/>
      <c r="CO41" s="409"/>
      <c r="CP41" s="409"/>
      <c r="CQ41" s="409"/>
      <c r="CR41" s="409"/>
      <c r="CS41" s="409"/>
      <c r="CT41" s="409"/>
      <c r="CU41" s="409"/>
      <c r="CV41" s="409"/>
      <c r="CW41" s="409"/>
      <c r="CX41" s="409"/>
      <c r="CY41" s="409"/>
      <c r="CZ41" s="398"/>
      <c r="DA41" s="398"/>
      <c r="DB41" s="407"/>
      <c r="DC41" s="407"/>
      <c r="DD41" s="407"/>
      <c r="DE41" s="407"/>
      <c r="DF41" s="407"/>
      <c r="DG41" s="407"/>
      <c r="DH41" s="409"/>
      <c r="DI41" s="404"/>
      <c r="DJ41" s="405"/>
      <c r="DK41" s="409"/>
      <c r="DL41" s="409"/>
      <c r="DM41" s="409"/>
      <c r="DN41" s="409"/>
      <c r="DO41" s="409"/>
      <c r="DP41" s="409"/>
      <c r="DQ41" s="409"/>
      <c r="DR41" s="409"/>
      <c r="DS41" s="409"/>
      <c r="DT41" s="409"/>
      <c r="DU41" s="409"/>
      <c r="DV41" s="398"/>
      <c r="DW41" s="398"/>
      <c r="DX41" s="407"/>
      <c r="DY41" s="407"/>
      <c r="DZ41" s="407"/>
      <c r="EA41" s="407"/>
      <c r="EB41" s="407"/>
      <c r="EC41" s="407"/>
      <c r="ED41" s="409"/>
      <c r="EE41" s="404"/>
      <c r="EF41" s="405"/>
      <c r="EG41" s="409"/>
      <c r="EH41" s="409"/>
      <c r="EI41" s="409"/>
      <c r="EJ41" s="409"/>
      <c r="EK41" s="409"/>
      <c r="EL41" s="409"/>
      <c r="EM41" s="409"/>
      <c r="EN41" s="409"/>
      <c r="EO41" s="409"/>
      <c r="EP41" s="409"/>
      <c r="EQ41" s="409"/>
      <c r="ER41" s="398"/>
      <c r="ES41" s="398"/>
      <c r="ET41" s="407"/>
      <c r="EU41" s="407"/>
      <c r="EV41" s="407"/>
      <c r="EW41" s="407"/>
      <c r="EX41" s="407"/>
      <c r="EY41" s="407"/>
      <c r="EZ41" s="409"/>
      <c r="FA41" s="404"/>
      <c r="FB41" s="405"/>
      <c r="FC41" s="409"/>
      <c r="FD41" s="409"/>
      <c r="FE41" s="409"/>
      <c r="FF41" s="409"/>
      <c r="FG41" s="409"/>
      <c r="FH41" s="409"/>
      <c r="FI41" s="409"/>
      <c r="FJ41" s="409"/>
      <c r="FK41" s="409"/>
      <c r="FL41" s="409"/>
      <c r="FM41" s="409"/>
      <c r="FN41" s="398"/>
      <c r="FO41" s="398"/>
      <c r="FP41" s="407"/>
      <c r="FQ41" s="407"/>
      <c r="FR41" s="407"/>
      <c r="FS41" s="407"/>
      <c r="FT41" s="407"/>
      <c r="FU41" s="407"/>
      <c r="FV41" s="409"/>
      <c r="FW41" s="404"/>
      <c r="FX41" s="405"/>
      <c r="FY41" s="409"/>
      <c r="FZ41" s="409"/>
      <c r="GA41" s="409"/>
      <c r="GB41" s="409"/>
      <c r="GC41" s="409"/>
      <c r="GD41" s="409"/>
      <c r="GE41" s="409"/>
      <c r="GF41" s="409"/>
      <c r="GG41" s="409"/>
      <c r="GH41" s="409"/>
      <c r="GI41" s="409"/>
      <c r="GJ41" s="398"/>
      <c r="GK41" s="398"/>
      <c r="GL41" s="407"/>
      <c r="GM41" s="407"/>
      <c r="GN41" s="407"/>
      <c r="GO41" s="407"/>
      <c r="GP41" s="407"/>
      <c r="GQ41" s="407"/>
      <c r="GR41" s="409"/>
      <c r="GS41" s="404"/>
      <c r="GT41" s="405"/>
      <c r="GU41" s="409"/>
      <c r="GV41" s="409"/>
      <c r="GW41" s="409"/>
      <c r="GX41" s="409"/>
      <c r="GY41" s="409"/>
      <c r="GZ41" s="409"/>
      <c r="HA41" s="409"/>
      <c r="HB41" s="409"/>
      <c r="HC41" s="409"/>
      <c r="HD41" s="409"/>
      <c r="HE41" s="409"/>
      <c r="HF41" s="398"/>
      <c r="HG41" s="398"/>
      <c r="HH41" s="407"/>
      <c r="HI41" s="407"/>
      <c r="HJ41" s="407"/>
      <c r="HK41" s="407"/>
      <c r="HL41" s="407"/>
      <c r="HM41" s="407"/>
      <c r="HN41" s="409"/>
      <c r="HO41" s="404"/>
      <c r="HP41" s="405"/>
      <c r="HQ41" s="409"/>
      <c r="HR41" s="409"/>
      <c r="HS41" s="409"/>
      <c r="HT41" s="409"/>
      <c r="HU41" s="409"/>
      <c r="HV41" s="409"/>
      <c r="HW41" s="409"/>
      <c r="HX41" s="409"/>
      <c r="HY41" s="409"/>
      <c r="HZ41" s="409"/>
      <c r="IA41" s="409"/>
      <c r="IB41" s="398"/>
      <c r="IC41" s="398"/>
      <c r="ID41" s="407"/>
      <c r="IE41" s="407"/>
      <c r="IF41" s="407"/>
      <c r="IG41" s="407"/>
      <c r="IH41" s="407"/>
      <c r="II41" s="407"/>
      <c r="IJ41" s="409"/>
      <c r="IK41" s="404"/>
      <c r="IL41" s="405"/>
      <c r="IM41" s="409"/>
      <c r="IN41" s="409"/>
      <c r="IO41" s="409"/>
      <c r="IP41" s="409"/>
    </row>
    <row r="42" customFormat="false" ht="13.5" hidden="false" customHeight="true" outlineLevel="0" collapsed="false">
      <c r="A42" s="418"/>
      <c r="B42" s="407"/>
      <c r="C42" s="407"/>
      <c r="D42" s="407"/>
      <c r="E42" s="407"/>
      <c r="F42" s="408"/>
      <c r="G42" s="408"/>
      <c r="H42" s="408"/>
      <c r="I42" s="408"/>
      <c r="J42" s="408"/>
      <c r="K42" s="408"/>
      <c r="L42" s="408"/>
      <c r="M42" s="408"/>
      <c r="N42" s="408"/>
      <c r="O42" s="408"/>
      <c r="P42" s="409"/>
      <c r="Q42" s="409"/>
      <c r="R42" s="409"/>
      <c r="S42" s="409"/>
      <c r="T42" s="381"/>
      <c r="U42" s="415"/>
      <c r="V42" s="407"/>
      <c r="W42" s="407"/>
      <c r="X42" s="409"/>
      <c r="Y42" s="409"/>
      <c r="Z42" s="409"/>
      <c r="AA42" s="409"/>
      <c r="AB42" s="409"/>
      <c r="AC42" s="409"/>
      <c r="AD42" s="409"/>
      <c r="AE42" s="409"/>
      <c r="AF42" s="409"/>
      <c r="AG42" s="409"/>
      <c r="AH42" s="409"/>
      <c r="AI42" s="409"/>
      <c r="AJ42" s="409"/>
      <c r="AK42" s="409"/>
      <c r="AL42" s="398"/>
      <c r="AM42" s="398"/>
      <c r="AN42" s="407"/>
      <c r="AO42" s="407"/>
      <c r="AP42" s="407"/>
      <c r="AQ42" s="407"/>
      <c r="AR42" s="407"/>
      <c r="AS42" s="407"/>
      <c r="AT42" s="409"/>
      <c r="AU42" s="409"/>
      <c r="AV42" s="409"/>
      <c r="AW42" s="409"/>
      <c r="AX42" s="409"/>
      <c r="AY42" s="409"/>
      <c r="AZ42" s="409"/>
      <c r="BA42" s="409"/>
      <c r="BB42" s="409"/>
      <c r="BC42" s="409"/>
      <c r="BD42" s="409"/>
      <c r="BE42" s="409"/>
      <c r="BF42" s="409"/>
      <c r="BG42" s="409"/>
      <c r="BH42" s="398"/>
      <c r="BI42" s="398"/>
      <c r="BJ42" s="407"/>
      <c r="BK42" s="407"/>
      <c r="BL42" s="407"/>
      <c r="BM42" s="407"/>
      <c r="BN42" s="407"/>
      <c r="BO42" s="407"/>
      <c r="BP42" s="409"/>
      <c r="BQ42" s="409"/>
      <c r="BR42" s="409"/>
      <c r="BS42" s="409"/>
      <c r="BT42" s="409"/>
      <c r="BU42" s="409"/>
      <c r="BV42" s="409"/>
      <c r="BW42" s="409"/>
      <c r="BX42" s="409"/>
      <c r="BY42" s="409"/>
      <c r="BZ42" s="409"/>
      <c r="CA42" s="409"/>
      <c r="CB42" s="409"/>
      <c r="CC42" s="409"/>
      <c r="CD42" s="398"/>
      <c r="CE42" s="398"/>
      <c r="CF42" s="407"/>
      <c r="CG42" s="407"/>
      <c r="CH42" s="407"/>
      <c r="CI42" s="407"/>
      <c r="CJ42" s="407"/>
      <c r="CK42" s="407"/>
      <c r="CL42" s="409"/>
      <c r="CM42" s="409"/>
      <c r="CN42" s="409"/>
      <c r="CO42" s="409"/>
      <c r="CP42" s="409"/>
      <c r="CQ42" s="409"/>
      <c r="CR42" s="409"/>
      <c r="CS42" s="409"/>
      <c r="CT42" s="409"/>
      <c r="CU42" s="409"/>
      <c r="CV42" s="409"/>
      <c r="CW42" s="409"/>
      <c r="CX42" s="409"/>
      <c r="CY42" s="409"/>
      <c r="CZ42" s="398"/>
      <c r="DA42" s="398"/>
      <c r="DB42" s="407"/>
      <c r="DC42" s="407"/>
      <c r="DD42" s="407"/>
      <c r="DE42" s="407"/>
      <c r="DF42" s="407"/>
      <c r="DG42" s="407"/>
      <c r="DH42" s="409"/>
      <c r="DI42" s="409"/>
      <c r="DJ42" s="409"/>
      <c r="DK42" s="409"/>
      <c r="DL42" s="409"/>
      <c r="DM42" s="409"/>
      <c r="DN42" s="409"/>
      <c r="DO42" s="409"/>
      <c r="DP42" s="409"/>
      <c r="DQ42" s="409"/>
      <c r="DR42" s="409"/>
      <c r="DS42" s="409"/>
      <c r="DT42" s="409"/>
      <c r="DU42" s="409"/>
      <c r="DV42" s="398"/>
      <c r="DW42" s="398"/>
      <c r="DX42" s="407"/>
      <c r="DY42" s="407"/>
      <c r="DZ42" s="407"/>
      <c r="EA42" s="407"/>
      <c r="EB42" s="407"/>
      <c r="EC42" s="407"/>
      <c r="ED42" s="409"/>
      <c r="EE42" s="409"/>
      <c r="EF42" s="409"/>
      <c r="EG42" s="409"/>
      <c r="EH42" s="409"/>
      <c r="EI42" s="409"/>
      <c r="EJ42" s="409"/>
      <c r="EK42" s="409"/>
      <c r="EL42" s="409"/>
      <c r="EM42" s="409"/>
      <c r="EN42" s="409"/>
      <c r="EO42" s="409"/>
      <c r="EP42" s="409"/>
      <c r="EQ42" s="409"/>
      <c r="ER42" s="398"/>
      <c r="ES42" s="398"/>
      <c r="ET42" s="407"/>
      <c r="EU42" s="407"/>
      <c r="EV42" s="407"/>
      <c r="EW42" s="407"/>
      <c r="EX42" s="407"/>
      <c r="EY42" s="407"/>
      <c r="EZ42" s="409"/>
      <c r="FA42" s="409"/>
      <c r="FB42" s="409"/>
      <c r="FC42" s="409"/>
      <c r="FD42" s="409"/>
      <c r="FE42" s="409"/>
      <c r="FF42" s="409"/>
      <c r="FG42" s="409"/>
      <c r="FH42" s="409"/>
      <c r="FI42" s="409"/>
      <c r="FJ42" s="409"/>
      <c r="FK42" s="409"/>
      <c r="FL42" s="409"/>
      <c r="FM42" s="409"/>
      <c r="FN42" s="398"/>
      <c r="FO42" s="398"/>
      <c r="FP42" s="407"/>
      <c r="FQ42" s="407"/>
      <c r="FR42" s="407"/>
      <c r="FS42" s="407"/>
      <c r="FT42" s="407"/>
      <c r="FU42" s="407"/>
      <c r="FV42" s="409"/>
      <c r="FW42" s="409"/>
      <c r="FX42" s="409"/>
      <c r="FY42" s="409"/>
      <c r="FZ42" s="409"/>
      <c r="GA42" s="409"/>
      <c r="GB42" s="409"/>
      <c r="GC42" s="409"/>
      <c r="GD42" s="409"/>
      <c r="GE42" s="409"/>
      <c r="GF42" s="409"/>
      <c r="GG42" s="409"/>
      <c r="GH42" s="409"/>
      <c r="GI42" s="409"/>
      <c r="GJ42" s="398"/>
      <c r="GK42" s="398"/>
      <c r="GL42" s="407"/>
      <c r="GM42" s="407"/>
      <c r="GN42" s="407"/>
      <c r="GO42" s="407"/>
      <c r="GP42" s="407"/>
      <c r="GQ42" s="407"/>
      <c r="GR42" s="409"/>
      <c r="GS42" s="409"/>
      <c r="GT42" s="409"/>
      <c r="GU42" s="409"/>
      <c r="GV42" s="409"/>
      <c r="GW42" s="409"/>
      <c r="GX42" s="409"/>
      <c r="GY42" s="409"/>
      <c r="GZ42" s="409"/>
      <c r="HA42" s="409"/>
      <c r="HB42" s="409"/>
      <c r="HC42" s="409"/>
      <c r="HD42" s="409"/>
      <c r="HE42" s="409"/>
      <c r="HF42" s="398"/>
      <c r="HG42" s="398"/>
      <c r="HH42" s="407"/>
      <c r="HI42" s="407"/>
      <c r="HJ42" s="407"/>
      <c r="HK42" s="407"/>
      <c r="HL42" s="407"/>
      <c r="HM42" s="407"/>
      <c r="HN42" s="409"/>
      <c r="HO42" s="409"/>
      <c r="HP42" s="409"/>
      <c r="HQ42" s="409"/>
      <c r="HR42" s="409"/>
      <c r="HS42" s="409"/>
      <c r="HT42" s="409"/>
      <c r="HU42" s="409"/>
      <c r="HV42" s="409"/>
      <c r="HW42" s="409"/>
      <c r="HX42" s="409"/>
      <c r="HY42" s="409"/>
      <c r="HZ42" s="409"/>
      <c r="IA42" s="409"/>
      <c r="IB42" s="398"/>
      <c r="IC42" s="398"/>
      <c r="ID42" s="407"/>
      <c r="IE42" s="407"/>
      <c r="IF42" s="407"/>
      <c r="IG42" s="407"/>
      <c r="IH42" s="407"/>
      <c r="II42" s="407"/>
      <c r="IJ42" s="409"/>
      <c r="IK42" s="409"/>
      <c r="IL42" s="409"/>
      <c r="IM42" s="409"/>
      <c r="IN42" s="409"/>
      <c r="IO42" s="409"/>
      <c r="IP42" s="409"/>
    </row>
    <row r="43" customFormat="false" ht="13.5" hidden="false" customHeight="true" outlineLevel="0" collapsed="false">
      <c r="A43" s="418" t="s">
        <v>680</v>
      </c>
      <c r="B43" s="419" t="s">
        <v>681</v>
      </c>
      <c r="C43" s="429" t="n">
        <v>33551</v>
      </c>
      <c r="D43" s="429" t="n">
        <v>3450</v>
      </c>
      <c r="E43" s="429" t="n">
        <v>4371</v>
      </c>
      <c r="F43" s="429" t="n">
        <v>1989</v>
      </c>
      <c r="G43" s="429" t="n">
        <v>1764</v>
      </c>
      <c r="H43" s="429" t="n">
        <v>216</v>
      </c>
      <c r="I43" s="429" t="n">
        <v>643</v>
      </c>
      <c r="J43" s="429" t="n">
        <v>2202</v>
      </c>
      <c r="K43" s="429" t="n">
        <v>829</v>
      </c>
      <c r="L43" s="429" t="n">
        <v>3502</v>
      </c>
      <c r="M43" s="429" t="n">
        <v>7725</v>
      </c>
      <c r="N43" s="429" t="n">
        <v>1424</v>
      </c>
      <c r="O43" s="429" t="n">
        <v>275</v>
      </c>
      <c r="P43" s="429" t="n">
        <v>1624</v>
      </c>
      <c r="Q43" s="429" t="n">
        <v>1305</v>
      </c>
      <c r="R43" s="429" t="n">
        <v>1091</v>
      </c>
      <c r="S43" s="429" t="n">
        <v>1141</v>
      </c>
      <c r="T43" s="420" t="s">
        <v>680</v>
      </c>
      <c r="U43" s="415" t="n">
        <v>0</v>
      </c>
      <c r="V43" s="432"/>
      <c r="W43" s="432"/>
      <c r="X43" s="432"/>
      <c r="Y43" s="432"/>
      <c r="Z43" s="432"/>
      <c r="AA43" s="432"/>
      <c r="AB43" s="432"/>
      <c r="AC43" s="432"/>
      <c r="AD43" s="432"/>
      <c r="AE43" s="432"/>
      <c r="AF43" s="432"/>
      <c r="AG43" s="432"/>
      <c r="AH43" s="432"/>
      <c r="AI43" s="432"/>
      <c r="AJ43" s="432"/>
      <c r="AK43" s="432"/>
      <c r="AL43" s="398"/>
      <c r="AM43" s="398"/>
      <c r="AN43" s="422"/>
      <c r="AO43" s="432"/>
      <c r="AP43" s="432"/>
      <c r="AQ43" s="432"/>
      <c r="AR43" s="432"/>
      <c r="AS43" s="432"/>
      <c r="AT43" s="432"/>
      <c r="AU43" s="432"/>
      <c r="AV43" s="432"/>
      <c r="AW43" s="432"/>
      <c r="AX43" s="432"/>
      <c r="AY43" s="432"/>
      <c r="AZ43" s="432"/>
      <c r="BA43" s="432"/>
      <c r="BB43" s="432"/>
      <c r="BC43" s="432"/>
      <c r="BD43" s="432"/>
      <c r="BE43" s="432"/>
      <c r="BF43" s="432"/>
      <c r="BG43" s="432"/>
      <c r="BH43" s="398"/>
      <c r="BI43" s="398"/>
      <c r="BJ43" s="422"/>
      <c r="BK43" s="432"/>
      <c r="BL43" s="432"/>
      <c r="BM43" s="432"/>
      <c r="BN43" s="432"/>
      <c r="BO43" s="432"/>
      <c r="BP43" s="432"/>
      <c r="BQ43" s="432"/>
      <c r="BR43" s="432"/>
      <c r="BS43" s="432"/>
      <c r="BT43" s="432"/>
      <c r="BU43" s="432"/>
      <c r="BV43" s="432"/>
      <c r="BW43" s="432"/>
      <c r="BX43" s="432"/>
      <c r="BY43" s="432"/>
      <c r="BZ43" s="432"/>
      <c r="CA43" s="432"/>
      <c r="CB43" s="432"/>
      <c r="CC43" s="432"/>
      <c r="CD43" s="398"/>
      <c r="CE43" s="398"/>
      <c r="CF43" s="422"/>
      <c r="CG43" s="432"/>
      <c r="CH43" s="432"/>
      <c r="CI43" s="432"/>
      <c r="CJ43" s="432"/>
      <c r="CK43" s="432"/>
      <c r="CL43" s="432"/>
      <c r="CM43" s="432"/>
      <c r="CN43" s="432"/>
      <c r="CO43" s="432"/>
      <c r="CP43" s="432"/>
      <c r="CQ43" s="432"/>
      <c r="CR43" s="432"/>
      <c r="CS43" s="432"/>
      <c r="CT43" s="432"/>
      <c r="CU43" s="432"/>
      <c r="CV43" s="432"/>
      <c r="CW43" s="432"/>
      <c r="CX43" s="432"/>
      <c r="CY43" s="432"/>
      <c r="CZ43" s="398"/>
      <c r="DA43" s="398"/>
      <c r="DB43" s="422"/>
      <c r="DC43" s="432"/>
      <c r="DD43" s="432"/>
      <c r="DE43" s="432"/>
      <c r="DF43" s="432"/>
      <c r="DG43" s="432"/>
      <c r="DH43" s="432"/>
      <c r="DI43" s="432"/>
      <c r="DJ43" s="432"/>
      <c r="DK43" s="432"/>
      <c r="DL43" s="432"/>
      <c r="DM43" s="432"/>
      <c r="DN43" s="432"/>
      <c r="DO43" s="432"/>
      <c r="DP43" s="432"/>
      <c r="DQ43" s="432"/>
      <c r="DR43" s="432"/>
      <c r="DS43" s="432"/>
      <c r="DT43" s="432"/>
      <c r="DU43" s="432"/>
      <c r="DV43" s="398"/>
      <c r="DW43" s="398"/>
      <c r="DX43" s="422"/>
      <c r="DY43" s="432"/>
      <c r="DZ43" s="432"/>
      <c r="EA43" s="432"/>
      <c r="EB43" s="432"/>
      <c r="EC43" s="432"/>
      <c r="ED43" s="432"/>
      <c r="EE43" s="432"/>
      <c r="EF43" s="432"/>
      <c r="EG43" s="432"/>
      <c r="EH43" s="432"/>
      <c r="EI43" s="432"/>
      <c r="EJ43" s="432"/>
      <c r="EK43" s="432"/>
      <c r="EL43" s="432"/>
      <c r="EM43" s="432"/>
      <c r="EN43" s="432"/>
      <c r="EO43" s="432"/>
      <c r="EP43" s="432"/>
      <c r="EQ43" s="432"/>
      <c r="ER43" s="398"/>
      <c r="ES43" s="398"/>
      <c r="ET43" s="422"/>
      <c r="EU43" s="432"/>
      <c r="EV43" s="432"/>
      <c r="EW43" s="432"/>
      <c r="EX43" s="432"/>
      <c r="EY43" s="432"/>
      <c r="EZ43" s="432"/>
      <c r="FA43" s="432"/>
      <c r="FB43" s="432"/>
      <c r="FC43" s="432"/>
      <c r="FD43" s="432"/>
      <c r="FE43" s="432"/>
      <c r="FF43" s="432"/>
      <c r="FG43" s="432"/>
      <c r="FH43" s="432"/>
      <c r="FI43" s="432"/>
      <c r="FJ43" s="432"/>
      <c r="FK43" s="432"/>
      <c r="FL43" s="432"/>
      <c r="FM43" s="432"/>
      <c r="FN43" s="398"/>
      <c r="FO43" s="398"/>
      <c r="FP43" s="422"/>
      <c r="FQ43" s="432"/>
      <c r="FR43" s="432"/>
      <c r="FS43" s="432"/>
      <c r="FT43" s="432"/>
      <c r="FU43" s="432"/>
      <c r="FV43" s="432"/>
      <c r="FW43" s="432"/>
      <c r="FX43" s="432"/>
      <c r="FY43" s="432"/>
      <c r="FZ43" s="432"/>
      <c r="GA43" s="432"/>
      <c r="GB43" s="432"/>
      <c r="GC43" s="432"/>
      <c r="GD43" s="432"/>
      <c r="GE43" s="432"/>
      <c r="GF43" s="432"/>
      <c r="GG43" s="432"/>
      <c r="GH43" s="432"/>
      <c r="GI43" s="432"/>
      <c r="GJ43" s="398"/>
      <c r="GK43" s="398"/>
      <c r="GL43" s="422"/>
      <c r="GM43" s="432"/>
      <c r="GN43" s="432"/>
      <c r="GO43" s="432"/>
      <c r="GP43" s="432"/>
      <c r="GQ43" s="432"/>
      <c r="GR43" s="432"/>
      <c r="GS43" s="432"/>
      <c r="GT43" s="432"/>
      <c r="GU43" s="432"/>
      <c r="GV43" s="432"/>
      <c r="GW43" s="432"/>
      <c r="GX43" s="432"/>
      <c r="GY43" s="432"/>
      <c r="GZ43" s="432"/>
      <c r="HA43" s="432"/>
      <c r="HB43" s="432"/>
      <c r="HC43" s="432"/>
      <c r="HD43" s="432"/>
      <c r="HE43" s="432"/>
      <c r="HF43" s="398"/>
      <c r="HG43" s="398"/>
      <c r="HH43" s="422"/>
      <c r="HI43" s="432"/>
      <c r="HJ43" s="432"/>
      <c r="HK43" s="432"/>
      <c r="HL43" s="432"/>
      <c r="HM43" s="432"/>
      <c r="HN43" s="432"/>
      <c r="HO43" s="432"/>
      <c r="HP43" s="432"/>
      <c r="HQ43" s="432"/>
      <c r="HR43" s="432"/>
      <c r="HS43" s="432"/>
      <c r="HT43" s="432"/>
      <c r="HU43" s="432"/>
      <c r="HV43" s="432"/>
      <c r="HW43" s="432"/>
      <c r="HX43" s="432"/>
      <c r="HY43" s="432"/>
      <c r="HZ43" s="432"/>
      <c r="IA43" s="432"/>
      <c r="IB43" s="398"/>
      <c r="IC43" s="398"/>
      <c r="ID43" s="422"/>
      <c r="IE43" s="432"/>
      <c r="IF43" s="432"/>
      <c r="IG43" s="432"/>
      <c r="IH43" s="432"/>
      <c r="II43" s="432"/>
      <c r="IJ43" s="432"/>
      <c r="IK43" s="432"/>
      <c r="IL43" s="432"/>
      <c r="IM43" s="432"/>
      <c r="IN43" s="432"/>
      <c r="IO43" s="432"/>
      <c r="IP43" s="432"/>
    </row>
    <row r="44" customFormat="false" ht="13.5" hidden="false" customHeight="true" outlineLevel="0" collapsed="false">
      <c r="A44" s="418" t="s">
        <v>682</v>
      </c>
      <c r="B44" s="419" t="s">
        <v>652</v>
      </c>
      <c r="C44" s="357" t="n">
        <v>14.1510864057703</v>
      </c>
      <c r="D44" s="357" t="n">
        <v>12.2</v>
      </c>
      <c r="E44" s="357" t="n">
        <v>9.4</v>
      </c>
      <c r="F44" s="357" t="n">
        <v>14.8</v>
      </c>
      <c r="G44" s="357" t="n">
        <v>24.7</v>
      </c>
      <c r="H44" s="357" t="n">
        <v>24.6</v>
      </c>
      <c r="I44" s="357" t="n">
        <v>18.3</v>
      </c>
      <c r="J44" s="357" t="n">
        <v>11.7</v>
      </c>
      <c r="K44" s="357" t="n">
        <v>28.1</v>
      </c>
      <c r="L44" s="357" t="n">
        <v>13.8</v>
      </c>
      <c r="M44" s="357" t="n">
        <v>13.7</v>
      </c>
      <c r="N44" s="357" t="n">
        <v>6.2</v>
      </c>
      <c r="O44" s="357" t="n">
        <v>15.3</v>
      </c>
      <c r="P44" s="357" t="n">
        <v>18.9</v>
      </c>
      <c r="Q44" s="357" t="n">
        <v>14.1</v>
      </c>
      <c r="R44" s="357" t="n">
        <v>16</v>
      </c>
      <c r="S44" s="357" t="n">
        <v>16.4</v>
      </c>
      <c r="T44" s="420" t="s">
        <v>682</v>
      </c>
      <c r="U44" s="415"/>
      <c r="V44" s="421"/>
      <c r="W44" s="421"/>
      <c r="X44" s="421"/>
      <c r="Y44" s="421"/>
      <c r="Z44" s="421"/>
      <c r="AA44" s="421"/>
      <c r="AB44" s="421"/>
      <c r="AC44" s="421"/>
      <c r="AD44" s="421"/>
      <c r="AE44" s="421"/>
      <c r="AF44" s="421"/>
      <c r="AG44" s="421"/>
      <c r="AH44" s="421"/>
      <c r="AI44" s="421"/>
      <c r="AJ44" s="421"/>
      <c r="AK44" s="421"/>
      <c r="AL44" s="398"/>
      <c r="AM44" s="398"/>
      <c r="AN44" s="422"/>
      <c r="AO44" s="421"/>
      <c r="AP44" s="421"/>
      <c r="AQ44" s="421"/>
      <c r="AR44" s="421"/>
      <c r="AS44" s="421"/>
      <c r="AT44" s="421"/>
      <c r="AU44" s="421"/>
      <c r="AV44" s="421"/>
      <c r="AW44" s="421"/>
      <c r="AX44" s="421"/>
      <c r="AY44" s="421"/>
      <c r="AZ44" s="421"/>
      <c r="BA44" s="421"/>
      <c r="BB44" s="421"/>
      <c r="BC44" s="421"/>
      <c r="BD44" s="421"/>
      <c r="BE44" s="421"/>
      <c r="BF44" s="421"/>
      <c r="BG44" s="421"/>
      <c r="BH44" s="398"/>
      <c r="BI44" s="398"/>
      <c r="BJ44" s="422"/>
      <c r="BK44" s="421"/>
      <c r="BL44" s="421"/>
      <c r="BM44" s="421"/>
      <c r="BN44" s="421"/>
      <c r="BO44" s="421"/>
      <c r="BP44" s="421"/>
      <c r="BQ44" s="421"/>
      <c r="BR44" s="421"/>
      <c r="BS44" s="421"/>
      <c r="BT44" s="421"/>
      <c r="BU44" s="421"/>
      <c r="BV44" s="421"/>
      <c r="BW44" s="421"/>
      <c r="BX44" s="421"/>
      <c r="BY44" s="421"/>
      <c r="BZ44" s="421"/>
      <c r="CA44" s="421"/>
      <c r="CB44" s="421"/>
      <c r="CC44" s="421"/>
      <c r="CD44" s="398"/>
      <c r="CE44" s="398"/>
      <c r="CF44" s="422"/>
      <c r="CG44" s="421"/>
      <c r="CH44" s="421"/>
      <c r="CI44" s="421"/>
      <c r="CJ44" s="421"/>
      <c r="CK44" s="421"/>
      <c r="CL44" s="421"/>
      <c r="CM44" s="421"/>
      <c r="CN44" s="421"/>
      <c r="CO44" s="421"/>
      <c r="CP44" s="421"/>
      <c r="CQ44" s="421"/>
      <c r="CR44" s="421"/>
      <c r="CS44" s="421"/>
      <c r="CT44" s="421"/>
      <c r="CU44" s="421"/>
      <c r="CV44" s="421"/>
      <c r="CW44" s="421"/>
      <c r="CX44" s="421"/>
      <c r="CY44" s="421"/>
      <c r="CZ44" s="398"/>
      <c r="DA44" s="398"/>
      <c r="DB44" s="422"/>
      <c r="DC44" s="421"/>
      <c r="DD44" s="421"/>
      <c r="DE44" s="421"/>
      <c r="DF44" s="421"/>
      <c r="DG44" s="421"/>
      <c r="DH44" s="421"/>
      <c r="DI44" s="421"/>
      <c r="DJ44" s="421"/>
      <c r="DK44" s="421"/>
      <c r="DL44" s="421"/>
      <c r="DM44" s="421"/>
      <c r="DN44" s="421"/>
      <c r="DO44" s="421"/>
      <c r="DP44" s="421"/>
      <c r="DQ44" s="421"/>
      <c r="DR44" s="421"/>
      <c r="DS44" s="421"/>
      <c r="DT44" s="421"/>
      <c r="DU44" s="421"/>
      <c r="DV44" s="398"/>
      <c r="DW44" s="398"/>
      <c r="DX44" s="422"/>
      <c r="DY44" s="421"/>
      <c r="DZ44" s="421"/>
      <c r="EA44" s="421"/>
      <c r="EB44" s="421"/>
      <c r="EC44" s="421"/>
      <c r="ED44" s="421"/>
      <c r="EE44" s="421"/>
      <c r="EF44" s="421"/>
      <c r="EG44" s="421"/>
      <c r="EH44" s="421"/>
      <c r="EI44" s="421"/>
      <c r="EJ44" s="421"/>
      <c r="EK44" s="421"/>
      <c r="EL44" s="421"/>
      <c r="EM44" s="421"/>
      <c r="EN44" s="421"/>
      <c r="EO44" s="421"/>
      <c r="EP44" s="421"/>
      <c r="EQ44" s="421"/>
      <c r="ER44" s="398"/>
      <c r="ES44" s="398"/>
      <c r="ET44" s="422"/>
      <c r="EU44" s="421"/>
      <c r="EV44" s="421"/>
      <c r="EW44" s="421"/>
      <c r="EX44" s="421"/>
      <c r="EY44" s="421"/>
      <c r="EZ44" s="421"/>
      <c r="FA44" s="421"/>
      <c r="FB44" s="421"/>
      <c r="FC44" s="421"/>
      <c r="FD44" s="421"/>
      <c r="FE44" s="421"/>
      <c r="FF44" s="421"/>
      <c r="FG44" s="421"/>
      <c r="FH44" s="421"/>
      <c r="FI44" s="421"/>
      <c r="FJ44" s="421"/>
      <c r="FK44" s="421"/>
      <c r="FL44" s="421"/>
      <c r="FM44" s="421"/>
      <c r="FN44" s="398"/>
      <c r="FO44" s="398"/>
      <c r="FP44" s="422"/>
      <c r="FQ44" s="421"/>
      <c r="FR44" s="421"/>
      <c r="FS44" s="421"/>
      <c r="FT44" s="421"/>
      <c r="FU44" s="421"/>
      <c r="FV44" s="421"/>
      <c r="FW44" s="421"/>
      <c r="FX44" s="421"/>
      <c r="FY44" s="421"/>
      <c r="FZ44" s="421"/>
      <c r="GA44" s="421"/>
      <c r="GB44" s="421"/>
      <c r="GC44" s="421"/>
      <c r="GD44" s="421"/>
      <c r="GE44" s="421"/>
      <c r="GF44" s="421"/>
      <c r="GG44" s="421"/>
      <c r="GH44" s="421"/>
      <c r="GI44" s="421"/>
      <c r="GJ44" s="398"/>
      <c r="GK44" s="398"/>
      <c r="GL44" s="422"/>
      <c r="GM44" s="421"/>
      <c r="GN44" s="421"/>
      <c r="GO44" s="421"/>
      <c r="GP44" s="421"/>
      <c r="GQ44" s="421"/>
      <c r="GR44" s="421"/>
      <c r="GS44" s="421"/>
      <c r="GT44" s="421"/>
      <c r="GU44" s="421"/>
      <c r="GV44" s="421"/>
      <c r="GW44" s="421"/>
      <c r="GX44" s="421"/>
      <c r="GY44" s="421"/>
      <c r="GZ44" s="421"/>
      <c r="HA44" s="421"/>
      <c r="HB44" s="421"/>
      <c r="HC44" s="421"/>
      <c r="HD44" s="421"/>
      <c r="HE44" s="421"/>
      <c r="HF44" s="398"/>
      <c r="HG44" s="398"/>
      <c r="HH44" s="422"/>
      <c r="HI44" s="421"/>
      <c r="HJ44" s="421"/>
      <c r="HK44" s="421"/>
      <c r="HL44" s="421"/>
      <c r="HM44" s="421"/>
      <c r="HN44" s="421"/>
      <c r="HO44" s="421"/>
      <c r="HP44" s="421"/>
      <c r="HQ44" s="421"/>
      <c r="HR44" s="421"/>
      <c r="HS44" s="421"/>
      <c r="HT44" s="421"/>
      <c r="HU44" s="421"/>
      <c r="HV44" s="421"/>
      <c r="HW44" s="421"/>
      <c r="HX44" s="421"/>
      <c r="HY44" s="421"/>
      <c r="HZ44" s="421"/>
      <c r="IA44" s="421"/>
      <c r="IB44" s="398"/>
      <c r="IC44" s="398"/>
      <c r="ID44" s="422"/>
      <c r="IE44" s="421"/>
      <c r="IF44" s="421"/>
      <c r="IG44" s="421"/>
      <c r="IH44" s="421"/>
      <c r="II44" s="421"/>
      <c r="IJ44" s="421"/>
      <c r="IK44" s="421"/>
      <c r="IL44" s="421"/>
      <c r="IM44" s="421"/>
      <c r="IN44" s="421"/>
      <c r="IO44" s="421"/>
      <c r="IP44" s="421"/>
    </row>
    <row r="45" customFormat="false" ht="13.5" hidden="false" customHeight="true" outlineLevel="0" collapsed="false">
      <c r="A45" s="418"/>
      <c r="B45" s="422"/>
      <c r="C45" s="357"/>
      <c r="D45" s="357"/>
      <c r="E45" s="357"/>
      <c r="F45" s="357"/>
      <c r="G45" s="357"/>
      <c r="H45" s="357"/>
      <c r="I45" s="357"/>
      <c r="J45" s="357"/>
      <c r="K45" s="357"/>
      <c r="L45" s="357"/>
      <c r="M45" s="357"/>
      <c r="N45" s="357"/>
      <c r="O45" s="357"/>
      <c r="P45" s="357"/>
      <c r="Q45" s="357"/>
      <c r="R45" s="357"/>
      <c r="S45" s="357"/>
      <c r="T45" s="381"/>
      <c r="U45" s="415"/>
      <c r="V45" s="421"/>
      <c r="W45" s="421"/>
      <c r="X45" s="421"/>
      <c r="Y45" s="421"/>
      <c r="Z45" s="421"/>
      <c r="AA45" s="421"/>
      <c r="AB45" s="421"/>
      <c r="AC45" s="421"/>
      <c r="AD45" s="421"/>
      <c r="AE45" s="421"/>
      <c r="AF45" s="421"/>
      <c r="AG45" s="421"/>
      <c r="AH45" s="421"/>
      <c r="AI45" s="421"/>
      <c r="AJ45" s="421"/>
      <c r="AK45" s="421"/>
      <c r="AL45" s="398"/>
      <c r="AM45" s="398"/>
      <c r="AN45" s="422"/>
      <c r="AO45" s="421"/>
      <c r="AP45" s="421"/>
      <c r="AQ45" s="421"/>
      <c r="AR45" s="421"/>
      <c r="AS45" s="421"/>
      <c r="AT45" s="421"/>
      <c r="AU45" s="421"/>
      <c r="AV45" s="421"/>
      <c r="AW45" s="421"/>
      <c r="AX45" s="421"/>
      <c r="AY45" s="421"/>
      <c r="AZ45" s="421"/>
      <c r="BA45" s="421"/>
      <c r="BB45" s="421"/>
      <c r="BC45" s="421"/>
      <c r="BD45" s="421"/>
      <c r="BE45" s="421"/>
      <c r="BF45" s="421"/>
      <c r="BG45" s="421"/>
      <c r="BH45" s="398"/>
      <c r="BI45" s="398"/>
      <c r="BJ45" s="422"/>
      <c r="BK45" s="421"/>
      <c r="BL45" s="421"/>
      <c r="BM45" s="421"/>
      <c r="BN45" s="421"/>
      <c r="BO45" s="421"/>
      <c r="BP45" s="421"/>
      <c r="BQ45" s="421"/>
      <c r="BR45" s="421"/>
      <c r="BS45" s="421"/>
      <c r="BT45" s="421"/>
      <c r="BU45" s="421"/>
      <c r="BV45" s="421"/>
      <c r="BW45" s="421"/>
      <c r="BX45" s="421"/>
      <c r="BY45" s="421"/>
      <c r="BZ45" s="421"/>
      <c r="CA45" s="421"/>
      <c r="CB45" s="421"/>
      <c r="CC45" s="421"/>
      <c r="CD45" s="398"/>
      <c r="CE45" s="398"/>
      <c r="CF45" s="422"/>
      <c r="CG45" s="421"/>
      <c r="CH45" s="421"/>
      <c r="CI45" s="421"/>
      <c r="CJ45" s="421"/>
      <c r="CK45" s="421"/>
      <c r="CL45" s="421"/>
      <c r="CM45" s="421"/>
      <c r="CN45" s="421"/>
      <c r="CO45" s="421"/>
      <c r="CP45" s="421"/>
      <c r="CQ45" s="421"/>
      <c r="CR45" s="421"/>
      <c r="CS45" s="421"/>
      <c r="CT45" s="421"/>
      <c r="CU45" s="421"/>
      <c r="CV45" s="421"/>
      <c r="CW45" s="421"/>
      <c r="CX45" s="421"/>
      <c r="CY45" s="421"/>
      <c r="CZ45" s="398"/>
      <c r="DA45" s="398"/>
      <c r="DB45" s="422"/>
      <c r="DC45" s="421"/>
      <c r="DD45" s="421"/>
      <c r="DE45" s="421"/>
      <c r="DF45" s="421"/>
      <c r="DG45" s="421"/>
      <c r="DH45" s="421"/>
      <c r="DI45" s="421"/>
      <c r="DJ45" s="421"/>
      <c r="DK45" s="421"/>
      <c r="DL45" s="421"/>
      <c r="DM45" s="421"/>
      <c r="DN45" s="421"/>
      <c r="DO45" s="421"/>
      <c r="DP45" s="421"/>
      <c r="DQ45" s="421"/>
      <c r="DR45" s="421"/>
      <c r="DS45" s="421"/>
      <c r="DT45" s="421"/>
      <c r="DU45" s="421"/>
      <c r="DV45" s="398"/>
      <c r="DW45" s="398"/>
      <c r="DX45" s="422"/>
      <c r="DY45" s="421"/>
      <c r="DZ45" s="421"/>
      <c r="EA45" s="421"/>
      <c r="EB45" s="421"/>
      <c r="EC45" s="421"/>
      <c r="ED45" s="421"/>
      <c r="EE45" s="421"/>
      <c r="EF45" s="421"/>
      <c r="EG45" s="421"/>
      <c r="EH45" s="421"/>
      <c r="EI45" s="421"/>
      <c r="EJ45" s="421"/>
      <c r="EK45" s="421"/>
      <c r="EL45" s="421"/>
      <c r="EM45" s="421"/>
      <c r="EN45" s="421"/>
      <c r="EO45" s="421"/>
      <c r="EP45" s="421"/>
      <c r="EQ45" s="421"/>
      <c r="ER45" s="398"/>
      <c r="ES45" s="398"/>
      <c r="ET45" s="422"/>
      <c r="EU45" s="421"/>
      <c r="EV45" s="421"/>
      <c r="EW45" s="421"/>
      <c r="EX45" s="421"/>
      <c r="EY45" s="421"/>
      <c r="EZ45" s="421"/>
      <c r="FA45" s="421"/>
      <c r="FB45" s="421"/>
      <c r="FC45" s="421"/>
      <c r="FD45" s="421"/>
      <c r="FE45" s="421"/>
      <c r="FF45" s="421"/>
      <c r="FG45" s="421"/>
      <c r="FH45" s="421"/>
      <c r="FI45" s="421"/>
      <c r="FJ45" s="421"/>
      <c r="FK45" s="421"/>
      <c r="FL45" s="421"/>
      <c r="FM45" s="421"/>
      <c r="FN45" s="398"/>
      <c r="FO45" s="398"/>
      <c r="FP45" s="422"/>
      <c r="FQ45" s="421"/>
      <c r="FR45" s="421"/>
      <c r="FS45" s="421"/>
      <c r="FT45" s="421"/>
      <c r="FU45" s="421"/>
      <c r="FV45" s="421"/>
      <c r="FW45" s="421"/>
      <c r="FX45" s="421"/>
      <c r="FY45" s="421"/>
      <c r="FZ45" s="421"/>
      <c r="GA45" s="421"/>
      <c r="GB45" s="421"/>
      <c r="GC45" s="421"/>
      <c r="GD45" s="421"/>
      <c r="GE45" s="421"/>
      <c r="GF45" s="421"/>
      <c r="GG45" s="421"/>
      <c r="GH45" s="421"/>
      <c r="GI45" s="421"/>
      <c r="GJ45" s="398"/>
      <c r="GK45" s="398"/>
      <c r="GL45" s="422"/>
      <c r="GM45" s="421"/>
      <c r="GN45" s="421"/>
      <c r="GO45" s="421"/>
      <c r="GP45" s="421"/>
      <c r="GQ45" s="421"/>
      <c r="GR45" s="421"/>
      <c r="GS45" s="421"/>
      <c r="GT45" s="421"/>
      <c r="GU45" s="421"/>
      <c r="GV45" s="421"/>
      <c r="GW45" s="421"/>
      <c r="GX45" s="421"/>
      <c r="GY45" s="421"/>
      <c r="GZ45" s="421"/>
      <c r="HA45" s="421"/>
      <c r="HB45" s="421"/>
      <c r="HC45" s="421"/>
      <c r="HD45" s="421"/>
      <c r="HE45" s="421"/>
      <c r="HF45" s="398"/>
      <c r="HG45" s="398"/>
      <c r="HH45" s="422"/>
      <c r="HI45" s="421"/>
      <c r="HJ45" s="421"/>
      <c r="HK45" s="421"/>
      <c r="HL45" s="421"/>
      <c r="HM45" s="421"/>
      <c r="HN45" s="421"/>
      <c r="HO45" s="421"/>
      <c r="HP45" s="421"/>
      <c r="HQ45" s="421"/>
      <c r="HR45" s="421"/>
      <c r="HS45" s="421"/>
      <c r="HT45" s="421"/>
      <c r="HU45" s="421"/>
      <c r="HV45" s="421"/>
      <c r="HW45" s="421"/>
      <c r="HX45" s="421"/>
      <c r="HY45" s="421"/>
      <c r="HZ45" s="421"/>
      <c r="IA45" s="421"/>
      <c r="IB45" s="398"/>
      <c r="IC45" s="398"/>
      <c r="ID45" s="422"/>
      <c r="IE45" s="421"/>
      <c r="IF45" s="421"/>
      <c r="IG45" s="421"/>
      <c r="IH45" s="421"/>
      <c r="II45" s="421"/>
      <c r="IJ45" s="421"/>
      <c r="IK45" s="421"/>
      <c r="IL45" s="421"/>
      <c r="IM45" s="421"/>
      <c r="IN45" s="421"/>
      <c r="IO45" s="421"/>
      <c r="IP45" s="421"/>
    </row>
    <row r="46" customFormat="false" ht="13.5" hidden="false" customHeight="true" outlineLevel="0" collapsed="false">
      <c r="A46" s="418"/>
      <c r="B46" s="372"/>
      <c r="C46" s="409"/>
      <c r="D46" s="408"/>
      <c r="E46" s="408"/>
      <c r="F46" s="408"/>
      <c r="G46" s="408"/>
      <c r="H46" s="408"/>
      <c r="I46" s="408"/>
      <c r="J46" s="408"/>
      <c r="K46" s="408"/>
      <c r="L46" s="408"/>
      <c r="M46" s="408"/>
      <c r="N46" s="408"/>
      <c r="O46" s="408"/>
      <c r="P46" s="409"/>
      <c r="Q46" s="409"/>
      <c r="R46" s="409"/>
      <c r="S46" s="409"/>
      <c r="T46" s="381"/>
      <c r="U46" s="415"/>
      <c r="V46" s="409"/>
      <c r="W46" s="409"/>
      <c r="X46" s="409"/>
      <c r="Y46" s="409"/>
      <c r="Z46" s="409"/>
      <c r="AA46" s="409"/>
      <c r="AB46" s="409"/>
      <c r="AC46" s="409"/>
      <c r="AD46" s="409"/>
      <c r="AE46" s="409"/>
      <c r="AF46" s="409"/>
      <c r="AG46" s="409"/>
      <c r="AH46" s="409"/>
      <c r="AI46" s="409"/>
      <c r="AJ46" s="409"/>
      <c r="AK46" s="409"/>
      <c r="AL46" s="398"/>
      <c r="AM46" s="398"/>
      <c r="AO46" s="409"/>
      <c r="AP46" s="409"/>
      <c r="AQ46" s="409"/>
      <c r="AR46" s="409"/>
      <c r="AS46" s="409"/>
      <c r="AT46" s="409"/>
      <c r="AU46" s="409"/>
      <c r="AV46" s="409"/>
      <c r="AW46" s="409"/>
      <c r="AX46" s="409"/>
      <c r="AY46" s="409"/>
      <c r="AZ46" s="409"/>
      <c r="BA46" s="409"/>
      <c r="BB46" s="409"/>
      <c r="BC46" s="409"/>
      <c r="BD46" s="409"/>
      <c r="BE46" s="409"/>
      <c r="BF46" s="409"/>
      <c r="BG46" s="409"/>
      <c r="BH46" s="398"/>
      <c r="BI46" s="398"/>
      <c r="BK46" s="409"/>
      <c r="BL46" s="409"/>
      <c r="BM46" s="409"/>
      <c r="BN46" s="409"/>
      <c r="BO46" s="409"/>
      <c r="BP46" s="409"/>
      <c r="BQ46" s="409"/>
      <c r="BR46" s="409"/>
      <c r="BS46" s="409"/>
      <c r="BT46" s="409"/>
      <c r="BU46" s="409"/>
      <c r="BV46" s="409"/>
      <c r="BW46" s="409"/>
      <c r="BX46" s="409"/>
      <c r="BY46" s="409"/>
      <c r="BZ46" s="409"/>
      <c r="CA46" s="409"/>
      <c r="CB46" s="409"/>
      <c r="CC46" s="409"/>
      <c r="CD46" s="398"/>
      <c r="CE46" s="398"/>
      <c r="CG46" s="409"/>
      <c r="CH46" s="409"/>
      <c r="CI46" s="409"/>
      <c r="CJ46" s="409"/>
      <c r="CK46" s="409"/>
      <c r="CL46" s="409"/>
      <c r="CM46" s="409"/>
      <c r="CN46" s="409"/>
      <c r="CO46" s="409"/>
      <c r="CP46" s="409"/>
      <c r="CQ46" s="409"/>
      <c r="CR46" s="409"/>
      <c r="CS46" s="409"/>
      <c r="CT46" s="409"/>
      <c r="CU46" s="409"/>
      <c r="CV46" s="409"/>
      <c r="CW46" s="409"/>
      <c r="CX46" s="409"/>
      <c r="CY46" s="409"/>
      <c r="CZ46" s="398"/>
      <c r="DA46" s="398"/>
      <c r="DC46" s="409"/>
      <c r="DD46" s="409"/>
      <c r="DE46" s="409"/>
      <c r="DF46" s="409"/>
      <c r="DG46" s="409"/>
      <c r="DH46" s="409"/>
      <c r="DI46" s="409"/>
      <c r="DJ46" s="409"/>
      <c r="DK46" s="409"/>
      <c r="DL46" s="409"/>
      <c r="DM46" s="409"/>
      <c r="DN46" s="409"/>
      <c r="DO46" s="409"/>
      <c r="DP46" s="409"/>
      <c r="DQ46" s="409"/>
      <c r="DR46" s="409"/>
      <c r="DS46" s="409"/>
      <c r="DT46" s="409"/>
      <c r="DU46" s="409"/>
      <c r="DV46" s="398"/>
      <c r="DW46" s="398"/>
      <c r="DY46" s="409"/>
      <c r="DZ46" s="409"/>
      <c r="EA46" s="409"/>
      <c r="EB46" s="409"/>
      <c r="EC46" s="409"/>
      <c r="ED46" s="409"/>
      <c r="EE46" s="409"/>
      <c r="EF46" s="409"/>
      <c r="EG46" s="409"/>
      <c r="EH46" s="409"/>
      <c r="EI46" s="409"/>
      <c r="EJ46" s="409"/>
      <c r="EK46" s="409"/>
      <c r="EL46" s="409"/>
      <c r="EM46" s="409"/>
      <c r="EN46" s="409"/>
      <c r="EO46" s="409"/>
      <c r="EP46" s="409"/>
      <c r="EQ46" s="409"/>
      <c r="ER46" s="398"/>
      <c r="ES46" s="398"/>
      <c r="EU46" s="409"/>
      <c r="EV46" s="409"/>
      <c r="EW46" s="409"/>
      <c r="EX46" s="409"/>
      <c r="EY46" s="409"/>
      <c r="EZ46" s="409"/>
      <c r="FA46" s="409"/>
      <c r="FB46" s="409"/>
      <c r="FC46" s="409"/>
      <c r="FD46" s="409"/>
      <c r="FE46" s="409"/>
      <c r="FF46" s="409"/>
      <c r="FG46" s="409"/>
      <c r="FH46" s="409"/>
      <c r="FI46" s="409"/>
      <c r="FJ46" s="409"/>
      <c r="FK46" s="409"/>
      <c r="FL46" s="409"/>
      <c r="FM46" s="409"/>
      <c r="FN46" s="398"/>
      <c r="FO46" s="398"/>
      <c r="FQ46" s="409"/>
      <c r="FR46" s="409"/>
      <c r="FS46" s="409"/>
      <c r="FT46" s="409"/>
      <c r="FU46" s="409"/>
      <c r="FV46" s="409"/>
      <c r="FW46" s="409"/>
      <c r="FX46" s="409"/>
      <c r="FY46" s="409"/>
      <c r="FZ46" s="409"/>
      <c r="GA46" s="409"/>
      <c r="GB46" s="409"/>
      <c r="GC46" s="409"/>
      <c r="GD46" s="409"/>
      <c r="GE46" s="409"/>
      <c r="GF46" s="409"/>
      <c r="GG46" s="409"/>
      <c r="GH46" s="409"/>
      <c r="GI46" s="409"/>
      <c r="GJ46" s="398"/>
      <c r="GK46" s="398"/>
      <c r="GM46" s="409"/>
      <c r="GN46" s="409"/>
      <c r="GO46" s="409"/>
      <c r="GP46" s="409"/>
      <c r="GQ46" s="409"/>
      <c r="GR46" s="409"/>
      <c r="GS46" s="409"/>
      <c r="GT46" s="409"/>
      <c r="GU46" s="409"/>
      <c r="GV46" s="409"/>
      <c r="GW46" s="409"/>
      <c r="GX46" s="409"/>
      <c r="GY46" s="409"/>
      <c r="GZ46" s="409"/>
      <c r="HA46" s="409"/>
      <c r="HB46" s="409"/>
      <c r="HC46" s="409"/>
      <c r="HD46" s="409"/>
      <c r="HE46" s="409"/>
      <c r="HF46" s="398"/>
      <c r="HG46" s="398"/>
      <c r="HI46" s="409"/>
      <c r="HJ46" s="409"/>
      <c r="HK46" s="409"/>
      <c r="HL46" s="409"/>
      <c r="HM46" s="409"/>
      <c r="HN46" s="409"/>
      <c r="HO46" s="409"/>
      <c r="HP46" s="409"/>
      <c r="HQ46" s="409"/>
      <c r="HR46" s="409"/>
      <c r="HS46" s="409"/>
      <c r="HT46" s="409"/>
      <c r="HU46" s="409"/>
      <c r="HV46" s="409"/>
      <c r="HW46" s="409"/>
      <c r="HX46" s="409"/>
      <c r="HY46" s="409"/>
      <c r="HZ46" s="409"/>
      <c r="IA46" s="409"/>
      <c r="IB46" s="398"/>
      <c r="IC46" s="398"/>
      <c r="IE46" s="409"/>
      <c r="IF46" s="409"/>
      <c r="IG46" s="409"/>
      <c r="IH46" s="409"/>
      <c r="II46" s="409"/>
      <c r="IJ46" s="409"/>
      <c r="IK46" s="409"/>
      <c r="IL46" s="409"/>
      <c r="IM46" s="409"/>
      <c r="IN46" s="409"/>
      <c r="IO46" s="409"/>
      <c r="IP46" s="409"/>
    </row>
    <row r="47" customFormat="false" ht="13.5" hidden="false" customHeight="true" outlineLevel="0" collapsed="false">
      <c r="A47" s="418"/>
      <c r="B47" s="372"/>
      <c r="C47" s="409"/>
      <c r="D47" s="408"/>
      <c r="E47" s="408"/>
      <c r="F47" s="408"/>
      <c r="G47" s="408"/>
      <c r="H47" s="408"/>
      <c r="I47" s="408"/>
      <c r="J47" s="408"/>
      <c r="K47" s="408"/>
      <c r="L47" s="408"/>
      <c r="M47" s="408"/>
      <c r="N47" s="408"/>
      <c r="O47" s="408"/>
      <c r="P47" s="409"/>
      <c r="Q47" s="409"/>
      <c r="R47" s="409"/>
      <c r="S47" s="409"/>
      <c r="T47" s="381"/>
      <c r="U47" s="415"/>
      <c r="V47" s="409"/>
      <c r="W47" s="409"/>
      <c r="X47" s="409"/>
      <c r="Y47" s="409"/>
      <c r="Z47" s="409"/>
      <c r="AA47" s="409"/>
      <c r="AB47" s="409"/>
      <c r="AC47" s="409"/>
      <c r="AD47" s="409"/>
      <c r="AE47" s="409"/>
      <c r="AF47" s="409"/>
      <c r="AG47" s="409"/>
      <c r="AH47" s="409"/>
      <c r="AI47" s="409"/>
      <c r="AJ47" s="409"/>
      <c r="AK47" s="409"/>
      <c r="AL47" s="398"/>
      <c r="AM47" s="398"/>
      <c r="AO47" s="409"/>
      <c r="AP47" s="409"/>
      <c r="AQ47" s="409"/>
      <c r="AR47" s="409"/>
      <c r="AS47" s="409"/>
      <c r="AT47" s="409"/>
      <c r="AU47" s="409"/>
      <c r="AV47" s="409"/>
      <c r="AW47" s="409"/>
      <c r="AX47" s="409"/>
      <c r="AY47" s="409"/>
      <c r="AZ47" s="409"/>
      <c r="BA47" s="409"/>
      <c r="BB47" s="409"/>
      <c r="BC47" s="409"/>
      <c r="BD47" s="409"/>
      <c r="BE47" s="409"/>
      <c r="BF47" s="409"/>
      <c r="BG47" s="409"/>
      <c r="BH47" s="398"/>
      <c r="BI47" s="398"/>
      <c r="BK47" s="409"/>
      <c r="BL47" s="409"/>
      <c r="BM47" s="409"/>
      <c r="BN47" s="409"/>
      <c r="BO47" s="409"/>
      <c r="BP47" s="409"/>
      <c r="BQ47" s="409"/>
      <c r="BR47" s="409"/>
      <c r="BS47" s="409"/>
      <c r="BT47" s="409"/>
      <c r="BU47" s="409"/>
      <c r="BV47" s="409"/>
      <c r="BW47" s="409"/>
      <c r="BX47" s="409"/>
      <c r="BY47" s="409"/>
      <c r="BZ47" s="409"/>
      <c r="CA47" s="409"/>
      <c r="CB47" s="409"/>
      <c r="CC47" s="409"/>
      <c r="CD47" s="398"/>
      <c r="CE47" s="398"/>
      <c r="CG47" s="409"/>
      <c r="CH47" s="409"/>
      <c r="CI47" s="409"/>
      <c r="CJ47" s="409"/>
      <c r="CK47" s="409"/>
      <c r="CL47" s="409"/>
      <c r="CM47" s="409"/>
      <c r="CN47" s="409"/>
      <c r="CO47" s="409"/>
      <c r="CP47" s="409"/>
      <c r="CQ47" s="409"/>
      <c r="CR47" s="409"/>
      <c r="CS47" s="409"/>
      <c r="CT47" s="409"/>
      <c r="CU47" s="409"/>
      <c r="CV47" s="409"/>
      <c r="CW47" s="409"/>
      <c r="CX47" s="409"/>
      <c r="CY47" s="409"/>
      <c r="CZ47" s="398"/>
      <c r="DA47" s="398"/>
      <c r="DC47" s="409"/>
      <c r="DD47" s="409"/>
      <c r="DE47" s="409"/>
      <c r="DF47" s="409"/>
      <c r="DG47" s="409"/>
      <c r="DH47" s="409"/>
      <c r="DI47" s="409"/>
      <c r="DJ47" s="409"/>
      <c r="DK47" s="409"/>
      <c r="DL47" s="409"/>
      <c r="DM47" s="409"/>
      <c r="DN47" s="409"/>
      <c r="DO47" s="409"/>
      <c r="DP47" s="409"/>
      <c r="DQ47" s="409"/>
      <c r="DR47" s="409"/>
      <c r="DS47" s="409"/>
      <c r="DT47" s="409"/>
      <c r="DU47" s="409"/>
      <c r="DV47" s="398"/>
      <c r="DW47" s="398"/>
      <c r="DY47" s="409"/>
      <c r="DZ47" s="409"/>
      <c r="EA47" s="409"/>
      <c r="EB47" s="409"/>
      <c r="EC47" s="409"/>
      <c r="ED47" s="409"/>
      <c r="EE47" s="409"/>
      <c r="EF47" s="409"/>
      <c r="EG47" s="409"/>
      <c r="EH47" s="409"/>
      <c r="EI47" s="409"/>
      <c r="EJ47" s="409"/>
      <c r="EK47" s="409"/>
      <c r="EL47" s="409"/>
      <c r="EM47" s="409"/>
      <c r="EN47" s="409"/>
      <c r="EO47" s="409"/>
      <c r="EP47" s="409"/>
      <c r="EQ47" s="409"/>
      <c r="ER47" s="398"/>
      <c r="ES47" s="398"/>
      <c r="EU47" s="409"/>
      <c r="EV47" s="409"/>
      <c r="EW47" s="409"/>
      <c r="EX47" s="409"/>
      <c r="EY47" s="409"/>
      <c r="EZ47" s="409"/>
      <c r="FA47" s="409"/>
      <c r="FB47" s="409"/>
      <c r="FC47" s="409"/>
      <c r="FD47" s="409"/>
      <c r="FE47" s="409"/>
      <c r="FF47" s="409"/>
      <c r="FG47" s="409"/>
      <c r="FH47" s="409"/>
      <c r="FI47" s="409"/>
      <c r="FJ47" s="409"/>
      <c r="FK47" s="409"/>
      <c r="FL47" s="409"/>
      <c r="FM47" s="409"/>
      <c r="FN47" s="398"/>
      <c r="FO47" s="398"/>
      <c r="FQ47" s="409"/>
      <c r="FR47" s="409"/>
      <c r="FS47" s="409"/>
      <c r="FT47" s="409"/>
      <c r="FU47" s="409"/>
      <c r="FV47" s="409"/>
      <c r="FW47" s="409"/>
      <c r="FX47" s="409"/>
      <c r="FY47" s="409"/>
      <c r="FZ47" s="409"/>
      <c r="GA47" s="409"/>
      <c r="GB47" s="409"/>
      <c r="GC47" s="409"/>
      <c r="GD47" s="409"/>
      <c r="GE47" s="409"/>
      <c r="GF47" s="409"/>
      <c r="GG47" s="409"/>
      <c r="GH47" s="409"/>
      <c r="GI47" s="409"/>
      <c r="GJ47" s="398"/>
      <c r="GK47" s="398"/>
      <c r="GM47" s="409"/>
      <c r="GN47" s="409"/>
      <c r="GO47" s="409"/>
      <c r="GP47" s="409"/>
      <c r="GQ47" s="409"/>
      <c r="GR47" s="409"/>
      <c r="GS47" s="409"/>
      <c r="GT47" s="409"/>
      <c r="GU47" s="409"/>
      <c r="GV47" s="409"/>
      <c r="GW47" s="409"/>
      <c r="GX47" s="409"/>
      <c r="GY47" s="409"/>
      <c r="GZ47" s="409"/>
      <c r="HA47" s="409"/>
      <c r="HB47" s="409"/>
      <c r="HC47" s="409"/>
      <c r="HD47" s="409"/>
      <c r="HE47" s="409"/>
      <c r="HF47" s="398"/>
      <c r="HG47" s="398"/>
      <c r="HI47" s="409"/>
      <c r="HJ47" s="409"/>
      <c r="HK47" s="409"/>
      <c r="HL47" s="409"/>
      <c r="HM47" s="409"/>
      <c r="HN47" s="409"/>
      <c r="HO47" s="409"/>
      <c r="HP47" s="409"/>
      <c r="HQ47" s="409"/>
      <c r="HR47" s="409"/>
      <c r="HS47" s="409"/>
      <c r="HT47" s="409"/>
      <c r="HU47" s="409"/>
      <c r="HV47" s="409"/>
      <c r="HW47" s="409"/>
      <c r="HX47" s="409"/>
      <c r="HY47" s="409"/>
      <c r="HZ47" s="409"/>
      <c r="IA47" s="409"/>
      <c r="IB47" s="398"/>
      <c r="IC47" s="398"/>
      <c r="IE47" s="409"/>
      <c r="IF47" s="409"/>
      <c r="IG47" s="409"/>
      <c r="IH47" s="409"/>
      <c r="II47" s="409"/>
      <c r="IJ47" s="409"/>
      <c r="IK47" s="409"/>
      <c r="IL47" s="409"/>
      <c r="IM47" s="409"/>
      <c r="IN47" s="409"/>
      <c r="IO47" s="409"/>
      <c r="IP47" s="409"/>
    </row>
    <row r="48" customFormat="false" ht="12" hidden="false" customHeight="true" outlineLevel="0" collapsed="false">
      <c r="A48" s="433"/>
      <c r="C48" s="409"/>
      <c r="D48" s="408"/>
      <c r="E48" s="408"/>
      <c r="F48" s="408"/>
      <c r="G48" s="408"/>
      <c r="H48" s="408"/>
      <c r="I48" s="408"/>
      <c r="J48" s="408"/>
      <c r="K48" s="408"/>
      <c r="L48" s="408"/>
      <c r="M48" s="408"/>
      <c r="N48" s="408"/>
      <c r="O48" s="408"/>
      <c r="P48" s="409"/>
      <c r="Q48" s="409"/>
      <c r="R48" s="409"/>
      <c r="S48" s="409"/>
      <c r="T48" s="433"/>
      <c r="U48" s="415"/>
      <c r="V48" s="409"/>
      <c r="W48" s="409"/>
      <c r="X48" s="409"/>
      <c r="Y48" s="409"/>
      <c r="Z48" s="409"/>
      <c r="AA48" s="409"/>
      <c r="AB48" s="409"/>
      <c r="AC48" s="409"/>
      <c r="AD48" s="409"/>
      <c r="AE48" s="409"/>
      <c r="AF48" s="409"/>
      <c r="AG48" s="409"/>
      <c r="AH48" s="409"/>
      <c r="AI48" s="409"/>
      <c r="AJ48" s="409"/>
      <c r="AK48" s="409"/>
      <c r="AO48" s="409"/>
      <c r="AP48" s="409"/>
      <c r="AQ48" s="409"/>
      <c r="AR48" s="409"/>
      <c r="AS48" s="409"/>
      <c r="AT48" s="409"/>
      <c r="AU48" s="409"/>
      <c r="AV48" s="409"/>
      <c r="AW48" s="409"/>
      <c r="AX48" s="409"/>
      <c r="AY48" s="409"/>
      <c r="AZ48" s="409"/>
      <c r="BA48" s="409"/>
      <c r="BB48" s="409"/>
      <c r="BC48" s="409"/>
      <c r="BD48" s="409"/>
      <c r="BE48" s="409"/>
      <c r="BF48" s="409"/>
      <c r="BG48" s="409"/>
      <c r="BK48" s="409"/>
      <c r="BL48" s="409"/>
      <c r="BM48" s="409"/>
      <c r="BN48" s="409"/>
      <c r="BO48" s="409"/>
      <c r="BP48" s="409"/>
      <c r="BQ48" s="409"/>
      <c r="BR48" s="409"/>
      <c r="BS48" s="409"/>
      <c r="BT48" s="409"/>
      <c r="BU48" s="409"/>
      <c r="BV48" s="409"/>
      <c r="BW48" s="409"/>
      <c r="BX48" s="409"/>
      <c r="BY48" s="409"/>
      <c r="BZ48" s="409"/>
      <c r="CA48" s="409"/>
      <c r="CB48" s="409"/>
      <c r="CC48" s="409"/>
      <c r="CG48" s="409"/>
      <c r="CH48" s="409"/>
      <c r="CI48" s="409"/>
      <c r="CJ48" s="409"/>
      <c r="CK48" s="409"/>
      <c r="CL48" s="409"/>
      <c r="CM48" s="409"/>
      <c r="CN48" s="409"/>
      <c r="CO48" s="409"/>
      <c r="CP48" s="409"/>
      <c r="CQ48" s="409"/>
      <c r="CR48" s="409"/>
      <c r="CS48" s="409"/>
      <c r="CT48" s="409"/>
      <c r="CU48" s="409"/>
      <c r="CV48" s="409"/>
      <c r="CW48" s="409"/>
      <c r="CX48" s="409"/>
      <c r="CY48" s="409"/>
      <c r="DC48" s="409"/>
      <c r="DD48" s="409"/>
      <c r="DE48" s="409"/>
      <c r="DF48" s="409"/>
      <c r="DG48" s="409"/>
      <c r="DH48" s="409"/>
      <c r="DI48" s="409"/>
      <c r="DJ48" s="409"/>
      <c r="DK48" s="409"/>
      <c r="DL48" s="409"/>
      <c r="DM48" s="409"/>
      <c r="DN48" s="409"/>
      <c r="DO48" s="409"/>
      <c r="DP48" s="409"/>
      <c r="DQ48" s="409"/>
      <c r="DR48" s="409"/>
      <c r="DS48" s="409"/>
      <c r="DT48" s="409"/>
      <c r="DU48" s="409"/>
      <c r="DY48" s="409"/>
      <c r="DZ48" s="409"/>
      <c r="EA48" s="409"/>
      <c r="EB48" s="409"/>
      <c r="EC48" s="409"/>
      <c r="ED48" s="409"/>
      <c r="EE48" s="409"/>
      <c r="EF48" s="409"/>
      <c r="EG48" s="409"/>
      <c r="EH48" s="409"/>
      <c r="EI48" s="409"/>
      <c r="EJ48" s="409"/>
      <c r="EK48" s="409"/>
      <c r="EL48" s="409"/>
      <c r="EM48" s="409"/>
      <c r="EN48" s="409"/>
      <c r="EO48" s="409"/>
      <c r="EP48" s="409"/>
      <c r="EQ48" s="409"/>
      <c r="EU48" s="409"/>
      <c r="EV48" s="409"/>
      <c r="EW48" s="409"/>
      <c r="EX48" s="409"/>
      <c r="EY48" s="409"/>
      <c r="EZ48" s="409"/>
      <c r="FA48" s="409"/>
      <c r="FB48" s="409"/>
      <c r="FC48" s="409"/>
      <c r="FD48" s="409"/>
      <c r="FE48" s="409"/>
      <c r="FF48" s="409"/>
      <c r="FG48" s="409"/>
      <c r="FH48" s="409"/>
      <c r="FI48" s="409"/>
      <c r="FJ48" s="409"/>
      <c r="FK48" s="409"/>
      <c r="FL48" s="409"/>
      <c r="FM48" s="409"/>
      <c r="FQ48" s="409"/>
      <c r="FR48" s="409"/>
      <c r="FS48" s="409"/>
      <c r="FT48" s="409"/>
      <c r="FU48" s="409"/>
      <c r="FV48" s="409"/>
      <c r="FW48" s="409"/>
      <c r="FX48" s="409"/>
      <c r="FY48" s="409"/>
      <c r="FZ48" s="409"/>
      <c r="GA48" s="409"/>
      <c r="GB48" s="409"/>
      <c r="GC48" s="409"/>
      <c r="GD48" s="409"/>
      <c r="GE48" s="409"/>
      <c r="GF48" s="409"/>
      <c r="GG48" s="409"/>
      <c r="GH48" s="409"/>
      <c r="GI48" s="409"/>
      <c r="GM48" s="409"/>
      <c r="GN48" s="409"/>
      <c r="GO48" s="409"/>
      <c r="GP48" s="409"/>
      <c r="GQ48" s="409"/>
      <c r="GR48" s="409"/>
      <c r="GS48" s="409"/>
      <c r="GT48" s="409"/>
      <c r="GU48" s="409"/>
      <c r="GV48" s="409"/>
      <c r="GW48" s="409"/>
      <c r="GX48" s="409"/>
      <c r="GY48" s="409"/>
      <c r="GZ48" s="409"/>
      <c r="HA48" s="409"/>
      <c r="HB48" s="409"/>
      <c r="HC48" s="409"/>
      <c r="HD48" s="409"/>
      <c r="HE48" s="409"/>
      <c r="HI48" s="409"/>
      <c r="HJ48" s="409"/>
      <c r="HK48" s="409"/>
      <c r="HL48" s="409"/>
      <c r="HM48" s="409"/>
      <c r="HN48" s="409"/>
      <c r="HO48" s="409"/>
      <c r="HP48" s="409"/>
      <c r="HQ48" s="409"/>
      <c r="HR48" s="409"/>
      <c r="HS48" s="409"/>
      <c r="HT48" s="409"/>
      <c r="HU48" s="409"/>
      <c r="HV48" s="409"/>
      <c r="HW48" s="409"/>
      <c r="HX48" s="409"/>
      <c r="HY48" s="409"/>
      <c r="HZ48" s="409"/>
      <c r="IA48" s="409"/>
      <c r="IE48" s="409"/>
      <c r="IF48" s="409"/>
      <c r="IG48" s="409"/>
      <c r="IH48" s="409"/>
      <c r="II48" s="409"/>
      <c r="IJ48" s="409"/>
      <c r="IK48" s="409"/>
      <c r="IL48" s="409"/>
      <c r="IM48" s="409"/>
      <c r="IN48" s="409"/>
      <c r="IO48" s="409"/>
      <c r="IP48" s="409"/>
    </row>
    <row r="49" customFormat="false" ht="14.25" hidden="false" customHeight="true" outlineLevel="0" collapsed="false">
      <c r="A49" s="418"/>
      <c r="B49" s="372"/>
      <c r="C49" s="423" t="s">
        <v>57</v>
      </c>
      <c r="D49" s="423"/>
      <c r="E49" s="423"/>
      <c r="F49" s="423"/>
      <c r="G49" s="423"/>
      <c r="H49" s="424" t="s">
        <v>57</v>
      </c>
      <c r="I49" s="424"/>
      <c r="J49" s="424"/>
      <c r="K49" s="424"/>
      <c r="L49" s="424"/>
      <c r="M49" s="424"/>
      <c r="N49" s="424"/>
      <c r="O49" s="424"/>
      <c r="P49" s="424"/>
      <c r="Q49" s="424"/>
      <c r="R49" s="424"/>
      <c r="S49" s="424"/>
      <c r="T49" s="381"/>
      <c r="U49" s="415"/>
      <c r="V49" s="409"/>
      <c r="W49" s="409"/>
      <c r="X49" s="409"/>
      <c r="Y49" s="425"/>
      <c r="Z49" s="424"/>
      <c r="AA49" s="409"/>
      <c r="AB49" s="409"/>
      <c r="AC49" s="409"/>
      <c r="AD49" s="409"/>
      <c r="AE49" s="409"/>
      <c r="AF49" s="409"/>
      <c r="AG49" s="409"/>
      <c r="AH49" s="409"/>
      <c r="AI49" s="409"/>
      <c r="AJ49" s="409"/>
      <c r="AK49" s="409"/>
      <c r="AL49" s="398"/>
      <c r="AM49" s="398"/>
      <c r="AO49" s="409"/>
      <c r="AP49" s="409"/>
      <c r="AQ49" s="409"/>
      <c r="AR49" s="409"/>
      <c r="AS49" s="409"/>
      <c r="AT49" s="409"/>
      <c r="AU49" s="425"/>
      <c r="AV49" s="424"/>
      <c r="AW49" s="409"/>
      <c r="AX49" s="409"/>
      <c r="AY49" s="409"/>
      <c r="AZ49" s="409"/>
      <c r="BA49" s="409"/>
      <c r="BB49" s="409"/>
      <c r="BC49" s="409"/>
      <c r="BD49" s="409"/>
      <c r="BE49" s="409"/>
      <c r="BF49" s="409"/>
      <c r="BG49" s="409"/>
      <c r="BH49" s="398"/>
      <c r="BI49" s="398"/>
      <c r="BK49" s="409"/>
      <c r="BL49" s="409"/>
      <c r="BM49" s="409"/>
      <c r="BN49" s="409"/>
      <c r="BO49" s="409"/>
      <c r="BP49" s="409"/>
      <c r="BQ49" s="425"/>
      <c r="BR49" s="424"/>
      <c r="BS49" s="409"/>
      <c r="BT49" s="409"/>
      <c r="BU49" s="409"/>
      <c r="BV49" s="409"/>
      <c r="BW49" s="409"/>
      <c r="BX49" s="409"/>
      <c r="BY49" s="409"/>
      <c r="BZ49" s="409"/>
      <c r="CA49" s="409"/>
      <c r="CB49" s="409"/>
      <c r="CC49" s="409"/>
      <c r="CD49" s="398"/>
      <c r="CE49" s="398"/>
      <c r="CG49" s="409"/>
      <c r="CH49" s="409"/>
      <c r="CI49" s="409"/>
      <c r="CJ49" s="409"/>
      <c r="CK49" s="409"/>
      <c r="CL49" s="409"/>
      <c r="CM49" s="425"/>
      <c r="CN49" s="424"/>
      <c r="CO49" s="409"/>
      <c r="CP49" s="409"/>
      <c r="CQ49" s="409"/>
      <c r="CR49" s="409"/>
      <c r="CS49" s="409"/>
      <c r="CT49" s="409"/>
      <c r="CU49" s="409"/>
      <c r="CV49" s="409"/>
      <c r="CW49" s="409"/>
      <c r="CX49" s="409"/>
      <c r="CY49" s="409"/>
      <c r="CZ49" s="398"/>
      <c r="DA49" s="398"/>
      <c r="DC49" s="409"/>
      <c r="DD49" s="409"/>
      <c r="DE49" s="409"/>
      <c r="DF49" s="409"/>
      <c r="DG49" s="409"/>
      <c r="DH49" s="409"/>
      <c r="DI49" s="425"/>
      <c r="DJ49" s="424"/>
      <c r="DK49" s="409"/>
      <c r="DL49" s="409"/>
      <c r="DM49" s="409"/>
      <c r="DN49" s="409"/>
      <c r="DO49" s="409"/>
      <c r="DP49" s="409"/>
      <c r="DQ49" s="409"/>
      <c r="DR49" s="409"/>
      <c r="DS49" s="409"/>
      <c r="DT49" s="409"/>
      <c r="DU49" s="409"/>
      <c r="DV49" s="398"/>
      <c r="DW49" s="398"/>
      <c r="DY49" s="409"/>
      <c r="DZ49" s="409"/>
      <c r="EA49" s="409"/>
      <c r="EB49" s="409"/>
      <c r="EC49" s="409"/>
      <c r="ED49" s="409"/>
      <c r="EE49" s="425"/>
      <c r="EF49" s="424"/>
      <c r="EG49" s="409"/>
      <c r="EH49" s="409"/>
      <c r="EI49" s="409"/>
      <c r="EJ49" s="409"/>
      <c r="EK49" s="409"/>
      <c r="EL49" s="409"/>
      <c r="EM49" s="409"/>
      <c r="EN49" s="409"/>
      <c r="EO49" s="409"/>
      <c r="EP49" s="409"/>
      <c r="EQ49" s="409"/>
      <c r="ER49" s="398"/>
      <c r="ES49" s="398"/>
      <c r="EU49" s="409"/>
      <c r="EV49" s="409"/>
      <c r="EW49" s="409"/>
      <c r="EX49" s="409"/>
      <c r="EY49" s="409"/>
      <c r="EZ49" s="409"/>
      <c r="FA49" s="425"/>
      <c r="FB49" s="424"/>
      <c r="FC49" s="409"/>
      <c r="FD49" s="409"/>
      <c r="FE49" s="409"/>
      <c r="FF49" s="409"/>
      <c r="FG49" s="409"/>
      <c r="FH49" s="409"/>
      <c r="FI49" s="409"/>
      <c r="FJ49" s="409"/>
      <c r="FK49" s="409"/>
      <c r="FL49" s="409"/>
      <c r="FM49" s="409"/>
      <c r="FN49" s="398"/>
      <c r="FO49" s="398"/>
      <c r="FQ49" s="409"/>
      <c r="FR49" s="409"/>
      <c r="FS49" s="409"/>
      <c r="FT49" s="409"/>
      <c r="FU49" s="409"/>
      <c r="FV49" s="409"/>
      <c r="FW49" s="425"/>
      <c r="FX49" s="424"/>
      <c r="FY49" s="409"/>
      <c r="FZ49" s="409"/>
      <c r="GA49" s="409"/>
      <c r="GB49" s="409"/>
      <c r="GC49" s="409"/>
      <c r="GD49" s="409"/>
      <c r="GE49" s="409"/>
      <c r="GF49" s="409"/>
      <c r="GG49" s="409"/>
      <c r="GH49" s="409"/>
      <c r="GI49" s="409"/>
      <c r="GJ49" s="398"/>
      <c r="GK49" s="398"/>
      <c r="GM49" s="409"/>
      <c r="GN49" s="409"/>
      <c r="GO49" s="409"/>
      <c r="GP49" s="409"/>
      <c r="GQ49" s="409"/>
      <c r="GR49" s="409"/>
      <c r="GS49" s="425"/>
      <c r="GT49" s="424"/>
      <c r="GU49" s="409"/>
      <c r="GV49" s="409"/>
      <c r="GW49" s="409"/>
      <c r="GX49" s="409"/>
      <c r="GY49" s="409"/>
      <c r="GZ49" s="409"/>
      <c r="HA49" s="409"/>
      <c r="HB49" s="409"/>
      <c r="HC49" s="409"/>
      <c r="HD49" s="409"/>
      <c r="HE49" s="409"/>
      <c r="HF49" s="398"/>
      <c r="HG49" s="398"/>
      <c r="HI49" s="409"/>
      <c r="HJ49" s="409"/>
      <c r="HK49" s="409"/>
      <c r="HL49" s="409"/>
      <c r="HM49" s="409"/>
      <c r="HN49" s="409"/>
      <c r="HO49" s="425"/>
      <c r="HP49" s="424"/>
      <c r="HQ49" s="409"/>
      <c r="HR49" s="409"/>
      <c r="HS49" s="409"/>
      <c r="HT49" s="409"/>
      <c r="HU49" s="409"/>
      <c r="HV49" s="409"/>
      <c r="HW49" s="409"/>
      <c r="HX49" s="409"/>
      <c r="HY49" s="409"/>
      <c r="HZ49" s="409"/>
      <c r="IA49" s="409"/>
      <c r="IB49" s="398"/>
      <c r="IC49" s="398"/>
      <c r="IE49" s="409"/>
      <c r="IF49" s="409"/>
      <c r="IG49" s="409"/>
      <c r="IH49" s="409"/>
      <c r="II49" s="409"/>
      <c r="IJ49" s="409"/>
      <c r="IK49" s="425"/>
      <c r="IL49" s="424"/>
      <c r="IM49" s="409"/>
      <c r="IN49" s="409"/>
      <c r="IO49" s="409"/>
      <c r="IP49" s="409"/>
    </row>
    <row r="50" customFormat="false" ht="14.25" hidden="false" customHeight="true" outlineLevel="0" collapsed="false">
      <c r="A50" s="418"/>
      <c r="B50" s="372"/>
      <c r="C50" s="409"/>
      <c r="D50" s="408"/>
      <c r="E50" s="408"/>
      <c r="F50" s="408"/>
      <c r="G50" s="426"/>
      <c r="H50" s="427"/>
      <c r="I50" s="408"/>
      <c r="J50" s="408"/>
      <c r="K50" s="408"/>
      <c r="L50" s="408"/>
      <c r="M50" s="408"/>
      <c r="N50" s="408"/>
      <c r="O50" s="408"/>
      <c r="P50" s="409"/>
      <c r="Q50" s="409"/>
      <c r="R50" s="409"/>
      <c r="S50" s="409"/>
      <c r="T50" s="381"/>
      <c r="U50" s="415"/>
      <c r="V50" s="409"/>
      <c r="W50" s="409"/>
      <c r="X50" s="409"/>
      <c r="Y50" s="425"/>
      <c r="Z50" s="424"/>
      <c r="AA50" s="409"/>
      <c r="AB50" s="409"/>
      <c r="AC50" s="409"/>
      <c r="AD50" s="409"/>
      <c r="AE50" s="409"/>
      <c r="AF50" s="409"/>
      <c r="AG50" s="409"/>
      <c r="AH50" s="409"/>
      <c r="AI50" s="409"/>
      <c r="AJ50" s="409"/>
      <c r="AK50" s="409"/>
      <c r="AL50" s="398"/>
      <c r="AM50" s="398"/>
      <c r="AO50" s="409"/>
      <c r="AP50" s="409"/>
      <c r="AQ50" s="409"/>
      <c r="AR50" s="409"/>
      <c r="AS50" s="409"/>
      <c r="AT50" s="409"/>
      <c r="AU50" s="425"/>
      <c r="AV50" s="424"/>
      <c r="AW50" s="409"/>
      <c r="AX50" s="409"/>
      <c r="AY50" s="409"/>
      <c r="AZ50" s="409"/>
      <c r="BA50" s="409"/>
      <c r="BB50" s="409"/>
      <c r="BC50" s="409"/>
      <c r="BD50" s="409"/>
      <c r="BE50" s="409"/>
      <c r="BF50" s="409"/>
      <c r="BG50" s="409"/>
      <c r="BH50" s="398"/>
      <c r="BI50" s="398"/>
      <c r="BK50" s="409"/>
      <c r="BL50" s="409"/>
      <c r="BM50" s="409"/>
      <c r="BN50" s="409"/>
      <c r="BO50" s="409"/>
      <c r="BP50" s="409"/>
      <c r="BQ50" s="425"/>
      <c r="BR50" s="424"/>
      <c r="BS50" s="409"/>
      <c r="BT50" s="409"/>
      <c r="BU50" s="409"/>
      <c r="BV50" s="409"/>
      <c r="BW50" s="409"/>
      <c r="BX50" s="409"/>
      <c r="BY50" s="409"/>
      <c r="BZ50" s="409"/>
      <c r="CA50" s="409"/>
      <c r="CB50" s="409"/>
      <c r="CC50" s="409"/>
      <c r="CD50" s="398"/>
      <c r="CE50" s="398"/>
      <c r="CG50" s="409"/>
      <c r="CH50" s="409"/>
      <c r="CI50" s="409"/>
      <c r="CJ50" s="409"/>
      <c r="CK50" s="409"/>
      <c r="CL50" s="409"/>
      <c r="CM50" s="425"/>
      <c r="CN50" s="424"/>
      <c r="CO50" s="409"/>
      <c r="CP50" s="409"/>
      <c r="CQ50" s="409"/>
      <c r="CR50" s="409"/>
      <c r="CS50" s="409"/>
      <c r="CT50" s="409"/>
      <c r="CU50" s="409"/>
      <c r="CV50" s="409"/>
      <c r="CW50" s="409"/>
      <c r="CX50" s="409"/>
      <c r="CY50" s="409"/>
      <c r="CZ50" s="398"/>
      <c r="DA50" s="398"/>
      <c r="DC50" s="409"/>
      <c r="DD50" s="409"/>
      <c r="DE50" s="409"/>
      <c r="DF50" s="409"/>
      <c r="DG50" s="409"/>
      <c r="DH50" s="409"/>
      <c r="DI50" s="425"/>
      <c r="DJ50" s="424"/>
      <c r="DK50" s="409"/>
      <c r="DL50" s="409"/>
      <c r="DM50" s="409"/>
      <c r="DN50" s="409"/>
      <c r="DO50" s="409"/>
      <c r="DP50" s="409"/>
      <c r="DQ50" s="409"/>
      <c r="DR50" s="409"/>
      <c r="DS50" s="409"/>
      <c r="DT50" s="409"/>
      <c r="DU50" s="409"/>
      <c r="DV50" s="398"/>
      <c r="DW50" s="398"/>
      <c r="DY50" s="409"/>
      <c r="DZ50" s="409"/>
      <c r="EA50" s="409"/>
      <c r="EB50" s="409"/>
      <c r="EC50" s="409"/>
      <c r="ED50" s="409"/>
      <c r="EE50" s="425"/>
      <c r="EF50" s="424"/>
      <c r="EG50" s="409"/>
      <c r="EH50" s="409"/>
      <c r="EI50" s="409"/>
      <c r="EJ50" s="409"/>
      <c r="EK50" s="409"/>
      <c r="EL50" s="409"/>
      <c r="EM50" s="409"/>
      <c r="EN50" s="409"/>
      <c r="EO50" s="409"/>
      <c r="EP50" s="409"/>
      <c r="EQ50" s="409"/>
      <c r="ER50" s="398"/>
      <c r="ES50" s="398"/>
      <c r="EU50" s="409"/>
      <c r="EV50" s="409"/>
      <c r="EW50" s="409"/>
      <c r="EX50" s="409"/>
      <c r="EY50" s="409"/>
      <c r="EZ50" s="409"/>
      <c r="FA50" s="425"/>
      <c r="FB50" s="424"/>
      <c r="FC50" s="409"/>
      <c r="FD50" s="409"/>
      <c r="FE50" s="409"/>
      <c r="FF50" s="409"/>
      <c r="FG50" s="409"/>
      <c r="FH50" s="409"/>
      <c r="FI50" s="409"/>
      <c r="FJ50" s="409"/>
      <c r="FK50" s="409"/>
      <c r="FL50" s="409"/>
      <c r="FM50" s="409"/>
      <c r="FN50" s="398"/>
      <c r="FO50" s="398"/>
      <c r="FQ50" s="409"/>
      <c r="FR50" s="409"/>
      <c r="FS50" s="409"/>
      <c r="FT50" s="409"/>
      <c r="FU50" s="409"/>
      <c r="FV50" s="409"/>
      <c r="FW50" s="425"/>
      <c r="FX50" s="424"/>
      <c r="FY50" s="409"/>
      <c r="FZ50" s="409"/>
      <c r="GA50" s="409"/>
      <c r="GB50" s="409"/>
      <c r="GC50" s="409"/>
      <c r="GD50" s="409"/>
      <c r="GE50" s="409"/>
      <c r="GF50" s="409"/>
      <c r="GG50" s="409"/>
      <c r="GH50" s="409"/>
      <c r="GI50" s="409"/>
      <c r="GJ50" s="398"/>
      <c r="GK50" s="398"/>
      <c r="GM50" s="409"/>
      <c r="GN50" s="409"/>
      <c r="GO50" s="409"/>
      <c r="GP50" s="409"/>
      <c r="GQ50" s="409"/>
      <c r="GR50" s="409"/>
      <c r="GS50" s="425"/>
      <c r="GT50" s="424"/>
      <c r="GU50" s="409"/>
      <c r="GV50" s="409"/>
      <c r="GW50" s="409"/>
      <c r="GX50" s="409"/>
      <c r="GY50" s="409"/>
      <c r="GZ50" s="409"/>
      <c r="HA50" s="409"/>
      <c r="HB50" s="409"/>
      <c r="HC50" s="409"/>
      <c r="HD50" s="409"/>
      <c r="HE50" s="409"/>
      <c r="HF50" s="398"/>
      <c r="HG50" s="398"/>
      <c r="HI50" s="409"/>
      <c r="HJ50" s="409"/>
      <c r="HK50" s="409"/>
      <c r="HL50" s="409"/>
      <c r="HM50" s="409"/>
      <c r="HN50" s="409"/>
      <c r="HO50" s="425"/>
      <c r="HP50" s="424"/>
      <c r="HQ50" s="409"/>
      <c r="HR50" s="409"/>
      <c r="HS50" s="409"/>
      <c r="HT50" s="409"/>
      <c r="HU50" s="409"/>
      <c r="HV50" s="409"/>
      <c r="HW50" s="409"/>
      <c r="HX50" s="409"/>
      <c r="HY50" s="409"/>
      <c r="HZ50" s="409"/>
      <c r="IA50" s="409"/>
      <c r="IB50" s="398"/>
      <c r="IC50" s="398"/>
      <c r="IE50" s="409"/>
      <c r="IF50" s="409"/>
      <c r="IG50" s="409"/>
      <c r="IH50" s="409"/>
      <c r="II50" s="409"/>
      <c r="IJ50" s="409"/>
      <c r="IK50" s="425"/>
      <c r="IL50" s="424"/>
      <c r="IM50" s="409"/>
      <c r="IN50" s="409"/>
      <c r="IO50" s="409"/>
      <c r="IP50" s="409"/>
    </row>
    <row r="51" customFormat="false" ht="14.25" hidden="false" customHeight="true" outlineLevel="0" collapsed="false">
      <c r="A51" s="418"/>
      <c r="B51" s="372"/>
      <c r="C51" s="409"/>
      <c r="D51" s="408"/>
      <c r="E51" s="408"/>
      <c r="F51" s="408"/>
      <c r="G51" s="426"/>
      <c r="H51" s="427"/>
      <c r="I51" s="408"/>
      <c r="J51" s="408"/>
      <c r="K51" s="408"/>
      <c r="L51" s="408"/>
      <c r="M51" s="408"/>
      <c r="N51" s="408"/>
      <c r="O51" s="408"/>
      <c r="P51" s="409"/>
      <c r="Q51" s="409"/>
      <c r="R51" s="409"/>
      <c r="S51" s="408"/>
      <c r="T51" s="381"/>
      <c r="U51" s="415"/>
      <c r="V51" s="409"/>
      <c r="W51" s="409"/>
      <c r="X51" s="409"/>
      <c r="Y51" s="425"/>
      <c r="Z51" s="424"/>
      <c r="AA51" s="409"/>
      <c r="AB51" s="409"/>
      <c r="AC51" s="409"/>
      <c r="AD51" s="409"/>
      <c r="AE51" s="409"/>
      <c r="AF51" s="409"/>
      <c r="AG51" s="409"/>
      <c r="AH51" s="409"/>
      <c r="AI51" s="409"/>
      <c r="AJ51" s="409"/>
      <c r="AK51" s="409"/>
      <c r="AL51" s="398"/>
      <c r="AM51" s="398"/>
      <c r="AO51" s="409"/>
      <c r="AP51" s="409"/>
      <c r="AQ51" s="409"/>
      <c r="AR51" s="409"/>
      <c r="AS51" s="409"/>
      <c r="AT51" s="409"/>
      <c r="AU51" s="425"/>
      <c r="AV51" s="424"/>
      <c r="AW51" s="409"/>
      <c r="AX51" s="409"/>
      <c r="AY51" s="409"/>
      <c r="AZ51" s="409"/>
      <c r="BA51" s="409"/>
      <c r="BB51" s="409"/>
      <c r="BC51" s="409"/>
      <c r="BD51" s="409"/>
      <c r="BE51" s="409"/>
      <c r="BF51" s="409"/>
      <c r="BG51" s="409"/>
      <c r="BH51" s="398"/>
      <c r="BI51" s="398"/>
      <c r="BK51" s="409"/>
      <c r="BL51" s="409"/>
      <c r="BM51" s="409"/>
      <c r="BN51" s="409"/>
      <c r="BO51" s="409"/>
      <c r="BP51" s="409"/>
      <c r="BQ51" s="425"/>
      <c r="BR51" s="424"/>
      <c r="BS51" s="409"/>
      <c r="BT51" s="409"/>
      <c r="BU51" s="409"/>
      <c r="BV51" s="409"/>
      <c r="BW51" s="409"/>
      <c r="BX51" s="409"/>
      <c r="BY51" s="409"/>
      <c r="BZ51" s="409"/>
      <c r="CA51" s="409"/>
      <c r="CB51" s="409"/>
      <c r="CC51" s="409"/>
      <c r="CD51" s="398"/>
      <c r="CE51" s="398"/>
      <c r="CG51" s="409"/>
      <c r="CH51" s="409"/>
      <c r="CI51" s="409"/>
      <c r="CJ51" s="409"/>
      <c r="CK51" s="409"/>
      <c r="CL51" s="409"/>
      <c r="CM51" s="425"/>
      <c r="CN51" s="424"/>
      <c r="CO51" s="409"/>
      <c r="CP51" s="409"/>
      <c r="CQ51" s="409"/>
      <c r="CR51" s="409"/>
      <c r="CS51" s="409"/>
      <c r="CT51" s="409"/>
      <c r="CU51" s="409"/>
      <c r="CV51" s="409"/>
      <c r="CW51" s="409"/>
      <c r="CX51" s="409"/>
      <c r="CY51" s="409"/>
      <c r="CZ51" s="398"/>
      <c r="DA51" s="398"/>
      <c r="DC51" s="409"/>
      <c r="DD51" s="409"/>
      <c r="DE51" s="409"/>
      <c r="DF51" s="409"/>
      <c r="DG51" s="409"/>
      <c r="DH51" s="409"/>
      <c r="DI51" s="425"/>
      <c r="DJ51" s="424"/>
      <c r="DK51" s="409"/>
      <c r="DL51" s="409"/>
      <c r="DM51" s="409"/>
      <c r="DN51" s="409"/>
      <c r="DO51" s="409"/>
      <c r="DP51" s="409"/>
      <c r="DQ51" s="409"/>
      <c r="DR51" s="409"/>
      <c r="DS51" s="409"/>
      <c r="DT51" s="409"/>
      <c r="DU51" s="409"/>
      <c r="DV51" s="398"/>
      <c r="DW51" s="398"/>
      <c r="DY51" s="409"/>
      <c r="DZ51" s="409"/>
      <c r="EA51" s="409"/>
      <c r="EB51" s="409"/>
      <c r="EC51" s="409"/>
      <c r="ED51" s="409"/>
      <c r="EE51" s="425"/>
      <c r="EF51" s="424"/>
      <c r="EG51" s="409"/>
      <c r="EH51" s="409"/>
      <c r="EI51" s="409"/>
      <c r="EJ51" s="409"/>
      <c r="EK51" s="409"/>
      <c r="EL51" s="409"/>
      <c r="EM51" s="409"/>
      <c r="EN51" s="409"/>
      <c r="EO51" s="409"/>
      <c r="EP51" s="409"/>
      <c r="EQ51" s="409"/>
      <c r="ER51" s="398"/>
      <c r="ES51" s="398"/>
      <c r="EU51" s="409"/>
      <c r="EV51" s="409"/>
      <c r="EW51" s="409"/>
      <c r="EX51" s="409"/>
      <c r="EY51" s="409"/>
      <c r="EZ51" s="409"/>
      <c r="FA51" s="425"/>
      <c r="FB51" s="424"/>
      <c r="FC51" s="409"/>
      <c r="FD51" s="409"/>
      <c r="FE51" s="409"/>
      <c r="FF51" s="409"/>
      <c r="FG51" s="409"/>
      <c r="FH51" s="409"/>
      <c r="FI51" s="409"/>
      <c r="FJ51" s="409"/>
      <c r="FK51" s="409"/>
      <c r="FL51" s="409"/>
      <c r="FM51" s="409"/>
      <c r="FN51" s="398"/>
      <c r="FO51" s="398"/>
      <c r="FQ51" s="409"/>
      <c r="FR51" s="409"/>
      <c r="FS51" s="409"/>
      <c r="FT51" s="409"/>
      <c r="FU51" s="409"/>
      <c r="FV51" s="409"/>
      <c r="FW51" s="425"/>
      <c r="FX51" s="424"/>
      <c r="FY51" s="409"/>
      <c r="FZ51" s="409"/>
      <c r="GA51" s="409"/>
      <c r="GB51" s="409"/>
      <c r="GC51" s="409"/>
      <c r="GD51" s="409"/>
      <c r="GE51" s="409"/>
      <c r="GF51" s="409"/>
      <c r="GG51" s="409"/>
      <c r="GH51" s="409"/>
      <c r="GI51" s="409"/>
      <c r="GJ51" s="398"/>
      <c r="GK51" s="398"/>
      <c r="GM51" s="409"/>
      <c r="GN51" s="409"/>
      <c r="GO51" s="409"/>
      <c r="GP51" s="409"/>
      <c r="GQ51" s="409"/>
      <c r="GR51" s="409"/>
      <c r="GS51" s="425"/>
      <c r="GT51" s="424"/>
      <c r="GU51" s="409"/>
      <c r="GV51" s="409"/>
      <c r="GW51" s="409"/>
      <c r="GX51" s="409"/>
      <c r="GY51" s="409"/>
      <c r="GZ51" s="409"/>
      <c r="HA51" s="409"/>
      <c r="HB51" s="409"/>
      <c r="HC51" s="409"/>
      <c r="HD51" s="409"/>
      <c r="HE51" s="409"/>
      <c r="HF51" s="398"/>
      <c r="HG51" s="398"/>
      <c r="HI51" s="409"/>
      <c r="HJ51" s="409"/>
      <c r="HK51" s="409"/>
      <c r="HL51" s="409"/>
      <c r="HM51" s="409"/>
      <c r="HN51" s="409"/>
      <c r="HO51" s="425"/>
      <c r="HP51" s="424"/>
      <c r="HQ51" s="409"/>
      <c r="HR51" s="409"/>
      <c r="HS51" s="409"/>
      <c r="HT51" s="409"/>
      <c r="HU51" s="409"/>
      <c r="HV51" s="409"/>
      <c r="HW51" s="409"/>
      <c r="HX51" s="409"/>
      <c r="HY51" s="409"/>
      <c r="HZ51" s="409"/>
      <c r="IA51" s="409"/>
      <c r="IB51" s="398"/>
      <c r="IC51" s="398"/>
      <c r="IE51" s="409"/>
      <c r="IF51" s="409"/>
      <c r="IG51" s="409"/>
      <c r="IH51" s="409"/>
      <c r="II51" s="409"/>
      <c r="IJ51" s="409"/>
      <c r="IK51" s="425"/>
      <c r="IL51" s="424"/>
      <c r="IM51" s="409"/>
      <c r="IN51" s="409"/>
      <c r="IO51" s="409"/>
      <c r="IP51" s="409"/>
    </row>
    <row r="52" customFormat="false" ht="13.5" hidden="false" customHeight="true" outlineLevel="0" collapsed="false">
      <c r="A52" s="418" t="s">
        <v>683</v>
      </c>
      <c r="B52" s="419" t="s">
        <v>665</v>
      </c>
      <c r="C52" s="429" t="n">
        <v>100</v>
      </c>
      <c r="D52" s="429" t="n">
        <v>100</v>
      </c>
      <c r="E52" s="429" t="n">
        <v>100</v>
      </c>
      <c r="F52" s="429" t="n">
        <v>100</v>
      </c>
      <c r="G52" s="429" t="n">
        <v>100</v>
      </c>
      <c r="H52" s="429" t="n">
        <v>100</v>
      </c>
      <c r="I52" s="429" t="n">
        <v>100</v>
      </c>
      <c r="J52" s="429" t="n">
        <v>100</v>
      </c>
      <c r="K52" s="429" t="n">
        <v>100</v>
      </c>
      <c r="L52" s="429" t="n">
        <v>100</v>
      </c>
      <c r="M52" s="429" t="n">
        <v>100</v>
      </c>
      <c r="N52" s="429" t="n">
        <v>100</v>
      </c>
      <c r="O52" s="429" t="n">
        <v>100</v>
      </c>
      <c r="P52" s="429" t="n">
        <v>100</v>
      </c>
      <c r="Q52" s="429" t="n">
        <v>100</v>
      </c>
      <c r="R52" s="429" t="n">
        <v>100</v>
      </c>
      <c r="S52" s="429" t="n">
        <v>100</v>
      </c>
      <c r="T52" s="420" t="s">
        <v>683</v>
      </c>
      <c r="U52" s="415"/>
      <c r="V52" s="432"/>
      <c r="W52" s="432"/>
      <c r="X52" s="432"/>
      <c r="Y52" s="432"/>
      <c r="Z52" s="432"/>
      <c r="AA52" s="432"/>
      <c r="AB52" s="432"/>
      <c r="AC52" s="432"/>
      <c r="AD52" s="432"/>
      <c r="AE52" s="432"/>
      <c r="AF52" s="432"/>
      <c r="AG52" s="432"/>
      <c r="AH52" s="432"/>
      <c r="AI52" s="432"/>
      <c r="AJ52" s="432"/>
      <c r="AK52" s="432"/>
      <c r="AL52" s="398"/>
      <c r="AM52" s="398"/>
      <c r="AN52" s="422"/>
      <c r="AO52" s="432"/>
      <c r="AP52" s="432"/>
      <c r="AQ52" s="432"/>
      <c r="AR52" s="432"/>
      <c r="AS52" s="432"/>
      <c r="AT52" s="432"/>
      <c r="AU52" s="432"/>
      <c r="AV52" s="432"/>
      <c r="AW52" s="432"/>
      <c r="AX52" s="432"/>
      <c r="AY52" s="432"/>
      <c r="AZ52" s="432"/>
      <c r="BA52" s="432"/>
      <c r="BB52" s="432"/>
      <c r="BC52" s="432"/>
      <c r="BD52" s="432"/>
      <c r="BE52" s="432"/>
      <c r="BF52" s="432"/>
      <c r="BG52" s="432"/>
      <c r="BH52" s="398"/>
      <c r="BI52" s="398"/>
      <c r="BJ52" s="422"/>
      <c r="BK52" s="432"/>
      <c r="BL52" s="432"/>
      <c r="BM52" s="432"/>
      <c r="BN52" s="432"/>
      <c r="BO52" s="432"/>
      <c r="BP52" s="432"/>
      <c r="BQ52" s="432"/>
      <c r="BR52" s="432"/>
      <c r="BS52" s="432"/>
      <c r="BT52" s="432"/>
      <c r="BU52" s="432"/>
      <c r="BV52" s="432"/>
      <c r="BW52" s="432"/>
      <c r="BX52" s="432"/>
      <c r="BY52" s="432"/>
      <c r="BZ52" s="432"/>
      <c r="CA52" s="432"/>
      <c r="CB52" s="432"/>
      <c r="CC52" s="432"/>
      <c r="CD52" s="398"/>
      <c r="CE52" s="398"/>
      <c r="CF52" s="422"/>
      <c r="CG52" s="432"/>
      <c r="CH52" s="432"/>
      <c r="CI52" s="432"/>
      <c r="CJ52" s="432"/>
      <c r="CK52" s="432"/>
      <c r="CL52" s="432"/>
      <c r="CM52" s="432"/>
      <c r="CN52" s="432"/>
      <c r="CO52" s="432"/>
      <c r="CP52" s="432"/>
      <c r="CQ52" s="432"/>
      <c r="CR52" s="432"/>
      <c r="CS52" s="432"/>
      <c r="CT52" s="432"/>
      <c r="CU52" s="432"/>
      <c r="CV52" s="432"/>
      <c r="CW52" s="432"/>
      <c r="CX52" s="432"/>
      <c r="CY52" s="432"/>
      <c r="CZ52" s="398"/>
      <c r="DA52" s="398"/>
      <c r="DB52" s="422"/>
      <c r="DC52" s="432"/>
      <c r="DD52" s="432"/>
      <c r="DE52" s="432"/>
      <c r="DF52" s="432"/>
      <c r="DG52" s="432"/>
      <c r="DH52" s="432"/>
      <c r="DI52" s="432"/>
      <c r="DJ52" s="432"/>
      <c r="DK52" s="432"/>
      <c r="DL52" s="432"/>
      <c r="DM52" s="432"/>
      <c r="DN52" s="432"/>
      <c r="DO52" s="432"/>
      <c r="DP52" s="432"/>
      <c r="DQ52" s="432"/>
      <c r="DR52" s="432"/>
      <c r="DS52" s="432"/>
      <c r="DT52" s="432"/>
      <c r="DU52" s="432"/>
      <c r="DV52" s="398"/>
      <c r="DW52" s="398"/>
      <c r="DX52" s="422"/>
      <c r="DY52" s="432"/>
      <c r="DZ52" s="432"/>
      <c r="EA52" s="432"/>
      <c r="EB52" s="432"/>
      <c r="EC52" s="432"/>
      <c r="ED52" s="432"/>
      <c r="EE52" s="432"/>
      <c r="EF52" s="432"/>
      <c r="EG52" s="432"/>
      <c r="EH52" s="432"/>
      <c r="EI52" s="432"/>
      <c r="EJ52" s="432"/>
      <c r="EK52" s="432"/>
      <c r="EL52" s="432"/>
      <c r="EM52" s="432"/>
      <c r="EN52" s="432"/>
      <c r="EO52" s="432"/>
      <c r="EP52" s="432"/>
      <c r="EQ52" s="432"/>
      <c r="ER52" s="398"/>
      <c r="ES52" s="398"/>
      <c r="ET52" s="422"/>
      <c r="EU52" s="432"/>
      <c r="EV52" s="432"/>
      <c r="EW52" s="432"/>
      <c r="EX52" s="432"/>
      <c r="EY52" s="432"/>
      <c r="EZ52" s="432"/>
      <c r="FA52" s="432"/>
      <c r="FB52" s="432"/>
      <c r="FC52" s="432"/>
      <c r="FD52" s="432"/>
      <c r="FE52" s="432"/>
      <c r="FF52" s="432"/>
      <c r="FG52" s="432"/>
      <c r="FH52" s="432"/>
      <c r="FI52" s="432"/>
      <c r="FJ52" s="432"/>
      <c r="FK52" s="432"/>
      <c r="FL52" s="432"/>
      <c r="FM52" s="432"/>
      <c r="FN52" s="398"/>
      <c r="FO52" s="398"/>
      <c r="FP52" s="422"/>
      <c r="FQ52" s="432"/>
      <c r="FR52" s="432"/>
      <c r="FS52" s="432"/>
      <c r="FT52" s="432"/>
      <c r="FU52" s="432"/>
      <c r="FV52" s="432"/>
      <c r="FW52" s="432"/>
      <c r="FX52" s="432"/>
      <c r="FY52" s="432"/>
      <c r="FZ52" s="432"/>
      <c r="GA52" s="432"/>
      <c r="GB52" s="432"/>
      <c r="GC52" s="432"/>
      <c r="GD52" s="432"/>
      <c r="GE52" s="432"/>
      <c r="GF52" s="432"/>
      <c r="GG52" s="432"/>
      <c r="GH52" s="432"/>
      <c r="GI52" s="432"/>
      <c r="GJ52" s="398"/>
      <c r="GK52" s="398"/>
      <c r="GL52" s="422"/>
      <c r="GM52" s="432"/>
      <c r="GN52" s="432"/>
      <c r="GO52" s="432"/>
      <c r="GP52" s="432"/>
      <c r="GQ52" s="432"/>
      <c r="GR52" s="432"/>
      <c r="GS52" s="432"/>
      <c r="GT52" s="432"/>
      <c r="GU52" s="432"/>
      <c r="GV52" s="432"/>
      <c r="GW52" s="432"/>
      <c r="GX52" s="432"/>
      <c r="GY52" s="432"/>
      <c r="GZ52" s="432"/>
      <c r="HA52" s="432"/>
      <c r="HB52" s="432"/>
      <c r="HC52" s="432"/>
      <c r="HD52" s="432"/>
      <c r="HE52" s="432"/>
      <c r="HF52" s="398"/>
      <c r="HG52" s="398"/>
      <c r="HH52" s="422"/>
      <c r="HI52" s="432"/>
      <c r="HJ52" s="432"/>
      <c r="HK52" s="432"/>
      <c r="HL52" s="432"/>
      <c r="HM52" s="432"/>
      <c r="HN52" s="432"/>
      <c r="HO52" s="432"/>
      <c r="HP52" s="432"/>
      <c r="HQ52" s="432"/>
      <c r="HR52" s="432"/>
      <c r="HS52" s="432"/>
      <c r="HT52" s="432"/>
      <c r="HU52" s="432"/>
      <c r="HV52" s="432"/>
      <c r="HW52" s="432"/>
      <c r="HX52" s="432"/>
      <c r="HY52" s="432"/>
      <c r="HZ52" s="432"/>
      <c r="IA52" s="432"/>
      <c r="IB52" s="398"/>
      <c r="IC52" s="398"/>
      <c r="ID52" s="422"/>
      <c r="IE52" s="432"/>
      <c r="IF52" s="432"/>
      <c r="IG52" s="432"/>
      <c r="IH52" s="432"/>
      <c r="II52" s="432"/>
      <c r="IJ52" s="432"/>
      <c r="IK52" s="432"/>
      <c r="IL52" s="432"/>
      <c r="IM52" s="432"/>
      <c r="IN52" s="432"/>
      <c r="IO52" s="432"/>
      <c r="IP52" s="432"/>
    </row>
    <row r="53" customFormat="false" ht="13.5" hidden="false" customHeight="true" outlineLevel="0" collapsed="false">
      <c r="A53" s="418" t="s">
        <v>684</v>
      </c>
      <c r="B53" s="419" t="s">
        <v>667</v>
      </c>
      <c r="C53" s="357" t="n">
        <v>7.38875145301183</v>
      </c>
      <c r="D53" s="357" t="n">
        <v>6.66666666666667</v>
      </c>
      <c r="E53" s="357" t="n">
        <v>14.6419583619309</v>
      </c>
      <c r="F53" s="357" t="n">
        <v>5.07792860734037</v>
      </c>
      <c r="G53" s="357" t="n">
        <v>5.4421768707483</v>
      </c>
      <c r="H53" s="357" t="n">
        <v>11.1111111111111</v>
      </c>
      <c r="I53" s="357" t="n">
        <v>5.44323483670296</v>
      </c>
      <c r="J53" s="357" t="n">
        <v>8.71934604904632</v>
      </c>
      <c r="K53" s="357" t="n">
        <v>1.20627261761158</v>
      </c>
      <c r="L53" s="357" t="n">
        <v>5.93946316390634</v>
      </c>
      <c r="M53" s="357" t="n">
        <v>6.61488673139159</v>
      </c>
      <c r="N53" s="357" t="n">
        <v>12.5702247191011</v>
      </c>
      <c r="O53" s="357" t="n">
        <v>4.36363636363636</v>
      </c>
      <c r="P53" s="357" t="n">
        <v>3.69458128078818</v>
      </c>
      <c r="Q53" s="357" t="n">
        <v>4.36781609195402</v>
      </c>
      <c r="R53" s="357" t="n">
        <v>3.02474793767186</v>
      </c>
      <c r="S53" s="357" t="n">
        <v>7.97546012269939</v>
      </c>
      <c r="T53" s="420" t="s">
        <v>684</v>
      </c>
      <c r="U53" s="415"/>
      <c r="V53" s="421"/>
      <c r="W53" s="421"/>
      <c r="X53" s="421"/>
      <c r="Y53" s="421"/>
      <c r="Z53" s="421"/>
      <c r="AA53" s="421"/>
      <c r="AB53" s="421"/>
      <c r="AC53" s="421"/>
      <c r="AD53" s="421"/>
      <c r="AE53" s="421"/>
      <c r="AF53" s="421"/>
      <c r="AG53" s="421"/>
      <c r="AH53" s="421"/>
      <c r="AI53" s="421"/>
      <c r="AJ53" s="421"/>
      <c r="AK53" s="421"/>
      <c r="AL53" s="398"/>
      <c r="AM53" s="398"/>
      <c r="AN53" s="422"/>
      <c r="AO53" s="421"/>
      <c r="AP53" s="421"/>
      <c r="AQ53" s="421"/>
      <c r="AR53" s="421"/>
      <c r="AS53" s="421"/>
      <c r="AT53" s="421"/>
      <c r="AU53" s="421"/>
      <c r="AV53" s="421"/>
      <c r="AW53" s="421"/>
      <c r="AX53" s="421"/>
      <c r="AY53" s="421"/>
      <c r="AZ53" s="421"/>
      <c r="BA53" s="421"/>
      <c r="BB53" s="421"/>
      <c r="BC53" s="421"/>
      <c r="BD53" s="421"/>
      <c r="BE53" s="421"/>
      <c r="BF53" s="421"/>
      <c r="BG53" s="421"/>
      <c r="BH53" s="398"/>
      <c r="BI53" s="398"/>
      <c r="BJ53" s="422"/>
      <c r="BK53" s="421"/>
      <c r="BL53" s="421"/>
      <c r="BM53" s="421"/>
      <c r="BN53" s="421"/>
      <c r="BO53" s="421"/>
      <c r="BP53" s="421"/>
      <c r="BQ53" s="421"/>
      <c r="BR53" s="421"/>
      <c r="BS53" s="421"/>
      <c r="BT53" s="421"/>
      <c r="BU53" s="421"/>
      <c r="BV53" s="421"/>
      <c r="BW53" s="421"/>
      <c r="BX53" s="421"/>
      <c r="BY53" s="421"/>
      <c r="BZ53" s="421"/>
      <c r="CA53" s="421"/>
      <c r="CB53" s="421"/>
      <c r="CC53" s="421"/>
      <c r="CD53" s="398"/>
      <c r="CE53" s="398"/>
      <c r="CF53" s="422"/>
      <c r="CG53" s="421"/>
      <c r="CH53" s="421"/>
      <c r="CI53" s="421"/>
      <c r="CJ53" s="421"/>
      <c r="CK53" s="421"/>
      <c r="CL53" s="421"/>
      <c r="CM53" s="421"/>
      <c r="CN53" s="421"/>
      <c r="CO53" s="421"/>
      <c r="CP53" s="421"/>
      <c r="CQ53" s="421"/>
      <c r="CR53" s="421"/>
      <c r="CS53" s="421"/>
      <c r="CT53" s="421"/>
      <c r="CU53" s="421"/>
      <c r="CV53" s="421"/>
      <c r="CW53" s="421"/>
      <c r="CX53" s="421"/>
      <c r="CY53" s="421"/>
      <c r="CZ53" s="398"/>
      <c r="DA53" s="398"/>
      <c r="DB53" s="422"/>
      <c r="DC53" s="421"/>
      <c r="DD53" s="421"/>
      <c r="DE53" s="421"/>
      <c r="DF53" s="421"/>
      <c r="DG53" s="421"/>
      <c r="DH53" s="421"/>
      <c r="DI53" s="421"/>
      <c r="DJ53" s="421"/>
      <c r="DK53" s="421"/>
      <c r="DL53" s="421"/>
      <c r="DM53" s="421"/>
      <c r="DN53" s="421"/>
      <c r="DO53" s="421"/>
      <c r="DP53" s="421"/>
      <c r="DQ53" s="421"/>
      <c r="DR53" s="421"/>
      <c r="DS53" s="421"/>
      <c r="DT53" s="421"/>
      <c r="DU53" s="421"/>
      <c r="DV53" s="398"/>
      <c r="DW53" s="398"/>
      <c r="DX53" s="422"/>
      <c r="DY53" s="421"/>
      <c r="DZ53" s="421"/>
      <c r="EA53" s="421"/>
      <c r="EB53" s="421"/>
      <c r="EC53" s="421"/>
      <c r="ED53" s="421"/>
      <c r="EE53" s="421"/>
      <c r="EF53" s="421"/>
      <c r="EG53" s="421"/>
      <c r="EH53" s="421"/>
      <c r="EI53" s="421"/>
      <c r="EJ53" s="421"/>
      <c r="EK53" s="421"/>
      <c r="EL53" s="421"/>
      <c r="EM53" s="421"/>
      <c r="EN53" s="421"/>
      <c r="EO53" s="421"/>
      <c r="EP53" s="421"/>
      <c r="EQ53" s="421"/>
      <c r="ER53" s="398"/>
      <c r="ES53" s="398"/>
      <c r="ET53" s="422"/>
      <c r="EU53" s="421"/>
      <c r="EV53" s="421"/>
      <c r="EW53" s="421"/>
      <c r="EX53" s="421"/>
      <c r="EY53" s="421"/>
      <c r="EZ53" s="421"/>
      <c r="FA53" s="421"/>
      <c r="FB53" s="421"/>
      <c r="FC53" s="421"/>
      <c r="FD53" s="421"/>
      <c r="FE53" s="421"/>
      <c r="FF53" s="421"/>
      <c r="FG53" s="421"/>
      <c r="FH53" s="421"/>
      <c r="FI53" s="421"/>
      <c r="FJ53" s="421"/>
      <c r="FK53" s="421"/>
      <c r="FL53" s="421"/>
      <c r="FM53" s="421"/>
      <c r="FN53" s="398"/>
      <c r="FO53" s="398"/>
      <c r="FP53" s="422"/>
      <c r="FQ53" s="421"/>
      <c r="FR53" s="421"/>
      <c r="FS53" s="421"/>
      <c r="FT53" s="421"/>
      <c r="FU53" s="421"/>
      <c r="FV53" s="421"/>
      <c r="FW53" s="421"/>
      <c r="FX53" s="421"/>
      <c r="FY53" s="421"/>
      <c r="FZ53" s="421"/>
      <c r="GA53" s="421"/>
      <c r="GB53" s="421"/>
      <c r="GC53" s="421"/>
      <c r="GD53" s="421"/>
      <c r="GE53" s="421"/>
      <c r="GF53" s="421"/>
      <c r="GG53" s="421"/>
      <c r="GH53" s="421"/>
      <c r="GI53" s="421"/>
      <c r="GJ53" s="398"/>
      <c r="GK53" s="398"/>
      <c r="GL53" s="422"/>
      <c r="GM53" s="421"/>
      <c r="GN53" s="421"/>
      <c r="GO53" s="421"/>
      <c r="GP53" s="421"/>
      <c r="GQ53" s="421"/>
      <c r="GR53" s="421"/>
      <c r="GS53" s="421"/>
      <c r="GT53" s="421"/>
      <c r="GU53" s="421"/>
      <c r="GV53" s="421"/>
      <c r="GW53" s="421"/>
      <c r="GX53" s="421"/>
      <c r="GY53" s="421"/>
      <c r="GZ53" s="421"/>
      <c r="HA53" s="421"/>
      <c r="HB53" s="421"/>
      <c r="HC53" s="421"/>
      <c r="HD53" s="421"/>
      <c r="HE53" s="421"/>
      <c r="HF53" s="398"/>
      <c r="HG53" s="398"/>
      <c r="HH53" s="422"/>
      <c r="HI53" s="421"/>
      <c r="HJ53" s="421"/>
      <c r="HK53" s="421"/>
      <c r="HL53" s="421"/>
      <c r="HM53" s="421"/>
      <c r="HN53" s="421"/>
      <c r="HO53" s="421"/>
      <c r="HP53" s="421"/>
      <c r="HQ53" s="421"/>
      <c r="HR53" s="421"/>
      <c r="HS53" s="421"/>
      <c r="HT53" s="421"/>
      <c r="HU53" s="421"/>
      <c r="HV53" s="421"/>
      <c r="HW53" s="421"/>
      <c r="HX53" s="421"/>
      <c r="HY53" s="421"/>
      <c r="HZ53" s="421"/>
      <c r="IA53" s="421"/>
      <c r="IB53" s="398"/>
      <c r="IC53" s="398"/>
      <c r="ID53" s="422"/>
      <c r="IE53" s="421"/>
      <c r="IF53" s="421"/>
      <c r="IG53" s="421"/>
      <c r="IH53" s="421"/>
      <c r="II53" s="421"/>
      <c r="IJ53" s="421"/>
      <c r="IK53" s="421"/>
      <c r="IL53" s="421"/>
      <c r="IM53" s="421"/>
      <c r="IN53" s="421"/>
      <c r="IO53" s="421"/>
      <c r="IP53" s="421"/>
    </row>
    <row r="54" customFormat="false" ht="13.5" hidden="false" customHeight="true" outlineLevel="0" collapsed="false">
      <c r="A54" s="418" t="s">
        <v>685</v>
      </c>
      <c r="B54" s="419" t="s">
        <v>669</v>
      </c>
      <c r="C54" s="357" t="n">
        <v>15.1828559506423</v>
      </c>
      <c r="D54" s="357" t="n">
        <v>18.8115942028986</v>
      </c>
      <c r="E54" s="357" t="n">
        <v>24.113475177305</v>
      </c>
      <c r="F54" s="357" t="n">
        <v>12.4183006535948</v>
      </c>
      <c r="G54" s="357" t="n">
        <v>7.82312925170068</v>
      </c>
      <c r="H54" s="357" t="n">
        <v>4.62962962962963</v>
      </c>
      <c r="I54" s="357" t="n">
        <v>11.9751166407465</v>
      </c>
      <c r="J54" s="357" t="n">
        <v>18.0290644868302</v>
      </c>
      <c r="K54" s="357" t="n">
        <v>4.10132689987937</v>
      </c>
      <c r="L54" s="357" t="n">
        <v>12.8212450028555</v>
      </c>
      <c r="M54" s="357" t="n">
        <v>12.3883495145631</v>
      </c>
      <c r="N54" s="357" t="n">
        <v>43.0477528089888</v>
      </c>
      <c r="O54" s="357" t="n">
        <v>9.45454545454546</v>
      </c>
      <c r="P54" s="357" t="n">
        <v>8.80541871921182</v>
      </c>
      <c r="Q54" s="357" t="n">
        <v>9.04214559386973</v>
      </c>
      <c r="R54" s="357" t="n">
        <v>9.80751604032997</v>
      </c>
      <c r="S54" s="357" t="n">
        <v>6.57318141980719</v>
      </c>
      <c r="T54" s="420" t="s">
        <v>685</v>
      </c>
      <c r="U54" s="415"/>
      <c r="V54" s="421"/>
      <c r="W54" s="421"/>
      <c r="X54" s="421"/>
      <c r="Y54" s="421"/>
      <c r="Z54" s="421"/>
      <c r="AA54" s="421"/>
      <c r="AB54" s="421"/>
      <c r="AC54" s="421"/>
      <c r="AD54" s="421"/>
      <c r="AE54" s="421"/>
      <c r="AF54" s="421"/>
      <c r="AG54" s="421"/>
      <c r="AH54" s="421"/>
      <c r="AI54" s="421"/>
      <c r="AJ54" s="434"/>
      <c r="AK54" s="421"/>
      <c r="AL54" s="398"/>
      <c r="AM54" s="398"/>
      <c r="AN54" s="422"/>
      <c r="AO54" s="421"/>
      <c r="AP54" s="421"/>
      <c r="AQ54" s="421"/>
      <c r="AR54" s="421"/>
      <c r="AS54" s="421"/>
      <c r="AT54" s="421"/>
      <c r="AU54" s="421"/>
      <c r="AV54" s="421"/>
      <c r="AW54" s="421"/>
      <c r="AX54" s="421"/>
      <c r="AY54" s="421"/>
      <c r="AZ54" s="421"/>
      <c r="BA54" s="421"/>
      <c r="BB54" s="421"/>
      <c r="BC54" s="421"/>
      <c r="BD54" s="421"/>
      <c r="BE54" s="421"/>
      <c r="BF54" s="434"/>
      <c r="BG54" s="421"/>
      <c r="BH54" s="398"/>
      <c r="BI54" s="398"/>
      <c r="BJ54" s="422"/>
      <c r="BK54" s="421"/>
      <c r="BL54" s="421"/>
      <c r="BM54" s="421"/>
      <c r="BN54" s="421"/>
      <c r="BO54" s="421"/>
      <c r="BP54" s="421"/>
      <c r="BQ54" s="421"/>
      <c r="BR54" s="421"/>
      <c r="BS54" s="421"/>
      <c r="BT54" s="421"/>
      <c r="BU54" s="421"/>
      <c r="BV54" s="421"/>
      <c r="BW54" s="421"/>
      <c r="BX54" s="421"/>
      <c r="BY54" s="421"/>
      <c r="BZ54" s="421"/>
      <c r="CA54" s="421"/>
      <c r="CB54" s="434"/>
      <c r="CC54" s="421"/>
      <c r="CD54" s="398"/>
      <c r="CE54" s="398"/>
      <c r="CF54" s="422"/>
      <c r="CG54" s="421"/>
      <c r="CH54" s="421"/>
      <c r="CI54" s="421"/>
      <c r="CJ54" s="421"/>
      <c r="CK54" s="421"/>
      <c r="CL54" s="421"/>
      <c r="CM54" s="421"/>
      <c r="CN54" s="421"/>
      <c r="CO54" s="421"/>
      <c r="CP54" s="421"/>
      <c r="CQ54" s="421"/>
      <c r="CR54" s="421"/>
      <c r="CS54" s="421"/>
      <c r="CT54" s="421"/>
      <c r="CU54" s="421"/>
      <c r="CV54" s="421"/>
      <c r="CW54" s="421"/>
      <c r="CX54" s="434"/>
      <c r="CY54" s="421"/>
      <c r="CZ54" s="398"/>
      <c r="DA54" s="398"/>
      <c r="DB54" s="422"/>
      <c r="DC54" s="421"/>
      <c r="DD54" s="421"/>
      <c r="DE54" s="421"/>
      <c r="DF54" s="421"/>
      <c r="DG54" s="421"/>
      <c r="DH54" s="421"/>
      <c r="DI54" s="421"/>
      <c r="DJ54" s="421"/>
      <c r="DK54" s="421"/>
      <c r="DL54" s="421"/>
      <c r="DM54" s="421"/>
      <c r="DN54" s="421"/>
      <c r="DO54" s="421"/>
      <c r="DP54" s="421"/>
      <c r="DQ54" s="421"/>
      <c r="DR54" s="421"/>
      <c r="DS54" s="421"/>
      <c r="DT54" s="434"/>
      <c r="DU54" s="421"/>
      <c r="DV54" s="398"/>
      <c r="DW54" s="398"/>
      <c r="DX54" s="422"/>
      <c r="DY54" s="421"/>
      <c r="DZ54" s="421"/>
      <c r="EA54" s="421"/>
      <c r="EB54" s="421"/>
      <c r="EC54" s="421"/>
      <c r="ED54" s="421"/>
      <c r="EE54" s="421"/>
      <c r="EF54" s="421"/>
      <c r="EG54" s="421"/>
      <c r="EH54" s="421"/>
      <c r="EI54" s="421"/>
      <c r="EJ54" s="421"/>
      <c r="EK54" s="421"/>
      <c r="EL54" s="421"/>
      <c r="EM54" s="421"/>
      <c r="EN54" s="421"/>
      <c r="EO54" s="421"/>
      <c r="EP54" s="434"/>
      <c r="EQ54" s="421"/>
      <c r="ER54" s="398"/>
      <c r="ES54" s="398"/>
      <c r="ET54" s="422"/>
      <c r="EU54" s="421"/>
      <c r="EV54" s="421"/>
      <c r="EW54" s="421"/>
      <c r="EX54" s="421"/>
      <c r="EY54" s="421"/>
      <c r="EZ54" s="421"/>
      <c r="FA54" s="421"/>
      <c r="FB54" s="421"/>
      <c r="FC54" s="421"/>
      <c r="FD54" s="421"/>
      <c r="FE54" s="421"/>
      <c r="FF54" s="421"/>
      <c r="FG54" s="421"/>
      <c r="FH54" s="421"/>
      <c r="FI54" s="421"/>
      <c r="FJ54" s="421"/>
      <c r="FK54" s="421"/>
      <c r="FL54" s="434"/>
      <c r="FM54" s="421"/>
      <c r="FN54" s="398"/>
      <c r="FO54" s="398"/>
      <c r="FP54" s="422"/>
      <c r="FQ54" s="421"/>
      <c r="FR54" s="421"/>
      <c r="FS54" s="421"/>
      <c r="FT54" s="421"/>
      <c r="FU54" s="421"/>
      <c r="FV54" s="421"/>
      <c r="FW54" s="421"/>
      <c r="FX54" s="421"/>
      <c r="FY54" s="421"/>
      <c r="FZ54" s="421"/>
      <c r="GA54" s="421"/>
      <c r="GB54" s="421"/>
      <c r="GC54" s="421"/>
      <c r="GD54" s="421"/>
      <c r="GE54" s="421"/>
      <c r="GF54" s="421"/>
      <c r="GG54" s="421"/>
      <c r="GH54" s="434"/>
      <c r="GI54" s="421"/>
      <c r="GJ54" s="398"/>
      <c r="GK54" s="398"/>
      <c r="GL54" s="422"/>
      <c r="GM54" s="421"/>
      <c r="GN54" s="421"/>
      <c r="GO54" s="421"/>
      <c r="GP54" s="421"/>
      <c r="GQ54" s="421"/>
      <c r="GR54" s="421"/>
      <c r="GS54" s="421"/>
      <c r="GT54" s="421"/>
      <c r="GU54" s="421"/>
      <c r="GV54" s="421"/>
      <c r="GW54" s="421"/>
      <c r="GX54" s="421"/>
      <c r="GY54" s="421"/>
      <c r="GZ54" s="421"/>
      <c r="HA54" s="421"/>
      <c r="HB54" s="421"/>
      <c r="HC54" s="421"/>
      <c r="HD54" s="434"/>
      <c r="HE54" s="421"/>
      <c r="HF54" s="398"/>
      <c r="HG54" s="398"/>
      <c r="HH54" s="422"/>
      <c r="HI54" s="421"/>
      <c r="HJ54" s="421"/>
      <c r="HK54" s="421"/>
      <c r="HL54" s="421"/>
      <c r="HM54" s="421"/>
      <c r="HN54" s="421"/>
      <c r="HO54" s="421"/>
      <c r="HP54" s="421"/>
      <c r="HQ54" s="421"/>
      <c r="HR54" s="421"/>
      <c r="HS54" s="421"/>
      <c r="HT54" s="421"/>
      <c r="HU54" s="421"/>
      <c r="HV54" s="421"/>
      <c r="HW54" s="421"/>
      <c r="HX54" s="421"/>
      <c r="HY54" s="421"/>
      <c r="HZ54" s="434"/>
      <c r="IA54" s="421"/>
      <c r="IB54" s="398"/>
      <c r="IC54" s="398"/>
      <c r="ID54" s="422"/>
      <c r="IE54" s="421"/>
      <c r="IF54" s="421"/>
      <c r="IG54" s="421"/>
      <c r="IH54" s="421"/>
      <c r="II54" s="421"/>
      <c r="IJ54" s="421"/>
      <c r="IK54" s="421"/>
      <c r="IL54" s="421"/>
      <c r="IM54" s="421"/>
      <c r="IN54" s="421"/>
      <c r="IO54" s="421"/>
      <c r="IP54" s="421"/>
    </row>
    <row r="55" customFormat="false" ht="13.5" hidden="false" customHeight="true" outlineLevel="0" collapsed="false">
      <c r="A55" s="418" t="s">
        <v>686</v>
      </c>
      <c r="B55" s="419" t="s">
        <v>671</v>
      </c>
      <c r="C55" s="357" t="n">
        <v>28.1601144526244</v>
      </c>
      <c r="D55" s="357" t="n">
        <v>30.6666666666667</v>
      </c>
      <c r="E55" s="357" t="n">
        <v>32.5783573552963</v>
      </c>
      <c r="F55" s="357" t="n">
        <v>29.8642533936652</v>
      </c>
      <c r="G55" s="357" t="n">
        <v>12.4716553287982</v>
      </c>
      <c r="H55" s="357" t="n">
        <v>9.25925925925926</v>
      </c>
      <c r="I55" s="357" t="n">
        <v>18.8180404354588</v>
      </c>
      <c r="J55" s="357" t="n">
        <v>32.2888283378747</v>
      </c>
      <c r="K55" s="357" t="n">
        <v>10.1326899879373</v>
      </c>
      <c r="L55" s="357" t="n">
        <v>28.0696744717304</v>
      </c>
      <c r="M55" s="357" t="n">
        <v>30.3559870550162</v>
      </c>
      <c r="N55" s="357" t="n">
        <v>41.5730337078652</v>
      </c>
      <c r="O55" s="357" t="n">
        <v>31.2727272727273</v>
      </c>
      <c r="P55" s="357" t="n">
        <v>18.8423645320197</v>
      </c>
      <c r="Q55" s="357" t="n">
        <v>28.5057471264368</v>
      </c>
      <c r="R55" s="357" t="n">
        <v>24.0146654445463</v>
      </c>
      <c r="S55" s="357" t="n">
        <v>23.6634531113059</v>
      </c>
      <c r="T55" s="420" t="s">
        <v>686</v>
      </c>
      <c r="U55" s="415"/>
      <c r="V55" s="421"/>
      <c r="W55" s="421"/>
      <c r="X55" s="421"/>
      <c r="Y55" s="421"/>
      <c r="Z55" s="421"/>
      <c r="AA55" s="421"/>
      <c r="AB55" s="421"/>
      <c r="AC55" s="421"/>
      <c r="AD55" s="421"/>
      <c r="AE55" s="421"/>
      <c r="AF55" s="421"/>
      <c r="AG55" s="421"/>
      <c r="AH55" s="421"/>
      <c r="AI55" s="421"/>
      <c r="AJ55" s="434"/>
      <c r="AK55" s="421"/>
      <c r="AL55" s="398"/>
      <c r="AM55" s="398"/>
      <c r="AN55" s="422"/>
      <c r="AO55" s="421"/>
      <c r="AP55" s="421"/>
      <c r="AQ55" s="421"/>
      <c r="AR55" s="421"/>
      <c r="AS55" s="421"/>
      <c r="AT55" s="421"/>
      <c r="AU55" s="421"/>
      <c r="AV55" s="421"/>
      <c r="AW55" s="421"/>
      <c r="AX55" s="421"/>
      <c r="AY55" s="421"/>
      <c r="AZ55" s="421"/>
      <c r="BA55" s="421"/>
      <c r="BB55" s="421"/>
      <c r="BC55" s="421"/>
      <c r="BD55" s="421"/>
      <c r="BE55" s="421"/>
      <c r="BF55" s="434"/>
      <c r="BG55" s="421"/>
      <c r="BH55" s="398"/>
      <c r="BI55" s="398"/>
      <c r="BJ55" s="422"/>
      <c r="BK55" s="421"/>
      <c r="BL55" s="421"/>
      <c r="BM55" s="421"/>
      <c r="BN55" s="421"/>
      <c r="BO55" s="421"/>
      <c r="BP55" s="421"/>
      <c r="BQ55" s="421"/>
      <c r="BR55" s="421"/>
      <c r="BS55" s="421"/>
      <c r="BT55" s="421"/>
      <c r="BU55" s="421"/>
      <c r="BV55" s="421"/>
      <c r="BW55" s="421"/>
      <c r="BX55" s="421"/>
      <c r="BY55" s="421"/>
      <c r="BZ55" s="421"/>
      <c r="CA55" s="421"/>
      <c r="CB55" s="434"/>
      <c r="CC55" s="421"/>
      <c r="CD55" s="398"/>
      <c r="CE55" s="398"/>
      <c r="CF55" s="422"/>
      <c r="CG55" s="421"/>
      <c r="CH55" s="421"/>
      <c r="CI55" s="421"/>
      <c r="CJ55" s="421"/>
      <c r="CK55" s="421"/>
      <c r="CL55" s="421"/>
      <c r="CM55" s="421"/>
      <c r="CN55" s="421"/>
      <c r="CO55" s="421"/>
      <c r="CP55" s="421"/>
      <c r="CQ55" s="421"/>
      <c r="CR55" s="421"/>
      <c r="CS55" s="421"/>
      <c r="CT55" s="421"/>
      <c r="CU55" s="421"/>
      <c r="CV55" s="421"/>
      <c r="CW55" s="421"/>
      <c r="CX55" s="434"/>
      <c r="CY55" s="421"/>
      <c r="CZ55" s="398"/>
      <c r="DA55" s="398"/>
      <c r="DB55" s="422"/>
      <c r="DC55" s="421"/>
      <c r="DD55" s="421"/>
      <c r="DE55" s="421"/>
      <c r="DF55" s="421"/>
      <c r="DG55" s="421"/>
      <c r="DH55" s="421"/>
      <c r="DI55" s="421"/>
      <c r="DJ55" s="421"/>
      <c r="DK55" s="421"/>
      <c r="DL55" s="421"/>
      <c r="DM55" s="421"/>
      <c r="DN55" s="421"/>
      <c r="DO55" s="421"/>
      <c r="DP55" s="421"/>
      <c r="DQ55" s="421"/>
      <c r="DR55" s="421"/>
      <c r="DS55" s="421"/>
      <c r="DT55" s="434"/>
      <c r="DU55" s="421"/>
      <c r="DV55" s="398"/>
      <c r="DW55" s="398"/>
      <c r="DX55" s="422"/>
      <c r="DY55" s="421"/>
      <c r="DZ55" s="421"/>
      <c r="EA55" s="421"/>
      <c r="EB55" s="421"/>
      <c r="EC55" s="421"/>
      <c r="ED55" s="421"/>
      <c r="EE55" s="421"/>
      <c r="EF55" s="421"/>
      <c r="EG55" s="421"/>
      <c r="EH55" s="421"/>
      <c r="EI55" s="421"/>
      <c r="EJ55" s="421"/>
      <c r="EK55" s="421"/>
      <c r="EL55" s="421"/>
      <c r="EM55" s="421"/>
      <c r="EN55" s="421"/>
      <c r="EO55" s="421"/>
      <c r="EP55" s="434"/>
      <c r="EQ55" s="421"/>
      <c r="ER55" s="398"/>
      <c r="ES55" s="398"/>
      <c r="ET55" s="422"/>
      <c r="EU55" s="421"/>
      <c r="EV55" s="421"/>
      <c r="EW55" s="421"/>
      <c r="EX55" s="421"/>
      <c r="EY55" s="421"/>
      <c r="EZ55" s="421"/>
      <c r="FA55" s="421"/>
      <c r="FB55" s="421"/>
      <c r="FC55" s="421"/>
      <c r="FD55" s="421"/>
      <c r="FE55" s="421"/>
      <c r="FF55" s="421"/>
      <c r="FG55" s="421"/>
      <c r="FH55" s="421"/>
      <c r="FI55" s="421"/>
      <c r="FJ55" s="421"/>
      <c r="FK55" s="421"/>
      <c r="FL55" s="434"/>
      <c r="FM55" s="421"/>
      <c r="FN55" s="398"/>
      <c r="FO55" s="398"/>
      <c r="FP55" s="422"/>
      <c r="FQ55" s="421"/>
      <c r="FR55" s="421"/>
      <c r="FS55" s="421"/>
      <c r="FT55" s="421"/>
      <c r="FU55" s="421"/>
      <c r="FV55" s="421"/>
      <c r="FW55" s="421"/>
      <c r="FX55" s="421"/>
      <c r="FY55" s="421"/>
      <c r="FZ55" s="421"/>
      <c r="GA55" s="421"/>
      <c r="GB55" s="421"/>
      <c r="GC55" s="421"/>
      <c r="GD55" s="421"/>
      <c r="GE55" s="421"/>
      <c r="GF55" s="421"/>
      <c r="GG55" s="421"/>
      <c r="GH55" s="434"/>
      <c r="GI55" s="421"/>
      <c r="GJ55" s="398"/>
      <c r="GK55" s="398"/>
      <c r="GL55" s="422"/>
      <c r="GM55" s="421"/>
      <c r="GN55" s="421"/>
      <c r="GO55" s="421"/>
      <c r="GP55" s="421"/>
      <c r="GQ55" s="421"/>
      <c r="GR55" s="421"/>
      <c r="GS55" s="421"/>
      <c r="GT55" s="421"/>
      <c r="GU55" s="421"/>
      <c r="GV55" s="421"/>
      <c r="GW55" s="421"/>
      <c r="GX55" s="421"/>
      <c r="GY55" s="421"/>
      <c r="GZ55" s="421"/>
      <c r="HA55" s="421"/>
      <c r="HB55" s="421"/>
      <c r="HC55" s="421"/>
      <c r="HD55" s="434"/>
      <c r="HE55" s="421"/>
      <c r="HF55" s="398"/>
      <c r="HG55" s="398"/>
      <c r="HH55" s="422"/>
      <c r="HI55" s="421"/>
      <c r="HJ55" s="421"/>
      <c r="HK55" s="421"/>
      <c r="HL55" s="421"/>
      <c r="HM55" s="421"/>
      <c r="HN55" s="421"/>
      <c r="HO55" s="421"/>
      <c r="HP55" s="421"/>
      <c r="HQ55" s="421"/>
      <c r="HR55" s="421"/>
      <c r="HS55" s="421"/>
      <c r="HT55" s="421"/>
      <c r="HU55" s="421"/>
      <c r="HV55" s="421"/>
      <c r="HW55" s="421"/>
      <c r="HX55" s="421"/>
      <c r="HY55" s="421"/>
      <c r="HZ55" s="434"/>
      <c r="IA55" s="421"/>
      <c r="IB55" s="398"/>
      <c r="IC55" s="398"/>
      <c r="ID55" s="422"/>
      <c r="IE55" s="421"/>
      <c r="IF55" s="421"/>
      <c r="IG55" s="421"/>
      <c r="IH55" s="421"/>
      <c r="II55" s="421"/>
      <c r="IJ55" s="421"/>
      <c r="IK55" s="421"/>
      <c r="IL55" s="421"/>
      <c r="IM55" s="421"/>
      <c r="IN55" s="421"/>
      <c r="IO55" s="421"/>
      <c r="IP55" s="421"/>
    </row>
    <row r="56" customFormat="false" ht="13.5" hidden="false" customHeight="true" outlineLevel="0" collapsed="false">
      <c r="A56" s="418" t="s">
        <v>687</v>
      </c>
      <c r="B56" s="419" t="s">
        <v>673</v>
      </c>
      <c r="C56" s="357" t="n">
        <v>21.3913147149116</v>
      </c>
      <c r="D56" s="357" t="n">
        <v>22.2608695652174</v>
      </c>
      <c r="E56" s="357" t="n">
        <v>17.2500571951499</v>
      </c>
      <c r="F56" s="357" t="n">
        <v>23.3283056812469</v>
      </c>
      <c r="G56" s="357" t="n">
        <v>13.2086167800454</v>
      </c>
      <c r="H56" s="357" t="n">
        <v>16.2037037037037</v>
      </c>
      <c r="I56" s="357" t="n">
        <v>20.3732503888025</v>
      </c>
      <c r="J56" s="357" t="n">
        <v>21.9346049046322</v>
      </c>
      <c r="K56" s="357" t="n">
        <v>13.2689987937274</v>
      </c>
      <c r="L56" s="357" t="n">
        <v>24.5573957738435</v>
      </c>
      <c r="M56" s="357" t="n">
        <v>25.1391585760518</v>
      </c>
      <c r="N56" s="357" t="n">
        <v>2.3876404494382</v>
      </c>
      <c r="O56" s="357" t="n">
        <v>30.9090909090909</v>
      </c>
      <c r="P56" s="357" t="n">
        <v>20.628078817734</v>
      </c>
      <c r="Q56" s="357" t="n">
        <v>29.1954022988506</v>
      </c>
      <c r="R56" s="357" t="n">
        <v>26.5811182401467</v>
      </c>
      <c r="S56" s="357" t="n">
        <v>23.8387379491674</v>
      </c>
      <c r="T56" s="420" t="s">
        <v>687</v>
      </c>
      <c r="U56" s="415"/>
      <c r="V56" s="421"/>
      <c r="W56" s="421"/>
      <c r="X56" s="421"/>
      <c r="Y56" s="421"/>
      <c r="Z56" s="421"/>
      <c r="AA56" s="421"/>
      <c r="AB56" s="421"/>
      <c r="AC56" s="421"/>
      <c r="AD56" s="421"/>
      <c r="AE56" s="421"/>
      <c r="AF56" s="421"/>
      <c r="AG56" s="421"/>
      <c r="AH56" s="421"/>
      <c r="AI56" s="421"/>
      <c r="AJ56" s="421"/>
      <c r="AK56" s="421"/>
      <c r="AL56" s="398"/>
      <c r="AM56" s="398"/>
      <c r="AN56" s="422"/>
      <c r="AO56" s="421"/>
      <c r="AP56" s="421"/>
      <c r="AQ56" s="421"/>
      <c r="AR56" s="421"/>
      <c r="AS56" s="421"/>
      <c r="AT56" s="421"/>
      <c r="AU56" s="421"/>
      <c r="AV56" s="421"/>
      <c r="AW56" s="421"/>
      <c r="AX56" s="421"/>
      <c r="AY56" s="421"/>
      <c r="AZ56" s="421"/>
      <c r="BA56" s="421"/>
      <c r="BB56" s="421"/>
      <c r="BC56" s="421"/>
      <c r="BD56" s="421"/>
      <c r="BE56" s="421"/>
      <c r="BF56" s="421"/>
      <c r="BG56" s="421"/>
      <c r="BH56" s="398"/>
      <c r="BI56" s="398"/>
      <c r="BJ56" s="422"/>
      <c r="BK56" s="421"/>
      <c r="BL56" s="421"/>
      <c r="BM56" s="421"/>
      <c r="BN56" s="421"/>
      <c r="BO56" s="421"/>
      <c r="BP56" s="421"/>
      <c r="BQ56" s="421"/>
      <c r="BR56" s="421"/>
      <c r="BS56" s="421"/>
      <c r="BT56" s="421"/>
      <c r="BU56" s="421"/>
      <c r="BV56" s="421"/>
      <c r="BW56" s="421"/>
      <c r="BX56" s="421"/>
      <c r="BY56" s="421"/>
      <c r="BZ56" s="421"/>
      <c r="CA56" s="421"/>
      <c r="CB56" s="421"/>
      <c r="CC56" s="421"/>
      <c r="CD56" s="398"/>
      <c r="CE56" s="398"/>
      <c r="CF56" s="422"/>
      <c r="CG56" s="421"/>
      <c r="CH56" s="421"/>
      <c r="CI56" s="421"/>
      <c r="CJ56" s="421"/>
      <c r="CK56" s="421"/>
      <c r="CL56" s="421"/>
      <c r="CM56" s="421"/>
      <c r="CN56" s="421"/>
      <c r="CO56" s="421"/>
      <c r="CP56" s="421"/>
      <c r="CQ56" s="421"/>
      <c r="CR56" s="421"/>
      <c r="CS56" s="421"/>
      <c r="CT56" s="421"/>
      <c r="CU56" s="421"/>
      <c r="CV56" s="421"/>
      <c r="CW56" s="421"/>
      <c r="CX56" s="421"/>
      <c r="CY56" s="421"/>
      <c r="CZ56" s="398"/>
      <c r="DA56" s="398"/>
      <c r="DB56" s="422"/>
      <c r="DC56" s="421"/>
      <c r="DD56" s="421"/>
      <c r="DE56" s="421"/>
      <c r="DF56" s="421"/>
      <c r="DG56" s="421"/>
      <c r="DH56" s="421"/>
      <c r="DI56" s="421"/>
      <c r="DJ56" s="421"/>
      <c r="DK56" s="421"/>
      <c r="DL56" s="421"/>
      <c r="DM56" s="421"/>
      <c r="DN56" s="421"/>
      <c r="DO56" s="421"/>
      <c r="DP56" s="421"/>
      <c r="DQ56" s="421"/>
      <c r="DR56" s="421"/>
      <c r="DS56" s="421"/>
      <c r="DT56" s="421"/>
      <c r="DU56" s="421"/>
      <c r="DV56" s="398"/>
      <c r="DW56" s="398"/>
      <c r="DX56" s="422"/>
      <c r="DY56" s="421"/>
      <c r="DZ56" s="421"/>
      <c r="EA56" s="421"/>
      <c r="EB56" s="421"/>
      <c r="EC56" s="421"/>
      <c r="ED56" s="421"/>
      <c r="EE56" s="421"/>
      <c r="EF56" s="421"/>
      <c r="EG56" s="421"/>
      <c r="EH56" s="421"/>
      <c r="EI56" s="421"/>
      <c r="EJ56" s="421"/>
      <c r="EK56" s="421"/>
      <c r="EL56" s="421"/>
      <c r="EM56" s="421"/>
      <c r="EN56" s="421"/>
      <c r="EO56" s="421"/>
      <c r="EP56" s="421"/>
      <c r="EQ56" s="421"/>
      <c r="ER56" s="398"/>
      <c r="ES56" s="398"/>
      <c r="ET56" s="422"/>
      <c r="EU56" s="421"/>
      <c r="EV56" s="421"/>
      <c r="EW56" s="421"/>
      <c r="EX56" s="421"/>
      <c r="EY56" s="421"/>
      <c r="EZ56" s="421"/>
      <c r="FA56" s="421"/>
      <c r="FB56" s="421"/>
      <c r="FC56" s="421"/>
      <c r="FD56" s="421"/>
      <c r="FE56" s="421"/>
      <c r="FF56" s="421"/>
      <c r="FG56" s="421"/>
      <c r="FH56" s="421"/>
      <c r="FI56" s="421"/>
      <c r="FJ56" s="421"/>
      <c r="FK56" s="421"/>
      <c r="FL56" s="421"/>
      <c r="FM56" s="421"/>
      <c r="FN56" s="398"/>
      <c r="FO56" s="398"/>
      <c r="FP56" s="422"/>
      <c r="FQ56" s="421"/>
      <c r="FR56" s="421"/>
      <c r="FS56" s="421"/>
      <c r="FT56" s="421"/>
      <c r="FU56" s="421"/>
      <c r="FV56" s="421"/>
      <c r="FW56" s="421"/>
      <c r="FX56" s="421"/>
      <c r="FY56" s="421"/>
      <c r="FZ56" s="421"/>
      <c r="GA56" s="421"/>
      <c r="GB56" s="421"/>
      <c r="GC56" s="421"/>
      <c r="GD56" s="421"/>
      <c r="GE56" s="421"/>
      <c r="GF56" s="421"/>
      <c r="GG56" s="421"/>
      <c r="GH56" s="421"/>
      <c r="GI56" s="421"/>
      <c r="GJ56" s="398"/>
      <c r="GK56" s="398"/>
      <c r="GL56" s="422"/>
      <c r="GM56" s="421"/>
      <c r="GN56" s="421"/>
      <c r="GO56" s="421"/>
      <c r="GP56" s="421"/>
      <c r="GQ56" s="421"/>
      <c r="GR56" s="421"/>
      <c r="GS56" s="421"/>
      <c r="GT56" s="421"/>
      <c r="GU56" s="421"/>
      <c r="GV56" s="421"/>
      <c r="GW56" s="421"/>
      <c r="GX56" s="421"/>
      <c r="GY56" s="421"/>
      <c r="GZ56" s="421"/>
      <c r="HA56" s="421"/>
      <c r="HB56" s="421"/>
      <c r="HC56" s="421"/>
      <c r="HD56" s="421"/>
      <c r="HE56" s="421"/>
      <c r="HF56" s="398"/>
      <c r="HG56" s="398"/>
      <c r="HH56" s="422"/>
      <c r="HI56" s="421"/>
      <c r="HJ56" s="421"/>
      <c r="HK56" s="421"/>
      <c r="HL56" s="421"/>
      <c r="HM56" s="421"/>
      <c r="HN56" s="421"/>
      <c r="HO56" s="421"/>
      <c r="HP56" s="421"/>
      <c r="HQ56" s="421"/>
      <c r="HR56" s="421"/>
      <c r="HS56" s="421"/>
      <c r="HT56" s="421"/>
      <c r="HU56" s="421"/>
      <c r="HV56" s="421"/>
      <c r="HW56" s="421"/>
      <c r="HX56" s="421"/>
      <c r="HY56" s="421"/>
      <c r="HZ56" s="421"/>
      <c r="IA56" s="421"/>
      <c r="IB56" s="398"/>
      <c r="IC56" s="398"/>
      <c r="ID56" s="422"/>
      <c r="IE56" s="421"/>
      <c r="IF56" s="421"/>
      <c r="IG56" s="421"/>
      <c r="IH56" s="421"/>
      <c r="II56" s="421"/>
      <c r="IJ56" s="421"/>
      <c r="IK56" s="421"/>
      <c r="IL56" s="421"/>
      <c r="IM56" s="421"/>
      <c r="IN56" s="421"/>
      <c r="IO56" s="421"/>
      <c r="IP56" s="421"/>
    </row>
    <row r="57" customFormat="false" ht="13.5" hidden="false" customHeight="true" outlineLevel="0" collapsed="false">
      <c r="A57" s="418" t="s">
        <v>688</v>
      </c>
      <c r="B57" s="419" t="s">
        <v>675</v>
      </c>
      <c r="C57" s="357" t="n">
        <v>13.3975142320646</v>
      </c>
      <c r="D57" s="357" t="n">
        <v>12.0579710144928</v>
      </c>
      <c r="E57" s="357" t="n">
        <v>7.36673530084649</v>
      </c>
      <c r="F57" s="357" t="n">
        <v>13.6249371543489</v>
      </c>
      <c r="G57" s="357" t="n">
        <v>12.4149659863946</v>
      </c>
      <c r="H57" s="357" t="n">
        <v>13.8888888888889</v>
      </c>
      <c r="I57" s="357" t="n">
        <v>15.3965785381026</v>
      </c>
      <c r="J57" s="357" t="n">
        <v>11.4441416893733</v>
      </c>
      <c r="K57" s="357" t="n">
        <v>17.6115802171291</v>
      </c>
      <c r="L57" s="357" t="n">
        <v>16.3906339234723</v>
      </c>
      <c r="M57" s="357" t="n">
        <v>14.6278317152104</v>
      </c>
      <c r="N57" s="357" t="n">
        <v>0.210674157303371</v>
      </c>
      <c r="O57" s="357" t="n">
        <v>15.6363636363636</v>
      </c>
      <c r="P57" s="357" t="n">
        <v>20.4433497536946</v>
      </c>
      <c r="Q57" s="357" t="n">
        <v>19.463601532567</v>
      </c>
      <c r="R57" s="357" t="n">
        <v>20.0733272227314</v>
      </c>
      <c r="S57" s="357" t="n">
        <v>16.2138475021911</v>
      </c>
      <c r="T57" s="420" t="s">
        <v>688</v>
      </c>
      <c r="U57" s="415"/>
      <c r="V57" s="421"/>
      <c r="W57" s="421"/>
      <c r="X57" s="421"/>
      <c r="Y57" s="421"/>
      <c r="Z57" s="421"/>
      <c r="AA57" s="421"/>
      <c r="AB57" s="421"/>
      <c r="AC57" s="421"/>
      <c r="AD57" s="421"/>
      <c r="AE57" s="421"/>
      <c r="AF57" s="421"/>
      <c r="AG57" s="421"/>
      <c r="AH57" s="421"/>
      <c r="AI57" s="421"/>
      <c r="AJ57" s="421"/>
      <c r="AK57" s="421"/>
      <c r="AL57" s="398"/>
      <c r="AM57" s="398"/>
      <c r="AN57" s="422"/>
      <c r="AO57" s="421"/>
      <c r="AP57" s="421"/>
      <c r="AQ57" s="421"/>
      <c r="AR57" s="421"/>
      <c r="AS57" s="421"/>
      <c r="AT57" s="421"/>
      <c r="AU57" s="421"/>
      <c r="AV57" s="421"/>
      <c r="AW57" s="421"/>
      <c r="AX57" s="421"/>
      <c r="AY57" s="421"/>
      <c r="AZ57" s="421"/>
      <c r="BA57" s="421"/>
      <c r="BB57" s="421"/>
      <c r="BC57" s="421"/>
      <c r="BD57" s="421"/>
      <c r="BE57" s="421"/>
      <c r="BF57" s="421"/>
      <c r="BG57" s="421"/>
      <c r="BH57" s="398"/>
      <c r="BI57" s="398"/>
      <c r="BJ57" s="422"/>
      <c r="BK57" s="421"/>
      <c r="BL57" s="421"/>
      <c r="BM57" s="421"/>
      <c r="BN57" s="421"/>
      <c r="BO57" s="421"/>
      <c r="BP57" s="421"/>
      <c r="BQ57" s="421"/>
      <c r="BR57" s="421"/>
      <c r="BS57" s="421"/>
      <c r="BT57" s="421"/>
      <c r="BU57" s="421"/>
      <c r="BV57" s="421"/>
      <c r="BW57" s="421"/>
      <c r="BX57" s="421"/>
      <c r="BY57" s="421"/>
      <c r="BZ57" s="421"/>
      <c r="CA57" s="421"/>
      <c r="CB57" s="421"/>
      <c r="CC57" s="421"/>
      <c r="CD57" s="398"/>
      <c r="CE57" s="398"/>
      <c r="CF57" s="422"/>
      <c r="CG57" s="421"/>
      <c r="CH57" s="421"/>
      <c r="CI57" s="421"/>
      <c r="CJ57" s="421"/>
      <c r="CK57" s="421"/>
      <c r="CL57" s="421"/>
      <c r="CM57" s="421"/>
      <c r="CN57" s="421"/>
      <c r="CO57" s="421"/>
      <c r="CP57" s="421"/>
      <c r="CQ57" s="421"/>
      <c r="CR57" s="421"/>
      <c r="CS57" s="421"/>
      <c r="CT57" s="421"/>
      <c r="CU57" s="421"/>
      <c r="CV57" s="421"/>
      <c r="CW57" s="421"/>
      <c r="CX57" s="421"/>
      <c r="CY57" s="421"/>
      <c r="CZ57" s="398"/>
      <c r="DA57" s="398"/>
      <c r="DB57" s="422"/>
      <c r="DC57" s="421"/>
      <c r="DD57" s="421"/>
      <c r="DE57" s="421"/>
      <c r="DF57" s="421"/>
      <c r="DG57" s="421"/>
      <c r="DH57" s="421"/>
      <c r="DI57" s="421"/>
      <c r="DJ57" s="421"/>
      <c r="DK57" s="421"/>
      <c r="DL57" s="421"/>
      <c r="DM57" s="421"/>
      <c r="DN57" s="421"/>
      <c r="DO57" s="421"/>
      <c r="DP57" s="421"/>
      <c r="DQ57" s="421"/>
      <c r="DR57" s="421"/>
      <c r="DS57" s="421"/>
      <c r="DT57" s="421"/>
      <c r="DU57" s="421"/>
      <c r="DV57" s="398"/>
      <c r="DW57" s="398"/>
      <c r="DX57" s="422"/>
      <c r="DY57" s="421"/>
      <c r="DZ57" s="421"/>
      <c r="EA57" s="421"/>
      <c r="EB57" s="421"/>
      <c r="EC57" s="421"/>
      <c r="ED57" s="421"/>
      <c r="EE57" s="421"/>
      <c r="EF57" s="421"/>
      <c r="EG57" s="421"/>
      <c r="EH57" s="421"/>
      <c r="EI57" s="421"/>
      <c r="EJ57" s="421"/>
      <c r="EK57" s="421"/>
      <c r="EL57" s="421"/>
      <c r="EM57" s="421"/>
      <c r="EN57" s="421"/>
      <c r="EO57" s="421"/>
      <c r="EP57" s="421"/>
      <c r="EQ57" s="421"/>
      <c r="ER57" s="398"/>
      <c r="ES57" s="398"/>
      <c r="ET57" s="422"/>
      <c r="EU57" s="421"/>
      <c r="EV57" s="421"/>
      <c r="EW57" s="421"/>
      <c r="EX57" s="421"/>
      <c r="EY57" s="421"/>
      <c r="EZ57" s="421"/>
      <c r="FA57" s="421"/>
      <c r="FB57" s="421"/>
      <c r="FC57" s="421"/>
      <c r="FD57" s="421"/>
      <c r="FE57" s="421"/>
      <c r="FF57" s="421"/>
      <c r="FG57" s="421"/>
      <c r="FH57" s="421"/>
      <c r="FI57" s="421"/>
      <c r="FJ57" s="421"/>
      <c r="FK57" s="421"/>
      <c r="FL57" s="421"/>
      <c r="FM57" s="421"/>
      <c r="FN57" s="398"/>
      <c r="FO57" s="398"/>
      <c r="FP57" s="422"/>
      <c r="FQ57" s="421"/>
      <c r="FR57" s="421"/>
      <c r="FS57" s="421"/>
      <c r="FT57" s="421"/>
      <c r="FU57" s="421"/>
      <c r="FV57" s="421"/>
      <c r="FW57" s="421"/>
      <c r="FX57" s="421"/>
      <c r="FY57" s="421"/>
      <c r="FZ57" s="421"/>
      <c r="GA57" s="421"/>
      <c r="GB57" s="421"/>
      <c r="GC57" s="421"/>
      <c r="GD57" s="421"/>
      <c r="GE57" s="421"/>
      <c r="GF57" s="421"/>
      <c r="GG57" s="421"/>
      <c r="GH57" s="421"/>
      <c r="GI57" s="421"/>
      <c r="GJ57" s="398"/>
      <c r="GK57" s="398"/>
      <c r="GL57" s="422"/>
      <c r="GM57" s="421"/>
      <c r="GN57" s="421"/>
      <c r="GO57" s="421"/>
      <c r="GP57" s="421"/>
      <c r="GQ57" s="421"/>
      <c r="GR57" s="421"/>
      <c r="GS57" s="421"/>
      <c r="GT57" s="421"/>
      <c r="GU57" s="421"/>
      <c r="GV57" s="421"/>
      <c r="GW57" s="421"/>
      <c r="GX57" s="421"/>
      <c r="GY57" s="421"/>
      <c r="GZ57" s="421"/>
      <c r="HA57" s="421"/>
      <c r="HB57" s="421"/>
      <c r="HC57" s="421"/>
      <c r="HD57" s="421"/>
      <c r="HE57" s="421"/>
      <c r="HF57" s="398"/>
      <c r="HG57" s="398"/>
      <c r="HH57" s="422"/>
      <c r="HI57" s="421"/>
      <c r="HJ57" s="421"/>
      <c r="HK57" s="421"/>
      <c r="HL57" s="421"/>
      <c r="HM57" s="421"/>
      <c r="HN57" s="421"/>
      <c r="HO57" s="421"/>
      <c r="HP57" s="421"/>
      <c r="HQ57" s="421"/>
      <c r="HR57" s="421"/>
      <c r="HS57" s="421"/>
      <c r="HT57" s="421"/>
      <c r="HU57" s="421"/>
      <c r="HV57" s="421"/>
      <c r="HW57" s="421"/>
      <c r="HX57" s="421"/>
      <c r="HY57" s="421"/>
      <c r="HZ57" s="421"/>
      <c r="IA57" s="421"/>
      <c r="IB57" s="398"/>
      <c r="IC57" s="398"/>
      <c r="ID57" s="422"/>
      <c r="IE57" s="421"/>
      <c r="IF57" s="421"/>
      <c r="IG57" s="421"/>
      <c r="IH57" s="421"/>
      <c r="II57" s="421"/>
      <c r="IJ57" s="421"/>
      <c r="IK57" s="421"/>
      <c r="IL57" s="421"/>
      <c r="IM57" s="421"/>
      <c r="IN57" s="421"/>
      <c r="IO57" s="421"/>
      <c r="IP57" s="421"/>
    </row>
    <row r="58" customFormat="false" ht="13.5" hidden="false" customHeight="true" outlineLevel="0" collapsed="false">
      <c r="A58" s="418" t="s">
        <v>689</v>
      </c>
      <c r="B58" s="419" t="s">
        <v>677</v>
      </c>
      <c r="C58" s="357" t="n">
        <v>10.6792644034455</v>
      </c>
      <c r="D58" s="357" t="n">
        <v>8.63768115942029</v>
      </c>
      <c r="E58" s="357" t="n">
        <v>3.79775795012583</v>
      </c>
      <c r="F58" s="357" t="n">
        <v>11.7647058823529</v>
      </c>
      <c r="G58" s="357" t="n">
        <v>25.3968253968254</v>
      </c>
      <c r="H58" s="357" t="n">
        <v>21.7592592592593</v>
      </c>
      <c r="I58" s="357" t="n">
        <v>18.8180404354588</v>
      </c>
      <c r="J58" s="357" t="n">
        <v>6.72116257947321</v>
      </c>
      <c r="K58" s="357" t="n">
        <v>29.4330518697226</v>
      </c>
      <c r="L58" s="357" t="n">
        <v>11.1079383209595</v>
      </c>
      <c r="M58" s="357" t="n">
        <v>8.89320388349515</v>
      </c>
      <c r="N58" s="357" t="n">
        <v>0.210674157303371</v>
      </c>
      <c r="O58" s="357" t="n">
        <v>4.36363636363636</v>
      </c>
      <c r="P58" s="357" t="n">
        <v>20.2586206896552</v>
      </c>
      <c r="Q58" s="357" t="n">
        <v>8.88888888888889</v>
      </c>
      <c r="R58" s="357" t="n">
        <v>13.5655362053162</v>
      </c>
      <c r="S58" s="357" t="n">
        <v>16.9149868536372</v>
      </c>
      <c r="T58" s="420" t="s">
        <v>689</v>
      </c>
      <c r="U58" s="415"/>
      <c r="V58" s="421"/>
      <c r="W58" s="421"/>
      <c r="X58" s="421"/>
      <c r="Y58" s="421"/>
      <c r="Z58" s="421"/>
      <c r="AA58" s="421"/>
      <c r="AB58" s="421"/>
      <c r="AC58" s="421"/>
      <c r="AD58" s="421"/>
      <c r="AE58" s="421"/>
      <c r="AF58" s="421"/>
      <c r="AG58" s="421"/>
      <c r="AH58" s="421"/>
      <c r="AI58" s="421"/>
      <c r="AJ58" s="421"/>
      <c r="AK58" s="421"/>
      <c r="AL58" s="398"/>
      <c r="AM58" s="398"/>
      <c r="AN58" s="422"/>
      <c r="AO58" s="421"/>
      <c r="AP58" s="421"/>
      <c r="AQ58" s="421"/>
      <c r="AR58" s="421"/>
      <c r="AS58" s="421"/>
      <c r="AT58" s="421"/>
      <c r="AU58" s="421"/>
      <c r="AV58" s="421"/>
      <c r="AW58" s="421"/>
      <c r="AX58" s="421"/>
      <c r="AY58" s="421"/>
      <c r="AZ58" s="421"/>
      <c r="BA58" s="421"/>
      <c r="BB58" s="421"/>
      <c r="BC58" s="421"/>
      <c r="BD58" s="421"/>
      <c r="BE58" s="421"/>
      <c r="BF58" s="421"/>
      <c r="BG58" s="421"/>
      <c r="BH58" s="398"/>
      <c r="BI58" s="398"/>
      <c r="BJ58" s="422"/>
      <c r="BK58" s="421"/>
      <c r="BL58" s="421"/>
      <c r="BM58" s="421"/>
      <c r="BN58" s="421"/>
      <c r="BO58" s="421"/>
      <c r="BP58" s="421"/>
      <c r="BQ58" s="421"/>
      <c r="BR58" s="421"/>
      <c r="BS58" s="421"/>
      <c r="BT58" s="421"/>
      <c r="BU58" s="421"/>
      <c r="BV58" s="421"/>
      <c r="BW58" s="421"/>
      <c r="BX58" s="421"/>
      <c r="BY58" s="421"/>
      <c r="BZ58" s="421"/>
      <c r="CA58" s="421"/>
      <c r="CB58" s="421"/>
      <c r="CC58" s="421"/>
      <c r="CD58" s="398"/>
      <c r="CE58" s="398"/>
      <c r="CF58" s="422"/>
      <c r="CG58" s="421"/>
      <c r="CH58" s="421"/>
      <c r="CI58" s="421"/>
      <c r="CJ58" s="421"/>
      <c r="CK58" s="421"/>
      <c r="CL58" s="421"/>
      <c r="CM58" s="421"/>
      <c r="CN58" s="421"/>
      <c r="CO58" s="421"/>
      <c r="CP58" s="421"/>
      <c r="CQ58" s="421"/>
      <c r="CR58" s="421"/>
      <c r="CS58" s="421"/>
      <c r="CT58" s="421"/>
      <c r="CU58" s="421"/>
      <c r="CV58" s="421"/>
      <c r="CW58" s="421"/>
      <c r="CX58" s="421"/>
      <c r="CY58" s="421"/>
      <c r="CZ58" s="398"/>
      <c r="DA58" s="398"/>
      <c r="DB58" s="422"/>
      <c r="DC58" s="421"/>
      <c r="DD58" s="421"/>
      <c r="DE58" s="421"/>
      <c r="DF58" s="421"/>
      <c r="DG58" s="421"/>
      <c r="DH58" s="421"/>
      <c r="DI58" s="421"/>
      <c r="DJ58" s="421"/>
      <c r="DK58" s="421"/>
      <c r="DL58" s="421"/>
      <c r="DM58" s="421"/>
      <c r="DN58" s="421"/>
      <c r="DO58" s="421"/>
      <c r="DP58" s="421"/>
      <c r="DQ58" s="421"/>
      <c r="DR58" s="421"/>
      <c r="DS58" s="421"/>
      <c r="DT58" s="421"/>
      <c r="DU58" s="421"/>
      <c r="DV58" s="398"/>
      <c r="DW58" s="398"/>
      <c r="DX58" s="422"/>
      <c r="DY58" s="421"/>
      <c r="DZ58" s="421"/>
      <c r="EA58" s="421"/>
      <c r="EB58" s="421"/>
      <c r="EC58" s="421"/>
      <c r="ED58" s="421"/>
      <c r="EE58" s="421"/>
      <c r="EF58" s="421"/>
      <c r="EG58" s="421"/>
      <c r="EH58" s="421"/>
      <c r="EI58" s="421"/>
      <c r="EJ58" s="421"/>
      <c r="EK58" s="421"/>
      <c r="EL58" s="421"/>
      <c r="EM58" s="421"/>
      <c r="EN58" s="421"/>
      <c r="EO58" s="421"/>
      <c r="EP58" s="421"/>
      <c r="EQ58" s="421"/>
      <c r="ER58" s="398"/>
      <c r="ES58" s="398"/>
      <c r="ET58" s="422"/>
      <c r="EU58" s="421"/>
      <c r="EV58" s="421"/>
      <c r="EW58" s="421"/>
      <c r="EX58" s="421"/>
      <c r="EY58" s="421"/>
      <c r="EZ58" s="421"/>
      <c r="FA58" s="421"/>
      <c r="FB58" s="421"/>
      <c r="FC58" s="421"/>
      <c r="FD58" s="421"/>
      <c r="FE58" s="421"/>
      <c r="FF58" s="421"/>
      <c r="FG58" s="421"/>
      <c r="FH58" s="421"/>
      <c r="FI58" s="421"/>
      <c r="FJ58" s="421"/>
      <c r="FK58" s="421"/>
      <c r="FL58" s="421"/>
      <c r="FM58" s="421"/>
      <c r="FN58" s="398"/>
      <c r="FO58" s="398"/>
      <c r="FP58" s="422"/>
      <c r="FQ58" s="421"/>
      <c r="FR58" s="421"/>
      <c r="FS58" s="421"/>
      <c r="FT58" s="421"/>
      <c r="FU58" s="421"/>
      <c r="FV58" s="421"/>
      <c r="FW58" s="421"/>
      <c r="FX58" s="421"/>
      <c r="FY58" s="421"/>
      <c r="FZ58" s="421"/>
      <c r="GA58" s="421"/>
      <c r="GB58" s="421"/>
      <c r="GC58" s="421"/>
      <c r="GD58" s="421"/>
      <c r="GE58" s="421"/>
      <c r="GF58" s="421"/>
      <c r="GG58" s="421"/>
      <c r="GH58" s="421"/>
      <c r="GI58" s="421"/>
      <c r="GJ58" s="398"/>
      <c r="GK58" s="398"/>
      <c r="GL58" s="422"/>
      <c r="GM58" s="421"/>
      <c r="GN58" s="421"/>
      <c r="GO58" s="421"/>
      <c r="GP58" s="421"/>
      <c r="GQ58" s="421"/>
      <c r="GR58" s="421"/>
      <c r="GS58" s="421"/>
      <c r="GT58" s="421"/>
      <c r="GU58" s="421"/>
      <c r="GV58" s="421"/>
      <c r="GW58" s="421"/>
      <c r="GX58" s="421"/>
      <c r="GY58" s="421"/>
      <c r="GZ58" s="421"/>
      <c r="HA58" s="421"/>
      <c r="HB58" s="421"/>
      <c r="HC58" s="421"/>
      <c r="HD58" s="421"/>
      <c r="HE58" s="421"/>
      <c r="HF58" s="398"/>
      <c r="HG58" s="398"/>
      <c r="HH58" s="422"/>
      <c r="HI58" s="421"/>
      <c r="HJ58" s="421"/>
      <c r="HK58" s="421"/>
      <c r="HL58" s="421"/>
      <c r="HM58" s="421"/>
      <c r="HN58" s="421"/>
      <c r="HO58" s="421"/>
      <c r="HP58" s="421"/>
      <c r="HQ58" s="421"/>
      <c r="HR58" s="421"/>
      <c r="HS58" s="421"/>
      <c r="HT58" s="421"/>
      <c r="HU58" s="421"/>
      <c r="HV58" s="421"/>
      <c r="HW58" s="421"/>
      <c r="HX58" s="421"/>
      <c r="HY58" s="421"/>
      <c r="HZ58" s="421"/>
      <c r="IA58" s="421"/>
      <c r="IB58" s="398"/>
      <c r="IC58" s="398"/>
      <c r="ID58" s="422"/>
      <c r="IE58" s="421"/>
      <c r="IF58" s="421"/>
      <c r="IG58" s="421"/>
      <c r="IH58" s="421"/>
      <c r="II58" s="421"/>
      <c r="IJ58" s="421"/>
      <c r="IK58" s="421"/>
      <c r="IL58" s="421"/>
      <c r="IM58" s="421"/>
      <c r="IN58" s="421"/>
      <c r="IO58" s="421"/>
      <c r="IP58" s="421"/>
    </row>
    <row r="59" customFormat="false" ht="13.5" hidden="false" customHeight="true" outlineLevel="0" collapsed="false">
      <c r="A59" s="418" t="s">
        <v>690</v>
      </c>
      <c r="B59" s="419" t="s">
        <v>661</v>
      </c>
      <c r="C59" s="357" t="n">
        <v>3.80018479329975</v>
      </c>
      <c r="D59" s="357" t="n">
        <v>0.898550724637681</v>
      </c>
      <c r="E59" s="357" t="n">
        <v>0.251658659345688</v>
      </c>
      <c r="F59" s="357" t="n">
        <v>3.92156862745098</v>
      </c>
      <c r="G59" s="357" t="n">
        <v>23.2426303854875</v>
      </c>
      <c r="H59" s="357" t="n">
        <v>23.1481481481482</v>
      </c>
      <c r="I59" s="357" t="n">
        <v>9.17573872472784</v>
      </c>
      <c r="J59" s="357" t="n">
        <v>0.862851952770209</v>
      </c>
      <c r="K59" s="357" t="n">
        <v>24.2460796139928</v>
      </c>
      <c r="L59" s="357" t="n">
        <v>1.11364934323244</v>
      </c>
      <c r="M59" s="357" t="n">
        <v>1.98058252427184</v>
      </c>
      <c r="N59" s="357" t="n">
        <v>0</v>
      </c>
      <c r="O59" s="357" t="n">
        <v>4</v>
      </c>
      <c r="P59" s="357" t="n">
        <v>7.32758620689655</v>
      </c>
      <c r="Q59" s="357" t="n">
        <v>0.53639846743295</v>
      </c>
      <c r="R59" s="357" t="n">
        <v>2.93308890925756</v>
      </c>
      <c r="S59" s="357" t="n">
        <v>4.82033304119194</v>
      </c>
      <c r="T59" s="420" t="s">
        <v>690</v>
      </c>
      <c r="U59" s="415"/>
      <c r="V59" s="421"/>
      <c r="W59" s="421"/>
      <c r="X59" s="421"/>
      <c r="Y59" s="421"/>
      <c r="Z59" s="421"/>
      <c r="AA59" s="421"/>
      <c r="AB59" s="421"/>
      <c r="AC59" s="421"/>
      <c r="AD59" s="421"/>
      <c r="AE59" s="421"/>
      <c r="AF59" s="421"/>
      <c r="AG59" s="421"/>
      <c r="AH59" s="421"/>
      <c r="AI59" s="421"/>
      <c r="AJ59" s="421"/>
      <c r="AK59" s="421"/>
      <c r="AL59" s="398"/>
      <c r="AM59" s="398"/>
      <c r="AN59" s="422"/>
      <c r="AO59" s="421"/>
      <c r="AP59" s="421"/>
      <c r="AQ59" s="421"/>
      <c r="AR59" s="421"/>
      <c r="AS59" s="421"/>
      <c r="AT59" s="421"/>
      <c r="AU59" s="421"/>
      <c r="AV59" s="421"/>
      <c r="AW59" s="421"/>
      <c r="AX59" s="421"/>
      <c r="AY59" s="421"/>
      <c r="AZ59" s="421"/>
      <c r="BA59" s="421"/>
      <c r="BB59" s="421"/>
      <c r="BC59" s="421"/>
      <c r="BD59" s="421"/>
      <c r="BE59" s="421"/>
      <c r="BF59" s="421"/>
      <c r="BG59" s="421"/>
      <c r="BH59" s="398"/>
      <c r="BI59" s="398"/>
      <c r="BJ59" s="422"/>
      <c r="BK59" s="421"/>
      <c r="BL59" s="421"/>
      <c r="BM59" s="421"/>
      <c r="BN59" s="421"/>
      <c r="BO59" s="421"/>
      <c r="BP59" s="421"/>
      <c r="BQ59" s="421"/>
      <c r="BR59" s="421"/>
      <c r="BS59" s="421"/>
      <c r="BT59" s="421"/>
      <c r="BU59" s="421"/>
      <c r="BV59" s="421"/>
      <c r="BW59" s="421"/>
      <c r="BX59" s="421"/>
      <c r="BY59" s="421"/>
      <c r="BZ59" s="421"/>
      <c r="CA59" s="421"/>
      <c r="CB59" s="421"/>
      <c r="CC59" s="421"/>
      <c r="CD59" s="398"/>
      <c r="CE59" s="398"/>
      <c r="CF59" s="422"/>
      <c r="CG59" s="421"/>
      <c r="CH59" s="421"/>
      <c r="CI59" s="421"/>
      <c r="CJ59" s="421"/>
      <c r="CK59" s="421"/>
      <c r="CL59" s="421"/>
      <c r="CM59" s="421"/>
      <c r="CN59" s="421"/>
      <c r="CO59" s="421"/>
      <c r="CP59" s="421"/>
      <c r="CQ59" s="421"/>
      <c r="CR59" s="421"/>
      <c r="CS59" s="421"/>
      <c r="CT59" s="421"/>
      <c r="CU59" s="421"/>
      <c r="CV59" s="421"/>
      <c r="CW59" s="421"/>
      <c r="CX59" s="421"/>
      <c r="CY59" s="421"/>
      <c r="CZ59" s="398"/>
      <c r="DA59" s="398"/>
      <c r="DB59" s="422"/>
      <c r="DC59" s="421"/>
      <c r="DD59" s="421"/>
      <c r="DE59" s="421"/>
      <c r="DF59" s="421"/>
      <c r="DG59" s="421"/>
      <c r="DH59" s="421"/>
      <c r="DI59" s="421"/>
      <c r="DJ59" s="421"/>
      <c r="DK59" s="421"/>
      <c r="DL59" s="421"/>
      <c r="DM59" s="421"/>
      <c r="DN59" s="421"/>
      <c r="DO59" s="421"/>
      <c r="DP59" s="421"/>
      <c r="DQ59" s="421"/>
      <c r="DR59" s="421"/>
      <c r="DS59" s="421"/>
      <c r="DT59" s="421"/>
      <c r="DU59" s="421"/>
      <c r="DV59" s="398"/>
      <c r="DW59" s="398"/>
      <c r="DX59" s="422"/>
      <c r="DY59" s="421"/>
      <c r="DZ59" s="421"/>
      <c r="EA59" s="421"/>
      <c r="EB59" s="421"/>
      <c r="EC59" s="421"/>
      <c r="ED59" s="421"/>
      <c r="EE59" s="421"/>
      <c r="EF59" s="421"/>
      <c r="EG59" s="421"/>
      <c r="EH59" s="421"/>
      <c r="EI59" s="421"/>
      <c r="EJ59" s="421"/>
      <c r="EK59" s="421"/>
      <c r="EL59" s="421"/>
      <c r="EM59" s="421"/>
      <c r="EN59" s="421"/>
      <c r="EO59" s="421"/>
      <c r="EP59" s="421"/>
      <c r="EQ59" s="421"/>
      <c r="ER59" s="398"/>
      <c r="ES59" s="398"/>
      <c r="ET59" s="422"/>
      <c r="EU59" s="421"/>
      <c r="EV59" s="421"/>
      <c r="EW59" s="421"/>
      <c r="EX59" s="421"/>
      <c r="EY59" s="421"/>
      <c r="EZ59" s="421"/>
      <c r="FA59" s="421"/>
      <c r="FB59" s="421"/>
      <c r="FC59" s="421"/>
      <c r="FD59" s="421"/>
      <c r="FE59" s="421"/>
      <c r="FF59" s="421"/>
      <c r="FG59" s="421"/>
      <c r="FH59" s="421"/>
      <c r="FI59" s="421"/>
      <c r="FJ59" s="421"/>
      <c r="FK59" s="421"/>
      <c r="FL59" s="421"/>
      <c r="FM59" s="421"/>
      <c r="FN59" s="398"/>
      <c r="FO59" s="398"/>
      <c r="FP59" s="422"/>
      <c r="FQ59" s="421"/>
      <c r="FR59" s="421"/>
      <c r="FS59" s="421"/>
      <c r="FT59" s="421"/>
      <c r="FU59" s="421"/>
      <c r="FV59" s="421"/>
      <c r="FW59" s="421"/>
      <c r="FX59" s="421"/>
      <c r="FY59" s="421"/>
      <c r="FZ59" s="421"/>
      <c r="GA59" s="421"/>
      <c r="GB59" s="421"/>
      <c r="GC59" s="421"/>
      <c r="GD59" s="421"/>
      <c r="GE59" s="421"/>
      <c r="GF59" s="421"/>
      <c r="GG59" s="421"/>
      <c r="GH59" s="421"/>
      <c r="GI59" s="421"/>
      <c r="GJ59" s="398"/>
      <c r="GK59" s="398"/>
      <c r="GL59" s="422"/>
      <c r="GM59" s="421"/>
      <c r="GN59" s="421"/>
      <c r="GO59" s="421"/>
      <c r="GP59" s="421"/>
      <c r="GQ59" s="421"/>
      <c r="GR59" s="421"/>
      <c r="GS59" s="421"/>
      <c r="GT59" s="421"/>
      <c r="GU59" s="421"/>
      <c r="GV59" s="421"/>
      <c r="GW59" s="421"/>
      <c r="GX59" s="421"/>
      <c r="GY59" s="421"/>
      <c r="GZ59" s="421"/>
      <c r="HA59" s="421"/>
      <c r="HB59" s="421"/>
      <c r="HC59" s="421"/>
      <c r="HD59" s="421"/>
      <c r="HE59" s="421"/>
      <c r="HF59" s="398"/>
      <c r="HG59" s="398"/>
      <c r="HH59" s="422"/>
      <c r="HI59" s="421"/>
      <c r="HJ59" s="421"/>
      <c r="HK59" s="421"/>
      <c r="HL59" s="421"/>
      <c r="HM59" s="421"/>
      <c r="HN59" s="421"/>
      <c r="HO59" s="421"/>
      <c r="HP59" s="421"/>
      <c r="HQ59" s="421"/>
      <c r="HR59" s="421"/>
      <c r="HS59" s="421"/>
      <c r="HT59" s="421"/>
      <c r="HU59" s="421"/>
      <c r="HV59" s="421"/>
      <c r="HW59" s="421"/>
      <c r="HX59" s="421"/>
      <c r="HY59" s="421"/>
      <c r="HZ59" s="421"/>
      <c r="IA59" s="421"/>
      <c r="IB59" s="398"/>
      <c r="IC59" s="398"/>
      <c r="ID59" s="422"/>
      <c r="IE59" s="421"/>
      <c r="IF59" s="421"/>
      <c r="IG59" s="421"/>
      <c r="IH59" s="421"/>
      <c r="II59" s="421"/>
      <c r="IJ59" s="421"/>
      <c r="IK59" s="421"/>
      <c r="IL59" s="421"/>
      <c r="IM59" s="421"/>
      <c r="IN59" s="421"/>
      <c r="IO59" s="421"/>
      <c r="IP59" s="421"/>
    </row>
    <row r="60" customFormat="false" ht="13.5" hidden="false" customHeight="true" outlineLevel="0" collapsed="false">
      <c r="A60" s="418"/>
      <c r="B60" s="372"/>
      <c r="T60" s="381"/>
      <c r="U60" s="415"/>
      <c r="V60" s="431"/>
      <c r="W60" s="431"/>
      <c r="X60" s="431"/>
      <c r="Y60" s="431"/>
      <c r="Z60" s="431"/>
      <c r="AA60" s="431"/>
      <c r="AB60" s="431"/>
      <c r="AC60" s="431"/>
      <c r="AD60" s="431"/>
      <c r="AE60" s="431"/>
      <c r="AF60" s="431"/>
      <c r="AG60" s="431"/>
      <c r="AH60" s="431"/>
      <c r="AI60" s="431"/>
      <c r="AJ60" s="431"/>
      <c r="AK60" s="431"/>
      <c r="AL60" s="398"/>
      <c r="AM60" s="398"/>
      <c r="AO60" s="431"/>
      <c r="AP60" s="431"/>
      <c r="AQ60" s="431"/>
      <c r="AR60" s="431"/>
      <c r="AS60" s="431"/>
      <c r="AT60" s="431"/>
      <c r="AU60" s="431"/>
      <c r="AV60" s="431"/>
      <c r="AW60" s="431"/>
      <c r="AX60" s="431"/>
      <c r="AY60" s="431"/>
      <c r="AZ60" s="431"/>
      <c r="BA60" s="431"/>
      <c r="BB60" s="431"/>
      <c r="BC60" s="431"/>
      <c r="BD60" s="431"/>
      <c r="BE60" s="431"/>
      <c r="BF60" s="431"/>
      <c r="BG60" s="431"/>
      <c r="BH60" s="398"/>
      <c r="BI60" s="398"/>
      <c r="BK60" s="431"/>
      <c r="BL60" s="431"/>
      <c r="BM60" s="431"/>
      <c r="BN60" s="431"/>
      <c r="BO60" s="431"/>
      <c r="BP60" s="431"/>
      <c r="BQ60" s="431"/>
      <c r="BR60" s="431"/>
      <c r="BS60" s="431"/>
      <c r="BT60" s="431"/>
      <c r="BU60" s="431"/>
      <c r="BV60" s="431"/>
      <c r="BW60" s="431"/>
      <c r="BX60" s="431"/>
      <c r="BY60" s="431"/>
      <c r="BZ60" s="431"/>
      <c r="CA60" s="431"/>
      <c r="CB60" s="431"/>
      <c r="CC60" s="431"/>
      <c r="CD60" s="398"/>
      <c r="CE60" s="398"/>
      <c r="CG60" s="431"/>
      <c r="CH60" s="431"/>
      <c r="CI60" s="431"/>
      <c r="CJ60" s="431"/>
      <c r="CK60" s="431"/>
      <c r="CL60" s="431"/>
      <c r="CM60" s="431"/>
      <c r="CN60" s="431"/>
      <c r="CO60" s="431"/>
      <c r="CP60" s="431"/>
      <c r="CQ60" s="431"/>
      <c r="CR60" s="431"/>
      <c r="CS60" s="431"/>
      <c r="CT60" s="431"/>
      <c r="CU60" s="431"/>
      <c r="CV60" s="431"/>
      <c r="CW60" s="431"/>
      <c r="CX60" s="431"/>
      <c r="CY60" s="431"/>
      <c r="CZ60" s="398"/>
      <c r="DA60" s="398"/>
      <c r="DC60" s="431"/>
      <c r="DD60" s="431"/>
      <c r="DE60" s="431"/>
      <c r="DF60" s="431"/>
      <c r="DG60" s="431"/>
      <c r="DH60" s="431"/>
      <c r="DI60" s="431"/>
      <c r="DJ60" s="431"/>
      <c r="DK60" s="431"/>
      <c r="DL60" s="431"/>
      <c r="DM60" s="431"/>
      <c r="DN60" s="431"/>
      <c r="DO60" s="431"/>
      <c r="DP60" s="431"/>
      <c r="DQ60" s="431"/>
      <c r="DR60" s="431"/>
      <c r="DS60" s="431"/>
      <c r="DT60" s="431"/>
      <c r="DU60" s="431"/>
      <c r="DV60" s="398"/>
      <c r="DW60" s="398"/>
      <c r="DY60" s="431"/>
      <c r="DZ60" s="431"/>
      <c r="EA60" s="431"/>
      <c r="EB60" s="431"/>
      <c r="EC60" s="431"/>
      <c r="ED60" s="431"/>
      <c r="EE60" s="431"/>
      <c r="EF60" s="431"/>
      <c r="EG60" s="431"/>
      <c r="EH60" s="431"/>
      <c r="EI60" s="431"/>
      <c r="EJ60" s="431"/>
      <c r="EK60" s="431"/>
      <c r="EL60" s="431"/>
      <c r="EM60" s="431"/>
      <c r="EN60" s="431"/>
      <c r="EO60" s="431"/>
      <c r="EP60" s="431"/>
      <c r="EQ60" s="431"/>
      <c r="ER60" s="398"/>
      <c r="ES60" s="398"/>
      <c r="EU60" s="431"/>
      <c r="EV60" s="431"/>
      <c r="EW60" s="431"/>
      <c r="EX60" s="431"/>
      <c r="EY60" s="431"/>
      <c r="EZ60" s="431"/>
      <c r="FA60" s="431"/>
      <c r="FB60" s="431"/>
      <c r="FC60" s="431"/>
      <c r="FD60" s="431"/>
      <c r="FE60" s="431"/>
      <c r="FF60" s="431"/>
      <c r="FG60" s="431"/>
      <c r="FH60" s="431"/>
      <c r="FI60" s="431"/>
      <c r="FJ60" s="431"/>
      <c r="FK60" s="431"/>
      <c r="FL60" s="431"/>
      <c r="FM60" s="431"/>
      <c r="FN60" s="398"/>
      <c r="FO60" s="398"/>
      <c r="FQ60" s="431"/>
      <c r="FR60" s="431"/>
      <c r="FS60" s="431"/>
      <c r="FT60" s="431"/>
      <c r="FU60" s="431"/>
      <c r="FV60" s="431"/>
      <c r="FW60" s="431"/>
      <c r="FX60" s="431"/>
      <c r="FY60" s="431"/>
      <c r="FZ60" s="431"/>
      <c r="GA60" s="431"/>
      <c r="GB60" s="431"/>
      <c r="GC60" s="431"/>
      <c r="GD60" s="431"/>
      <c r="GE60" s="431"/>
      <c r="GF60" s="431"/>
      <c r="GG60" s="431"/>
      <c r="GH60" s="431"/>
      <c r="GI60" s="431"/>
      <c r="GJ60" s="398"/>
      <c r="GK60" s="398"/>
      <c r="GM60" s="431"/>
      <c r="GN60" s="431"/>
      <c r="GO60" s="431"/>
      <c r="GP60" s="431"/>
      <c r="GQ60" s="431"/>
      <c r="GR60" s="431"/>
      <c r="GS60" s="431"/>
      <c r="GT60" s="431"/>
      <c r="GU60" s="431"/>
      <c r="GV60" s="431"/>
      <c r="GW60" s="431"/>
      <c r="GX60" s="431"/>
      <c r="GY60" s="431"/>
      <c r="GZ60" s="431"/>
      <c r="HA60" s="431"/>
      <c r="HB60" s="431"/>
      <c r="HC60" s="431"/>
      <c r="HD60" s="431"/>
      <c r="HE60" s="431"/>
      <c r="HF60" s="398"/>
      <c r="HG60" s="398"/>
      <c r="HI60" s="431"/>
      <c r="HJ60" s="431"/>
      <c r="HK60" s="431"/>
      <c r="HL60" s="431"/>
      <c r="HM60" s="431"/>
      <c r="HN60" s="431"/>
      <c r="HO60" s="431"/>
      <c r="HP60" s="431"/>
      <c r="HQ60" s="431"/>
      <c r="HR60" s="431"/>
      <c r="HS60" s="431"/>
      <c r="HT60" s="431"/>
      <c r="HU60" s="431"/>
      <c r="HV60" s="431"/>
      <c r="HW60" s="431"/>
      <c r="HX60" s="431"/>
      <c r="HY60" s="431"/>
      <c r="HZ60" s="431"/>
      <c r="IA60" s="431"/>
      <c r="IB60" s="398"/>
      <c r="IC60" s="398"/>
      <c r="IE60" s="431"/>
      <c r="IF60" s="431"/>
      <c r="IG60" s="431"/>
      <c r="IH60" s="431"/>
      <c r="II60" s="431"/>
      <c r="IJ60" s="431"/>
      <c r="IK60" s="431"/>
      <c r="IL60" s="431"/>
      <c r="IM60" s="431"/>
      <c r="IN60" s="431"/>
      <c r="IO60" s="431"/>
      <c r="IP60" s="431"/>
    </row>
    <row r="61" customFormat="false" ht="13.5" hidden="false" customHeight="true" outlineLevel="0" collapsed="false">
      <c r="A61" s="418"/>
      <c r="B61" s="372"/>
      <c r="C61" s="409"/>
      <c r="D61" s="408"/>
      <c r="E61" s="408"/>
      <c r="F61" s="408"/>
      <c r="G61" s="408"/>
      <c r="H61" s="408"/>
      <c r="I61" s="408"/>
      <c r="J61" s="408"/>
      <c r="K61" s="408"/>
      <c r="L61" s="408"/>
      <c r="M61" s="408"/>
      <c r="N61" s="408"/>
      <c r="O61" s="408"/>
      <c r="P61" s="409"/>
      <c r="Q61" s="409"/>
      <c r="R61" s="409"/>
      <c r="S61" s="409"/>
      <c r="T61" s="381"/>
      <c r="U61" s="415"/>
      <c r="V61" s="409"/>
      <c r="W61" s="409"/>
      <c r="X61" s="409"/>
      <c r="Y61" s="409"/>
      <c r="Z61" s="409"/>
      <c r="AA61" s="409"/>
      <c r="AB61" s="409"/>
      <c r="AC61" s="409"/>
      <c r="AD61" s="409"/>
      <c r="AE61" s="409"/>
      <c r="AF61" s="409"/>
      <c r="AG61" s="409"/>
      <c r="AH61" s="409"/>
      <c r="AI61" s="409"/>
      <c r="AJ61" s="409"/>
      <c r="AK61" s="409"/>
      <c r="AL61" s="398"/>
      <c r="AM61" s="398"/>
      <c r="AO61" s="409"/>
      <c r="AP61" s="409"/>
      <c r="AQ61" s="409"/>
      <c r="AR61" s="409"/>
      <c r="AS61" s="409"/>
      <c r="AT61" s="409"/>
      <c r="AU61" s="409"/>
      <c r="AV61" s="409"/>
      <c r="AW61" s="409"/>
      <c r="AX61" s="409"/>
      <c r="AY61" s="409"/>
      <c r="AZ61" s="409"/>
      <c r="BA61" s="409"/>
      <c r="BB61" s="409"/>
      <c r="BC61" s="409"/>
      <c r="BD61" s="409"/>
      <c r="BE61" s="409"/>
      <c r="BF61" s="409"/>
      <c r="BG61" s="409"/>
      <c r="BH61" s="398"/>
      <c r="BI61" s="398"/>
      <c r="BK61" s="409"/>
      <c r="BL61" s="409"/>
      <c r="BM61" s="409"/>
      <c r="BN61" s="409"/>
      <c r="BO61" s="409"/>
      <c r="BP61" s="409"/>
      <c r="BQ61" s="409"/>
      <c r="BR61" s="409"/>
      <c r="BS61" s="409"/>
      <c r="BT61" s="409"/>
      <c r="BU61" s="409"/>
      <c r="BV61" s="409"/>
      <c r="BW61" s="409"/>
      <c r="BX61" s="409"/>
      <c r="BY61" s="409"/>
      <c r="BZ61" s="409"/>
      <c r="CA61" s="409"/>
      <c r="CB61" s="409"/>
      <c r="CC61" s="409"/>
      <c r="CD61" s="398"/>
      <c r="CE61" s="398"/>
      <c r="CG61" s="409"/>
      <c r="CH61" s="409"/>
      <c r="CI61" s="409"/>
      <c r="CJ61" s="409"/>
      <c r="CK61" s="409"/>
      <c r="CL61" s="409"/>
      <c r="CM61" s="409"/>
      <c r="CN61" s="409"/>
      <c r="CO61" s="409"/>
      <c r="CP61" s="409"/>
      <c r="CQ61" s="409"/>
      <c r="CR61" s="409"/>
      <c r="CS61" s="409"/>
      <c r="CT61" s="409"/>
      <c r="CU61" s="409"/>
      <c r="CV61" s="409"/>
      <c r="CW61" s="409"/>
      <c r="CX61" s="409"/>
      <c r="CY61" s="409"/>
      <c r="CZ61" s="398"/>
      <c r="DA61" s="398"/>
      <c r="DC61" s="409"/>
      <c r="DD61" s="409"/>
      <c r="DE61" s="409"/>
      <c r="DF61" s="409"/>
      <c r="DG61" s="409"/>
      <c r="DH61" s="409"/>
      <c r="DI61" s="409"/>
      <c r="DJ61" s="409"/>
      <c r="DK61" s="409"/>
      <c r="DL61" s="409"/>
      <c r="DM61" s="409"/>
      <c r="DN61" s="409"/>
      <c r="DO61" s="409"/>
      <c r="DP61" s="409"/>
      <c r="DQ61" s="409"/>
      <c r="DR61" s="409"/>
      <c r="DS61" s="409"/>
      <c r="DT61" s="409"/>
      <c r="DU61" s="409"/>
      <c r="DV61" s="398"/>
      <c r="DW61" s="398"/>
      <c r="DY61" s="409"/>
      <c r="DZ61" s="409"/>
      <c r="EA61" s="409"/>
      <c r="EB61" s="409"/>
      <c r="EC61" s="409"/>
      <c r="ED61" s="409"/>
      <c r="EE61" s="409"/>
      <c r="EF61" s="409"/>
      <c r="EG61" s="409"/>
      <c r="EH61" s="409"/>
      <c r="EI61" s="409"/>
      <c r="EJ61" s="409"/>
      <c r="EK61" s="409"/>
      <c r="EL61" s="409"/>
      <c r="EM61" s="409"/>
      <c r="EN61" s="409"/>
      <c r="EO61" s="409"/>
      <c r="EP61" s="409"/>
      <c r="EQ61" s="409"/>
      <c r="ER61" s="398"/>
      <c r="ES61" s="398"/>
      <c r="EU61" s="409"/>
      <c r="EV61" s="409"/>
      <c r="EW61" s="409"/>
      <c r="EX61" s="409"/>
      <c r="EY61" s="409"/>
      <c r="EZ61" s="409"/>
      <c r="FA61" s="409"/>
      <c r="FB61" s="409"/>
      <c r="FC61" s="409"/>
      <c r="FD61" s="409"/>
      <c r="FE61" s="409"/>
      <c r="FF61" s="409"/>
      <c r="FG61" s="409"/>
      <c r="FH61" s="409"/>
      <c r="FI61" s="409"/>
      <c r="FJ61" s="409"/>
      <c r="FK61" s="409"/>
      <c r="FL61" s="409"/>
      <c r="FM61" s="409"/>
      <c r="FN61" s="398"/>
      <c r="FO61" s="398"/>
      <c r="FQ61" s="409"/>
      <c r="FR61" s="409"/>
      <c r="FS61" s="409"/>
      <c r="FT61" s="409"/>
      <c r="FU61" s="409"/>
      <c r="FV61" s="409"/>
      <c r="FW61" s="409"/>
      <c r="FX61" s="409"/>
      <c r="FY61" s="409"/>
      <c r="FZ61" s="409"/>
      <c r="GA61" s="409"/>
      <c r="GB61" s="409"/>
      <c r="GC61" s="409"/>
      <c r="GD61" s="409"/>
      <c r="GE61" s="409"/>
      <c r="GF61" s="409"/>
      <c r="GG61" s="409"/>
      <c r="GH61" s="409"/>
      <c r="GI61" s="409"/>
      <c r="GJ61" s="398"/>
      <c r="GK61" s="398"/>
      <c r="GM61" s="409"/>
      <c r="GN61" s="409"/>
      <c r="GO61" s="409"/>
      <c r="GP61" s="409"/>
      <c r="GQ61" s="409"/>
      <c r="GR61" s="409"/>
      <c r="GS61" s="409"/>
      <c r="GT61" s="409"/>
      <c r="GU61" s="409"/>
      <c r="GV61" s="409"/>
      <c r="GW61" s="409"/>
      <c r="GX61" s="409"/>
      <c r="GY61" s="409"/>
      <c r="GZ61" s="409"/>
      <c r="HA61" s="409"/>
      <c r="HB61" s="409"/>
      <c r="HC61" s="409"/>
      <c r="HD61" s="409"/>
      <c r="HE61" s="409"/>
      <c r="HF61" s="398"/>
      <c r="HG61" s="398"/>
      <c r="HI61" s="409"/>
      <c r="HJ61" s="409"/>
      <c r="HK61" s="409"/>
      <c r="HL61" s="409"/>
      <c r="HM61" s="409"/>
      <c r="HN61" s="409"/>
      <c r="HO61" s="409"/>
      <c r="HP61" s="409"/>
      <c r="HQ61" s="409"/>
      <c r="HR61" s="409"/>
      <c r="HS61" s="409"/>
      <c r="HT61" s="409"/>
      <c r="HU61" s="409"/>
      <c r="HV61" s="409"/>
      <c r="HW61" s="409"/>
      <c r="HX61" s="409"/>
      <c r="HY61" s="409"/>
      <c r="HZ61" s="409"/>
      <c r="IA61" s="409"/>
      <c r="IB61" s="398"/>
      <c r="IC61" s="398"/>
      <c r="IE61" s="409"/>
      <c r="IF61" s="409"/>
      <c r="IG61" s="409"/>
      <c r="IH61" s="409"/>
      <c r="II61" s="409"/>
      <c r="IJ61" s="409"/>
      <c r="IK61" s="409"/>
      <c r="IL61" s="409"/>
      <c r="IM61" s="409"/>
      <c r="IN61" s="409"/>
      <c r="IO61" s="409"/>
      <c r="IP61" s="409"/>
    </row>
    <row r="62" customFormat="false" ht="13.5" hidden="false" customHeight="true" outlineLevel="0" collapsed="false">
      <c r="A62" s="418"/>
      <c r="B62" s="407"/>
      <c r="C62" s="407"/>
      <c r="D62" s="407"/>
      <c r="E62" s="407"/>
      <c r="F62" s="408"/>
      <c r="G62" s="408"/>
      <c r="H62" s="408"/>
      <c r="I62" s="408"/>
      <c r="J62" s="408"/>
      <c r="K62" s="408"/>
      <c r="L62" s="408"/>
      <c r="M62" s="408"/>
      <c r="N62" s="408"/>
      <c r="O62" s="408"/>
      <c r="P62" s="409"/>
      <c r="Q62" s="409"/>
      <c r="R62" s="409"/>
      <c r="S62" s="409"/>
      <c r="T62" s="381"/>
      <c r="U62" s="415"/>
      <c r="V62" s="407"/>
      <c r="W62" s="407"/>
      <c r="X62" s="409"/>
      <c r="Y62" s="409"/>
      <c r="Z62" s="409"/>
      <c r="AA62" s="409"/>
      <c r="AB62" s="409"/>
      <c r="AC62" s="409"/>
      <c r="AD62" s="409"/>
      <c r="AE62" s="409"/>
      <c r="AF62" s="409"/>
      <c r="AG62" s="409"/>
      <c r="AH62" s="409"/>
      <c r="AI62" s="409"/>
      <c r="AJ62" s="409"/>
      <c r="AK62" s="409"/>
      <c r="AL62" s="398"/>
      <c r="AM62" s="398"/>
      <c r="AN62" s="407"/>
      <c r="AO62" s="407"/>
      <c r="AP62" s="407"/>
      <c r="AQ62" s="407"/>
      <c r="AR62" s="407"/>
      <c r="AS62" s="407"/>
      <c r="AT62" s="409"/>
      <c r="AU62" s="409"/>
      <c r="AV62" s="409"/>
      <c r="AW62" s="409"/>
      <c r="AX62" s="409"/>
      <c r="AY62" s="409"/>
      <c r="AZ62" s="409"/>
      <c r="BA62" s="409"/>
      <c r="BB62" s="409"/>
      <c r="BC62" s="409"/>
      <c r="BD62" s="409"/>
      <c r="BE62" s="409"/>
      <c r="BF62" s="409"/>
      <c r="BG62" s="409"/>
      <c r="BH62" s="398"/>
      <c r="BI62" s="398"/>
      <c r="BJ62" s="407"/>
      <c r="BK62" s="407"/>
      <c r="BL62" s="407"/>
      <c r="BM62" s="407"/>
      <c r="BN62" s="407"/>
      <c r="BO62" s="407"/>
      <c r="BP62" s="409"/>
      <c r="BQ62" s="409"/>
      <c r="BR62" s="409"/>
      <c r="BS62" s="409"/>
      <c r="BT62" s="409"/>
      <c r="BU62" s="409"/>
      <c r="BV62" s="409"/>
      <c r="BW62" s="409"/>
      <c r="BX62" s="409"/>
      <c r="BY62" s="409"/>
      <c r="BZ62" s="409"/>
      <c r="CA62" s="409"/>
      <c r="CB62" s="409"/>
      <c r="CC62" s="409"/>
      <c r="CD62" s="398"/>
      <c r="CE62" s="398"/>
      <c r="CF62" s="407"/>
      <c r="CG62" s="407"/>
      <c r="CH62" s="407"/>
      <c r="CI62" s="407"/>
      <c r="CJ62" s="407"/>
      <c r="CK62" s="407"/>
      <c r="CL62" s="409"/>
      <c r="CM62" s="409"/>
      <c r="CN62" s="409"/>
      <c r="CO62" s="409"/>
      <c r="CP62" s="409"/>
      <c r="CQ62" s="409"/>
      <c r="CR62" s="409"/>
      <c r="CS62" s="409"/>
      <c r="CT62" s="409"/>
      <c r="CU62" s="409"/>
      <c r="CV62" s="409"/>
      <c r="CW62" s="409"/>
      <c r="CX62" s="409"/>
      <c r="CY62" s="409"/>
      <c r="CZ62" s="398"/>
      <c r="DA62" s="398"/>
      <c r="DB62" s="407"/>
      <c r="DC62" s="407"/>
      <c r="DD62" s="407"/>
      <c r="DE62" s="407"/>
      <c r="DF62" s="407"/>
      <c r="DG62" s="407"/>
      <c r="DH62" s="409"/>
      <c r="DI62" s="409"/>
      <c r="DJ62" s="409"/>
      <c r="DK62" s="409"/>
      <c r="DL62" s="409"/>
      <c r="DM62" s="409"/>
      <c r="DN62" s="409"/>
      <c r="DO62" s="409"/>
      <c r="DP62" s="409"/>
      <c r="DQ62" s="409"/>
      <c r="DR62" s="409"/>
      <c r="DS62" s="409"/>
      <c r="DT62" s="409"/>
      <c r="DU62" s="409"/>
      <c r="DV62" s="398"/>
      <c r="DW62" s="398"/>
      <c r="DX62" s="407"/>
      <c r="DY62" s="407"/>
      <c r="DZ62" s="407"/>
      <c r="EA62" s="407"/>
      <c r="EB62" s="407"/>
      <c r="EC62" s="407"/>
      <c r="ED62" s="409"/>
      <c r="EE62" s="409"/>
      <c r="EF62" s="409"/>
      <c r="EG62" s="409"/>
      <c r="EH62" s="409"/>
      <c r="EI62" s="409"/>
      <c r="EJ62" s="409"/>
      <c r="EK62" s="409"/>
      <c r="EL62" s="409"/>
      <c r="EM62" s="409"/>
      <c r="EN62" s="409"/>
      <c r="EO62" s="409"/>
      <c r="EP62" s="409"/>
      <c r="EQ62" s="409"/>
      <c r="ER62" s="398"/>
      <c r="ES62" s="398"/>
      <c r="ET62" s="407"/>
      <c r="EU62" s="407"/>
      <c r="EV62" s="407"/>
      <c r="EW62" s="407"/>
      <c r="EX62" s="407"/>
      <c r="EY62" s="407"/>
      <c r="EZ62" s="409"/>
      <c r="FA62" s="409"/>
      <c r="FB62" s="409"/>
      <c r="FC62" s="409"/>
      <c r="FD62" s="409"/>
      <c r="FE62" s="409"/>
      <c r="FF62" s="409"/>
      <c r="FG62" s="409"/>
      <c r="FH62" s="409"/>
      <c r="FI62" s="409"/>
      <c r="FJ62" s="409"/>
      <c r="FK62" s="409"/>
      <c r="FL62" s="409"/>
      <c r="FM62" s="409"/>
      <c r="FN62" s="398"/>
      <c r="FO62" s="398"/>
      <c r="FP62" s="407"/>
      <c r="FQ62" s="407"/>
      <c r="FR62" s="407"/>
      <c r="FS62" s="407"/>
      <c r="FT62" s="407"/>
      <c r="FU62" s="407"/>
      <c r="FV62" s="409"/>
      <c r="FW62" s="409"/>
      <c r="FX62" s="409"/>
      <c r="FY62" s="409"/>
      <c r="FZ62" s="409"/>
      <c r="GA62" s="409"/>
      <c r="GB62" s="409"/>
      <c r="GC62" s="409"/>
      <c r="GD62" s="409"/>
      <c r="GE62" s="409"/>
      <c r="GF62" s="409"/>
      <c r="GG62" s="409"/>
      <c r="GH62" s="409"/>
      <c r="GI62" s="409"/>
      <c r="GJ62" s="398"/>
      <c r="GK62" s="398"/>
      <c r="GL62" s="407"/>
      <c r="GM62" s="407"/>
      <c r="GN62" s="407"/>
      <c r="GO62" s="407"/>
      <c r="GP62" s="407"/>
      <c r="GQ62" s="407"/>
      <c r="GR62" s="409"/>
      <c r="GS62" s="409"/>
      <c r="GT62" s="409"/>
      <c r="GU62" s="409"/>
      <c r="GV62" s="409"/>
      <c r="GW62" s="409"/>
      <c r="GX62" s="409"/>
      <c r="GY62" s="409"/>
      <c r="GZ62" s="409"/>
      <c r="HA62" s="409"/>
      <c r="HB62" s="409"/>
      <c r="HC62" s="409"/>
      <c r="HD62" s="409"/>
      <c r="HE62" s="409"/>
      <c r="HF62" s="398"/>
      <c r="HG62" s="398"/>
      <c r="HH62" s="407"/>
      <c r="HI62" s="407"/>
      <c r="HJ62" s="407"/>
      <c r="HK62" s="407"/>
      <c r="HL62" s="407"/>
      <c r="HM62" s="407"/>
      <c r="HN62" s="409"/>
      <c r="HO62" s="409"/>
      <c r="HP62" s="409"/>
      <c r="HQ62" s="409"/>
      <c r="HR62" s="409"/>
      <c r="HS62" s="409"/>
      <c r="HT62" s="409"/>
      <c r="HU62" s="409"/>
      <c r="HV62" s="409"/>
      <c r="HW62" s="409"/>
      <c r="HX62" s="409"/>
      <c r="HY62" s="409"/>
      <c r="HZ62" s="409"/>
      <c r="IA62" s="409"/>
      <c r="IB62" s="398"/>
      <c r="IC62" s="398"/>
      <c r="ID62" s="407"/>
      <c r="IE62" s="407"/>
      <c r="IF62" s="407"/>
      <c r="IG62" s="407"/>
      <c r="IH62" s="407"/>
      <c r="II62" s="407"/>
      <c r="IJ62" s="409"/>
      <c r="IK62" s="409"/>
      <c r="IL62" s="409"/>
      <c r="IM62" s="409"/>
      <c r="IN62" s="409"/>
      <c r="IO62" s="409"/>
      <c r="IP62" s="409"/>
    </row>
    <row r="63" customFormat="false" ht="13.5" hidden="false" customHeight="true" outlineLevel="0" collapsed="false">
      <c r="A63" s="418"/>
      <c r="B63" s="407"/>
      <c r="C63" s="406"/>
      <c r="D63" s="406"/>
      <c r="E63" s="406"/>
      <c r="F63" s="406"/>
      <c r="G63" s="406"/>
      <c r="H63" s="405"/>
      <c r="I63" s="405"/>
      <c r="J63" s="405"/>
      <c r="K63" s="405"/>
      <c r="L63" s="405"/>
      <c r="M63" s="405"/>
      <c r="N63" s="405"/>
      <c r="O63" s="405"/>
      <c r="P63" s="405"/>
      <c r="Q63" s="405"/>
      <c r="R63" s="405"/>
      <c r="S63" s="405"/>
      <c r="T63" s="381"/>
      <c r="U63" s="435"/>
      <c r="V63" s="407"/>
      <c r="W63" s="407"/>
      <c r="X63" s="409"/>
      <c r="Y63" s="404"/>
      <c r="Z63" s="405"/>
      <c r="AA63" s="409"/>
      <c r="AB63" s="409"/>
      <c r="AC63" s="409"/>
      <c r="AD63" s="409"/>
      <c r="AE63" s="409"/>
      <c r="AF63" s="409"/>
      <c r="AG63" s="409"/>
      <c r="AH63" s="409"/>
      <c r="AI63" s="409"/>
      <c r="AJ63" s="409"/>
      <c r="AK63" s="409"/>
      <c r="AL63" s="398"/>
      <c r="AM63" s="398"/>
      <c r="AN63" s="407"/>
      <c r="AO63" s="407"/>
      <c r="AP63" s="407"/>
      <c r="AQ63" s="407"/>
      <c r="AR63" s="407"/>
      <c r="AS63" s="407"/>
      <c r="AT63" s="409"/>
      <c r="AU63" s="404"/>
      <c r="AV63" s="405"/>
      <c r="AW63" s="409"/>
      <c r="AX63" s="409"/>
      <c r="AY63" s="409"/>
      <c r="AZ63" s="409"/>
      <c r="BA63" s="409"/>
      <c r="BB63" s="409"/>
      <c r="BC63" s="409"/>
      <c r="BD63" s="409"/>
      <c r="BE63" s="409"/>
      <c r="BF63" s="409"/>
      <c r="BG63" s="409"/>
      <c r="BH63" s="398"/>
      <c r="BI63" s="398"/>
      <c r="BJ63" s="407"/>
      <c r="BK63" s="407"/>
      <c r="BL63" s="407"/>
      <c r="BM63" s="407"/>
      <c r="BN63" s="407"/>
      <c r="BO63" s="407"/>
      <c r="BP63" s="409"/>
      <c r="BQ63" s="404"/>
      <c r="BR63" s="405"/>
      <c r="BS63" s="409"/>
      <c r="BT63" s="409"/>
      <c r="BU63" s="409"/>
      <c r="BV63" s="409"/>
      <c r="BW63" s="409"/>
      <c r="BX63" s="409"/>
      <c r="BY63" s="409"/>
      <c r="BZ63" s="409"/>
      <c r="CA63" s="409"/>
      <c r="CB63" s="409"/>
      <c r="CC63" s="409"/>
      <c r="CD63" s="398"/>
      <c r="CE63" s="398"/>
      <c r="CF63" s="407"/>
      <c r="CG63" s="407"/>
      <c r="CH63" s="407"/>
      <c r="CI63" s="407"/>
      <c r="CJ63" s="407"/>
      <c r="CK63" s="407"/>
      <c r="CL63" s="409"/>
      <c r="CM63" s="404"/>
      <c r="CN63" s="405"/>
      <c r="CO63" s="409"/>
      <c r="CP63" s="409"/>
      <c r="CQ63" s="409"/>
      <c r="CR63" s="409"/>
      <c r="CS63" s="409"/>
      <c r="CT63" s="409"/>
      <c r="CU63" s="409"/>
      <c r="CV63" s="409"/>
      <c r="CW63" s="409"/>
      <c r="CX63" s="409"/>
      <c r="CY63" s="409"/>
      <c r="CZ63" s="398"/>
      <c r="DA63" s="398"/>
      <c r="DB63" s="407"/>
      <c r="DC63" s="407"/>
      <c r="DD63" s="407"/>
      <c r="DE63" s="407"/>
      <c r="DF63" s="407"/>
      <c r="DG63" s="407"/>
      <c r="DH63" s="409"/>
      <c r="DI63" s="404"/>
      <c r="DJ63" s="405"/>
      <c r="DK63" s="409"/>
      <c r="DL63" s="409"/>
      <c r="DM63" s="409"/>
      <c r="DN63" s="409"/>
      <c r="DO63" s="409"/>
      <c r="DP63" s="409"/>
      <c r="DQ63" s="409"/>
      <c r="DR63" s="409"/>
      <c r="DS63" s="409"/>
      <c r="DT63" s="409"/>
      <c r="DU63" s="409"/>
      <c r="DV63" s="398"/>
      <c r="DW63" s="398"/>
      <c r="DX63" s="407"/>
      <c r="DY63" s="407"/>
      <c r="DZ63" s="407"/>
      <c r="EA63" s="407"/>
      <c r="EB63" s="407"/>
      <c r="EC63" s="407"/>
      <c r="ED63" s="409"/>
      <c r="EE63" s="404"/>
      <c r="EF63" s="405"/>
      <c r="EG63" s="409"/>
      <c r="EH63" s="409"/>
      <c r="EI63" s="409"/>
      <c r="EJ63" s="409"/>
      <c r="EK63" s="409"/>
      <c r="EL63" s="409"/>
      <c r="EM63" s="409"/>
      <c r="EN63" s="409"/>
      <c r="EO63" s="409"/>
      <c r="EP63" s="409"/>
      <c r="EQ63" s="409"/>
      <c r="ER63" s="398"/>
      <c r="ES63" s="398"/>
      <c r="ET63" s="407"/>
      <c r="EU63" s="407"/>
      <c r="EV63" s="407"/>
      <c r="EW63" s="407"/>
      <c r="EX63" s="407"/>
      <c r="EY63" s="407"/>
      <c r="EZ63" s="409"/>
      <c r="FA63" s="404"/>
      <c r="FB63" s="405"/>
      <c r="FC63" s="409"/>
      <c r="FD63" s="409"/>
      <c r="FE63" s="409"/>
      <c r="FF63" s="409"/>
      <c r="FG63" s="409"/>
      <c r="FH63" s="409"/>
      <c r="FI63" s="409"/>
      <c r="FJ63" s="409"/>
      <c r="FK63" s="409"/>
      <c r="FL63" s="409"/>
      <c r="FM63" s="409"/>
      <c r="FN63" s="398"/>
      <c r="FO63" s="398"/>
      <c r="FP63" s="407"/>
      <c r="FQ63" s="407"/>
      <c r="FR63" s="407"/>
      <c r="FS63" s="407"/>
      <c r="FT63" s="407"/>
      <c r="FU63" s="407"/>
      <c r="FV63" s="409"/>
      <c r="FW63" s="404"/>
      <c r="FX63" s="405"/>
      <c r="FY63" s="409"/>
      <c r="FZ63" s="409"/>
      <c r="GA63" s="409"/>
      <c r="GB63" s="409"/>
      <c r="GC63" s="409"/>
      <c r="GD63" s="409"/>
      <c r="GE63" s="409"/>
      <c r="GF63" s="409"/>
      <c r="GG63" s="409"/>
      <c r="GH63" s="409"/>
      <c r="GI63" s="409"/>
      <c r="GJ63" s="398"/>
      <c r="GK63" s="398"/>
      <c r="GL63" s="407"/>
      <c r="GM63" s="407"/>
      <c r="GN63" s="407"/>
      <c r="GO63" s="407"/>
      <c r="GP63" s="407"/>
      <c r="GQ63" s="407"/>
      <c r="GR63" s="409"/>
      <c r="GS63" s="404"/>
      <c r="GT63" s="405"/>
      <c r="GU63" s="409"/>
      <c r="GV63" s="409"/>
      <c r="GW63" s="409"/>
      <c r="GX63" s="409"/>
      <c r="GY63" s="409"/>
      <c r="GZ63" s="409"/>
      <c r="HA63" s="409"/>
      <c r="HB63" s="409"/>
      <c r="HC63" s="409"/>
      <c r="HD63" s="409"/>
      <c r="HE63" s="409"/>
      <c r="HF63" s="398"/>
      <c r="HG63" s="398"/>
      <c r="HH63" s="407"/>
      <c r="HI63" s="407"/>
      <c r="HJ63" s="407"/>
      <c r="HK63" s="407"/>
      <c r="HL63" s="407"/>
      <c r="HM63" s="407"/>
      <c r="HN63" s="409"/>
      <c r="HO63" s="404"/>
      <c r="HP63" s="405"/>
      <c r="HQ63" s="409"/>
      <c r="HR63" s="409"/>
      <c r="HS63" s="409"/>
      <c r="HT63" s="409"/>
      <c r="HU63" s="409"/>
      <c r="HV63" s="409"/>
      <c r="HW63" s="409"/>
      <c r="HX63" s="409"/>
      <c r="HY63" s="409"/>
      <c r="HZ63" s="409"/>
      <c r="IA63" s="409"/>
      <c r="IB63" s="398"/>
      <c r="IC63" s="398"/>
      <c r="ID63" s="407"/>
      <c r="IE63" s="407"/>
      <c r="IF63" s="407"/>
      <c r="IG63" s="407"/>
      <c r="IH63" s="407"/>
      <c r="II63" s="407"/>
      <c r="IJ63" s="409"/>
      <c r="IK63" s="404"/>
      <c r="IL63" s="405"/>
      <c r="IM63" s="409"/>
      <c r="IN63" s="409"/>
      <c r="IO63" s="409"/>
      <c r="IP63" s="409"/>
    </row>
    <row r="64" customFormat="false" ht="13.5" hidden="false" customHeight="true" outlineLevel="0" collapsed="false">
      <c r="A64" s="418"/>
      <c r="B64" s="407"/>
      <c r="C64" s="407"/>
      <c r="D64" s="407"/>
      <c r="E64" s="407"/>
      <c r="F64" s="409"/>
      <c r="G64" s="404"/>
      <c r="H64" s="405"/>
      <c r="I64" s="409"/>
      <c r="J64" s="409"/>
      <c r="K64" s="409"/>
      <c r="L64" s="409"/>
      <c r="M64" s="409"/>
      <c r="N64" s="409"/>
      <c r="O64" s="409"/>
      <c r="P64" s="409"/>
      <c r="Q64" s="409"/>
      <c r="R64" s="409"/>
      <c r="S64" s="409"/>
      <c r="T64" s="381"/>
      <c r="U64" s="435"/>
      <c r="V64" s="407"/>
      <c r="W64" s="407"/>
      <c r="X64" s="409"/>
      <c r="Y64" s="404"/>
      <c r="Z64" s="405"/>
      <c r="AA64" s="409"/>
      <c r="AB64" s="409"/>
      <c r="AC64" s="409"/>
      <c r="AD64" s="409"/>
      <c r="AE64" s="409"/>
      <c r="AF64" s="409"/>
      <c r="AG64" s="409"/>
      <c r="AH64" s="409"/>
      <c r="AI64" s="409"/>
      <c r="AJ64" s="409"/>
      <c r="AK64" s="409"/>
      <c r="AL64" s="398"/>
      <c r="AM64" s="398"/>
      <c r="AN64" s="407"/>
      <c r="AO64" s="407"/>
      <c r="AP64" s="407"/>
      <c r="AQ64" s="407"/>
      <c r="AR64" s="407"/>
      <c r="AS64" s="407"/>
      <c r="AT64" s="409"/>
      <c r="AU64" s="404"/>
      <c r="AV64" s="405"/>
      <c r="AW64" s="409"/>
      <c r="AX64" s="409"/>
      <c r="AY64" s="409"/>
      <c r="AZ64" s="409"/>
      <c r="BA64" s="409"/>
      <c r="BB64" s="409"/>
      <c r="BC64" s="409"/>
      <c r="BD64" s="409"/>
      <c r="BE64" s="409"/>
      <c r="BF64" s="409"/>
      <c r="BG64" s="409"/>
      <c r="BH64" s="398"/>
      <c r="BI64" s="398"/>
      <c r="BJ64" s="407"/>
      <c r="BK64" s="407"/>
      <c r="BL64" s="407"/>
      <c r="BM64" s="407"/>
      <c r="BN64" s="407"/>
      <c r="BO64" s="407"/>
      <c r="BP64" s="409"/>
      <c r="BQ64" s="404"/>
      <c r="BR64" s="405"/>
      <c r="BS64" s="409"/>
      <c r="BT64" s="409"/>
      <c r="BU64" s="409"/>
      <c r="BV64" s="409"/>
      <c r="BW64" s="409"/>
      <c r="BX64" s="409"/>
      <c r="BY64" s="409"/>
      <c r="BZ64" s="409"/>
      <c r="CA64" s="409"/>
      <c r="CB64" s="409"/>
      <c r="CC64" s="409"/>
      <c r="CD64" s="398"/>
      <c r="CE64" s="398"/>
      <c r="CF64" s="407"/>
      <c r="CG64" s="407"/>
      <c r="CH64" s="407"/>
      <c r="CI64" s="407"/>
      <c r="CJ64" s="407"/>
      <c r="CK64" s="407"/>
      <c r="CL64" s="409"/>
      <c r="CM64" s="404"/>
      <c r="CN64" s="405"/>
      <c r="CO64" s="409"/>
      <c r="CP64" s="409"/>
      <c r="CQ64" s="409"/>
      <c r="CR64" s="409"/>
      <c r="CS64" s="409"/>
      <c r="CT64" s="409"/>
      <c r="CU64" s="409"/>
      <c r="CV64" s="409"/>
      <c r="CW64" s="409"/>
      <c r="CX64" s="409"/>
      <c r="CY64" s="409"/>
      <c r="CZ64" s="398"/>
      <c r="DA64" s="398"/>
      <c r="DB64" s="407"/>
      <c r="DC64" s="407"/>
      <c r="DD64" s="407"/>
      <c r="DE64" s="407"/>
      <c r="DF64" s="407"/>
      <c r="DG64" s="407"/>
      <c r="DH64" s="409"/>
      <c r="DI64" s="404"/>
      <c r="DJ64" s="405"/>
      <c r="DK64" s="409"/>
      <c r="DL64" s="409"/>
      <c r="DM64" s="409"/>
      <c r="DN64" s="409"/>
      <c r="DO64" s="409"/>
      <c r="DP64" s="409"/>
      <c r="DQ64" s="409"/>
      <c r="DR64" s="409"/>
      <c r="DS64" s="409"/>
      <c r="DT64" s="409"/>
      <c r="DU64" s="409"/>
      <c r="DV64" s="398"/>
      <c r="DW64" s="398"/>
      <c r="DX64" s="407"/>
      <c r="DY64" s="407"/>
      <c r="DZ64" s="407"/>
      <c r="EA64" s="407"/>
      <c r="EB64" s="407"/>
      <c r="EC64" s="407"/>
      <c r="ED64" s="409"/>
      <c r="EE64" s="404"/>
      <c r="EF64" s="405"/>
      <c r="EG64" s="409"/>
      <c r="EH64" s="409"/>
      <c r="EI64" s="409"/>
      <c r="EJ64" s="409"/>
      <c r="EK64" s="409"/>
      <c r="EL64" s="409"/>
      <c r="EM64" s="409"/>
      <c r="EN64" s="409"/>
      <c r="EO64" s="409"/>
      <c r="EP64" s="409"/>
      <c r="EQ64" s="409"/>
      <c r="ER64" s="398"/>
      <c r="ES64" s="398"/>
      <c r="ET64" s="407"/>
      <c r="EU64" s="407"/>
      <c r="EV64" s="407"/>
      <c r="EW64" s="407"/>
      <c r="EX64" s="407"/>
      <c r="EY64" s="407"/>
      <c r="EZ64" s="409"/>
      <c r="FA64" s="404"/>
      <c r="FB64" s="405"/>
      <c r="FC64" s="409"/>
      <c r="FD64" s="409"/>
      <c r="FE64" s="409"/>
      <c r="FF64" s="409"/>
      <c r="FG64" s="409"/>
      <c r="FH64" s="409"/>
      <c r="FI64" s="409"/>
      <c r="FJ64" s="409"/>
      <c r="FK64" s="409"/>
      <c r="FL64" s="409"/>
      <c r="FM64" s="409"/>
      <c r="FN64" s="398"/>
      <c r="FO64" s="398"/>
      <c r="FP64" s="407"/>
      <c r="FQ64" s="407"/>
      <c r="FR64" s="407"/>
      <c r="FS64" s="407"/>
      <c r="FT64" s="407"/>
      <c r="FU64" s="407"/>
      <c r="FV64" s="409"/>
      <c r="FW64" s="404"/>
      <c r="FX64" s="405"/>
      <c r="FY64" s="409"/>
      <c r="FZ64" s="409"/>
      <c r="GA64" s="409"/>
      <c r="GB64" s="409"/>
      <c r="GC64" s="409"/>
      <c r="GD64" s="409"/>
      <c r="GE64" s="409"/>
      <c r="GF64" s="409"/>
      <c r="GG64" s="409"/>
      <c r="GH64" s="409"/>
      <c r="GI64" s="409"/>
      <c r="GJ64" s="398"/>
      <c r="GK64" s="398"/>
      <c r="GL64" s="407"/>
      <c r="GM64" s="407"/>
      <c r="GN64" s="407"/>
      <c r="GO64" s="407"/>
      <c r="GP64" s="407"/>
      <c r="GQ64" s="407"/>
      <c r="GR64" s="409"/>
      <c r="GS64" s="404"/>
      <c r="GT64" s="405"/>
      <c r="GU64" s="409"/>
      <c r="GV64" s="409"/>
      <c r="GW64" s="409"/>
      <c r="GX64" s="409"/>
      <c r="GY64" s="409"/>
      <c r="GZ64" s="409"/>
      <c r="HA64" s="409"/>
      <c r="HB64" s="409"/>
      <c r="HC64" s="409"/>
      <c r="HD64" s="409"/>
      <c r="HE64" s="409"/>
      <c r="HF64" s="398"/>
      <c r="HG64" s="398"/>
      <c r="HH64" s="407"/>
      <c r="HI64" s="407"/>
      <c r="HJ64" s="407"/>
      <c r="HK64" s="407"/>
      <c r="HL64" s="407"/>
      <c r="HM64" s="407"/>
      <c r="HN64" s="409"/>
      <c r="HO64" s="404"/>
      <c r="HP64" s="405"/>
      <c r="HQ64" s="409"/>
      <c r="HR64" s="409"/>
      <c r="HS64" s="409"/>
      <c r="HT64" s="409"/>
      <c r="HU64" s="409"/>
      <c r="HV64" s="409"/>
      <c r="HW64" s="409"/>
      <c r="HX64" s="409"/>
      <c r="HY64" s="409"/>
      <c r="HZ64" s="409"/>
      <c r="IA64" s="409"/>
      <c r="IB64" s="398"/>
      <c r="IC64" s="398"/>
      <c r="ID64" s="407"/>
      <c r="IE64" s="407"/>
      <c r="IF64" s="407"/>
      <c r="IG64" s="407"/>
      <c r="IH64" s="407"/>
      <c r="II64" s="407"/>
      <c r="IJ64" s="409"/>
      <c r="IK64" s="404"/>
      <c r="IL64" s="405"/>
      <c r="IM64" s="409"/>
      <c r="IN64" s="409"/>
      <c r="IO64" s="409"/>
      <c r="IP64" s="409"/>
    </row>
    <row r="65" customFormat="false" ht="13.5" hidden="false" customHeight="true" outlineLevel="0" collapsed="false">
      <c r="A65" s="418"/>
      <c r="B65" s="407"/>
      <c r="C65" s="407"/>
      <c r="D65" s="407"/>
      <c r="E65" s="407"/>
      <c r="F65" s="409"/>
      <c r="G65" s="409"/>
      <c r="H65" s="409"/>
      <c r="I65" s="409"/>
      <c r="J65" s="409"/>
      <c r="K65" s="409"/>
      <c r="L65" s="409"/>
      <c r="M65" s="409"/>
      <c r="N65" s="409"/>
      <c r="O65" s="409"/>
      <c r="P65" s="409"/>
      <c r="Q65" s="409"/>
      <c r="R65" s="409"/>
      <c r="S65" s="409"/>
      <c r="T65" s="381"/>
      <c r="U65" s="435"/>
      <c r="V65" s="407"/>
      <c r="W65" s="407"/>
      <c r="X65" s="409"/>
      <c r="Y65" s="409"/>
      <c r="Z65" s="409"/>
      <c r="AA65" s="409"/>
      <c r="AB65" s="409"/>
      <c r="AC65" s="409"/>
      <c r="AD65" s="409"/>
      <c r="AE65" s="409"/>
      <c r="AF65" s="409"/>
      <c r="AG65" s="409"/>
      <c r="AH65" s="409"/>
      <c r="AI65" s="409"/>
      <c r="AJ65" s="409"/>
      <c r="AK65" s="409"/>
      <c r="AL65" s="398"/>
      <c r="AM65" s="398"/>
      <c r="AN65" s="407"/>
      <c r="AO65" s="407"/>
      <c r="AP65" s="407"/>
      <c r="AQ65" s="407"/>
      <c r="AR65" s="407"/>
      <c r="AS65" s="407"/>
      <c r="AT65" s="409"/>
      <c r="AU65" s="409"/>
      <c r="AV65" s="409"/>
      <c r="AW65" s="409"/>
      <c r="AX65" s="409"/>
      <c r="AY65" s="409"/>
      <c r="AZ65" s="409"/>
      <c r="BA65" s="409"/>
      <c r="BB65" s="409"/>
      <c r="BC65" s="409"/>
      <c r="BD65" s="409"/>
      <c r="BE65" s="409"/>
      <c r="BF65" s="409"/>
      <c r="BG65" s="409"/>
      <c r="BH65" s="398"/>
      <c r="BI65" s="398"/>
      <c r="BJ65" s="407"/>
      <c r="BK65" s="407"/>
      <c r="BL65" s="407"/>
      <c r="BM65" s="407"/>
      <c r="BN65" s="407"/>
      <c r="BO65" s="407"/>
      <c r="BP65" s="409"/>
      <c r="BQ65" s="409"/>
      <c r="BR65" s="409"/>
      <c r="BS65" s="409"/>
      <c r="BT65" s="409"/>
      <c r="BU65" s="409"/>
      <c r="BV65" s="409"/>
      <c r="BW65" s="409"/>
      <c r="BX65" s="409"/>
      <c r="BY65" s="409"/>
      <c r="BZ65" s="409"/>
      <c r="CA65" s="409"/>
      <c r="CB65" s="409"/>
      <c r="CC65" s="409"/>
      <c r="CD65" s="398"/>
      <c r="CE65" s="398"/>
      <c r="CF65" s="407"/>
      <c r="CG65" s="407"/>
      <c r="CH65" s="407"/>
      <c r="CI65" s="407"/>
      <c r="CJ65" s="407"/>
      <c r="CK65" s="407"/>
      <c r="CL65" s="409"/>
      <c r="CM65" s="409"/>
      <c r="CN65" s="409"/>
      <c r="CO65" s="409"/>
      <c r="CP65" s="409"/>
      <c r="CQ65" s="409"/>
      <c r="CR65" s="409"/>
      <c r="CS65" s="409"/>
      <c r="CT65" s="409"/>
      <c r="CU65" s="409"/>
      <c r="CV65" s="409"/>
      <c r="CW65" s="409"/>
      <c r="CX65" s="409"/>
      <c r="CY65" s="409"/>
      <c r="CZ65" s="398"/>
      <c r="DA65" s="398"/>
      <c r="DB65" s="407"/>
      <c r="DC65" s="407"/>
      <c r="DD65" s="407"/>
      <c r="DE65" s="407"/>
      <c r="DF65" s="407"/>
      <c r="DG65" s="407"/>
      <c r="DH65" s="409"/>
      <c r="DI65" s="409"/>
      <c r="DJ65" s="409"/>
      <c r="DK65" s="409"/>
      <c r="DL65" s="409"/>
      <c r="DM65" s="409"/>
      <c r="DN65" s="409"/>
      <c r="DO65" s="409"/>
      <c r="DP65" s="409"/>
      <c r="DQ65" s="409"/>
      <c r="DR65" s="409"/>
      <c r="DS65" s="409"/>
      <c r="DT65" s="409"/>
      <c r="DU65" s="409"/>
      <c r="DV65" s="398"/>
      <c r="DW65" s="398"/>
      <c r="DX65" s="407"/>
      <c r="DY65" s="407"/>
      <c r="DZ65" s="407"/>
      <c r="EA65" s="407"/>
      <c r="EB65" s="407"/>
      <c r="EC65" s="407"/>
      <c r="ED65" s="409"/>
      <c r="EE65" s="409"/>
      <c r="EF65" s="409"/>
      <c r="EG65" s="409"/>
      <c r="EH65" s="409"/>
      <c r="EI65" s="409"/>
      <c r="EJ65" s="409"/>
      <c r="EK65" s="409"/>
      <c r="EL65" s="409"/>
      <c r="EM65" s="409"/>
      <c r="EN65" s="409"/>
      <c r="EO65" s="409"/>
      <c r="EP65" s="409"/>
      <c r="EQ65" s="409"/>
      <c r="ER65" s="398"/>
      <c r="ES65" s="398"/>
      <c r="ET65" s="407"/>
      <c r="EU65" s="407"/>
      <c r="EV65" s="407"/>
      <c r="EW65" s="407"/>
      <c r="EX65" s="407"/>
      <c r="EY65" s="407"/>
      <c r="EZ65" s="409"/>
      <c r="FA65" s="409"/>
      <c r="FB65" s="409"/>
      <c r="FC65" s="409"/>
      <c r="FD65" s="409"/>
      <c r="FE65" s="409"/>
      <c r="FF65" s="409"/>
      <c r="FG65" s="409"/>
      <c r="FH65" s="409"/>
      <c r="FI65" s="409"/>
      <c r="FJ65" s="409"/>
      <c r="FK65" s="409"/>
      <c r="FL65" s="409"/>
      <c r="FM65" s="409"/>
      <c r="FN65" s="398"/>
      <c r="FO65" s="398"/>
      <c r="FP65" s="407"/>
      <c r="FQ65" s="407"/>
      <c r="FR65" s="407"/>
      <c r="FS65" s="407"/>
      <c r="FT65" s="407"/>
      <c r="FU65" s="407"/>
      <c r="FV65" s="409"/>
      <c r="FW65" s="409"/>
      <c r="FX65" s="409"/>
      <c r="FY65" s="409"/>
      <c r="FZ65" s="409"/>
      <c r="GA65" s="409"/>
      <c r="GB65" s="409"/>
      <c r="GC65" s="409"/>
      <c r="GD65" s="409"/>
      <c r="GE65" s="409"/>
      <c r="GF65" s="409"/>
      <c r="GG65" s="409"/>
      <c r="GH65" s="409"/>
      <c r="GI65" s="409"/>
      <c r="GJ65" s="398"/>
      <c r="GK65" s="398"/>
      <c r="GL65" s="407"/>
      <c r="GM65" s="407"/>
      <c r="GN65" s="407"/>
      <c r="GO65" s="407"/>
      <c r="GP65" s="407"/>
      <c r="GQ65" s="407"/>
      <c r="GR65" s="409"/>
      <c r="GS65" s="409"/>
      <c r="GT65" s="409"/>
      <c r="GU65" s="409"/>
      <c r="GV65" s="409"/>
      <c r="GW65" s="409"/>
      <c r="GX65" s="409"/>
      <c r="GY65" s="409"/>
      <c r="GZ65" s="409"/>
      <c r="HA65" s="409"/>
      <c r="HB65" s="409"/>
      <c r="HC65" s="409"/>
      <c r="HD65" s="409"/>
      <c r="HE65" s="409"/>
      <c r="HF65" s="398"/>
      <c r="HG65" s="398"/>
      <c r="HH65" s="407"/>
      <c r="HI65" s="407"/>
      <c r="HJ65" s="407"/>
      <c r="HK65" s="407"/>
      <c r="HL65" s="407"/>
      <c r="HM65" s="407"/>
      <c r="HN65" s="409"/>
      <c r="HO65" s="409"/>
      <c r="HP65" s="409"/>
      <c r="HQ65" s="409"/>
      <c r="HR65" s="409"/>
      <c r="HS65" s="409"/>
      <c r="HT65" s="409"/>
      <c r="HU65" s="409"/>
      <c r="HV65" s="409"/>
      <c r="HW65" s="409"/>
      <c r="HX65" s="409"/>
      <c r="HY65" s="409"/>
      <c r="HZ65" s="409"/>
      <c r="IA65" s="409"/>
      <c r="IB65" s="398"/>
      <c r="IC65" s="398"/>
      <c r="ID65" s="407"/>
      <c r="IE65" s="407"/>
      <c r="IF65" s="407"/>
      <c r="IG65" s="407"/>
      <c r="IH65" s="407"/>
      <c r="II65" s="407"/>
      <c r="IJ65" s="409"/>
      <c r="IK65" s="409"/>
      <c r="IL65" s="409"/>
      <c r="IM65" s="409"/>
      <c r="IN65" s="409"/>
      <c r="IO65" s="409"/>
      <c r="IP65" s="409"/>
    </row>
    <row r="66" customFormat="false" ht="13.5" hidden="false" customHeight="true" outlineLevel="0" collapsed="false">
      <c r="A66" s="418"/>
      <c r="B66" s="422"/>
      <c r="C66" s="432"/>
      <c r="D66" s="432"/>
      <c r="E66" s="432"/>
      <c r="F66" s="432"/>
      <c r="G66" s="432"/>
      <c r="H66" s="432"/>
      <c r="I66" s="432"/>
      <c r="J66" s="432"/>
      <c r="K66" s="432"/>
      <c r="L66" s="432"/>
      <c r="M66" s="432"/>
      <c r="N66" s="432"/>
      <c r="O66" s="432"/>
      <c r="P66" s="432"/>
      <c r="Q66" s="432"/>
      <c r="R66" s="432"/>
      <c r="S66" s="432"/>
      <c r="T66" s="381"/>
      <c r="U66" s="435"/>
      <c r="V66" s="432"/>
      <c r="W66" s="432"/>
      <c r="X66" s="432"/>
      <c r="Y66" s="432"/>
      <c r="Z66" s="432"/>
      <c r="AA66" s="432"/>
      <c r="AB66" s="432"/>
      <c r="AC66" s="432"/>
      <c r="AD66" s="432"/>
      <c r="AE66" s="432"/>
      <c r="AF66" s="432"/>
      <c r="AG66" s="432"/>
      <c r="AH66" s="432"/>
      <c r="AI66" s="432"/>
      <c r="AJ66" s="432"/>
      <c r="AK66" s="432"/>
      <c r="AL66" s="398"/>
      <c r="AM66" s="398"/>
      <c r="AN66" s="422"/>
      <c r="AO66" s="432"/>
      <c r="AP66" s="432"/>
      <c r="AQ66" s="432"/>
      <c r="AR66" s="432"/>
      <c r="AS66" s="432"/>
      <c r="AT66" s="432"/>
      <c r="AU66" s="432"/>
      <c r="AV66" s="432"/>
      <c r="AW66" s="432"/>
      <c r="AX66" s="432"/>
      <c r="AY66" s="432"/>
      <c r="AZ66" s="432"/>
      <c r="BA66" s="432"/>
      <c r="BB66" s="432"/>
      <c r="BC66" s="432"/>
      <c r="BD66" s="432"/>
      <c r="BE66" s="432"/>
      <c r="BF66" s="432"/>
      <c r="BG66" s="432"/>
      <c r="BH66" s="398"/>
      <c r="BI66" s="398"/>
      <c r="BJ66" s="422"/>
      <c r="BK66" s="432"/>
      <c r="BL66" s="432"/>
      <c r="BM66" s="432"/>
      <c r="BN66" s="432"/>
      <c r="BO66" s="432"/>
      <c r="BP66" s="432"/>
      <c r="BQ66" s="432"/>
      <c r="BR66" s="432"/>
      <c r="BS66" s="432"/>
      <c r="BT66" s="432"/>
      <c r="BU66" s="432"/>
      <c r="BV66" s="432"/>
      <c r="BW66" s="432"/>
      <c r="BX66" s="432"/>
      <c r="BY66" s="432"/>
      <c r="BZ66" s="432"/>
      <c r="CA66" s="432"/>
      <c r="CB66" s="432"/>
      <c r="CC66" s="432"/>
      <c r="CD66" s="398"/>
      <c r="CE66" s="398"/>
      <c r="CF66" s="422"/>
      <c r="CG66" s="432"/>
      <c r="CH66" s="432"/>
      <c r="CI66" s="432"/>
      <c r="CJ66" s="432"/>
      <c r="CK66" s="432"/>
      <c r="CL66" s="432"/>
      <c r="CM66" s="432"/>
      <c r="CN66" s="432"/>
      <c r="CO66" s="432"/>
      <c r="CP66" s="432"/>
      <c r="CQ66" s="432"/>
      <c r="CR66" s="432"/>
      <c r="CS66" s="432"/>
      <c r="CT66" s="432"/>
      <c r="CU66" s="432"/>
      <c r="CV66" s="432"/>
      <c r="CW66" s="432"/>
      <c r="CX66" s="432"/>
      <c r="CY66" s="432"/>
      <c r="CZ66" s="398"/>
      <c r="DA66" s="398"/>
      <c r="DB66" s="422"/>
      <c r="DC66" s="432"/>
      <c r="DD66" s="432"/>
      <c r="DE66" s="432"/>
      <c r="DF66" s="432"/>
      <c r="DG66" s="432"/>
      <c r="DH66" s="432"/>
      <c r="DI66" s="432"/>
      <c r="DJ66" s="432"/>
      <c r="DK66" s="432"/>
      <c r="DL66" s="432"/>
      <c r="DM66" s="432"/>
      <c r="DN66" s="432"/>
      <c r="DO66" s="432"/>
      <c r="DP66" s="432"/>
      <c r="DQ66" s="432"/>
      <c r="DR66" s="432"/>
      <c r="DS66" s="432"/>
      <c r="DT66" s="432"/>
      <c r="DU66" s="432"/>
      <c r="DV66" s="398"/>
      <c r="DW66" s="398"/>
      <c r="DX66" s="422"/>
      <c r="DY66" s="432"/>
      <c r="DZ66" s="432"/>
      <c r="EA66" s="432"/>
      <c r="EB66" s="432"/>
      <c r="EC66" s="432"/>
      <c r="ED66" s="432"/>
      <c r="EE66" s="432"/>
      <c r="EF66" s="432"/>
      <c r="EG66" s="432"/>
      <c r="EH66" s="432"/>
      <c r="EI66" s="432"/>
      <c r="EJ66" s="432"/>
      <c r="EK66" s="432"/>
      <c r="EL66" s="432"/>
      <c r="EM66" s="432"/>
      <c r="EN66" s="432"/>
      <c r="EO66" s="432"/>
      <c r="EP66" s="432"/>
      <c r="EQ66" s="432"/>
      <c r="ER66" s="398"/>
      <c r="ES66" s="398"/>
      <c r="ET66" s="422"/>
      <c r="EU66" s="432"/>
      <c r="EV66" s="432"/>
      <c r="EW66" s="432"/>
      <c r="EX66" s="432"/>
      <c r="EY66" s="432"/>
      <c r="EZ66" s="432"/>
      <c r="FA66" s="432"/>
      <c r="FB66" s="432"/>
      <c r="FC66" s="432"/>
      <c r="FD66" s="432"/>
      <c r="FE66" s="432"/>
      <c r="FF66" s="432"/>
      <c r="FG66" s="432"/>
      <c r="FH66" s="432"/>
      <c r="FI66" s="432"/>
      <c r="FJ66" s="432"/>
      <c r="FK66" s="432"/>
      <c r="FL66" s="432"/>
      <c r="FM66" s="432"/>
      <c r="FN66" s="398"/>
      <c r="FO66" s="398"/>
      <c r="FP66" s="422"/>
      <c r="FQ66" s="432"/>
      <c r="FR66" s="432"/>
      <c r="FS66" s="432"/>
      <c r="FT66" s="432"/>
      <c r="FU66" s="432"/>
      <c r="FV66" s="432"/>
      <c r="FW66" s="432"/>
      <c r="FX66" s="432"/>
      <c r="FY66" s="432"/>
      <c r="FZ66" s="432"/>
      <c r="GA66" s="432"/>
      <c r="GB66" s="432"/>
      <c r="GC66" s="432"/>
      <c r="GD66" s="432"/>
      <c r="GE66" s="432"/>
      <c r="GF66" s="432"/>
      <c r="GG66" s="432"/>
      <c r="GH66" s="432"/>
      <c r="GI66" s="432"/>
      <c r="GJ66" s="398"/>
      <c r="GK66" s="398"/>
      <c r="GL66" s="422"/>
      <c r="GM66" s="432"/>
      <c r="GN66" s="432"/>
      <c r="GO66" s="432"/>
      <c r="GP66" s="432"/>
      <c r="GQ66" s="432"/>
      <c r="GR66" s="432"/>
      <c r="GS66" s="432"/>
      <c r="GT66" s="432"/>
      <c r="GU66" s="432"/>
      <c r="GV66" s="432"/>
      <c r="GW66" s="432"/>
      <c r="GX66" s="432"/>
      <c r="GY66" s="432"/>
      <c r="GZ66" s="432"/>
      <c r="HA66" s="432"/>
      <c r="HB66" s="432"/>
      <c r="HC66" s="432"/>
      <c r="HD66" s="432"/>
      <c r="HE66" s="432"/>
      <c r="HF66" s="398"/>
      <c r="HG66" s="398"/>
      <c r="HH66" s="422"/>
      <c r="HI66" s="432"/>
      <c r="HJ66" s="432"/>
      <c r="HK66" s="432"/>
      <c r="HL66" s="432"/>
      <c r="HM66" s="432"/>
      <c r="HN66" s="432"/>
      <c r="HO66" s="432"/>
      <c r="HP66" s="432"/>
      <c r="HQ66" s="432"/>
      <c r="HR66" s="432"/>
      <c r="HS66" s="432"/>
      <c r="HT66" s="432"/>
      <c r="HU66" s="432"/>
      <c r="HV66" s="432"/>
      <c r="HW66" s="432"/>
      <c r="HX66" s="432"/>
      <c r="HY66" s="432"/>
      <c r="HZ66" s="432"/>
      <c r="IA66" s="432"/>
      <c r="IB66" s="398"/>
      <c r="IC66" s="398"/>
      <c r="ID66" s="422"/>
      <c r="IE66" s="432"/>
      <c r="IF66" s="432"/>
      <c r="IG66" s="432"/>
      <c r="IH66" s="432"/>
      <c r="II66" s="432"/>
      <c r="IJ66" s="432"/>
      <c r="IK66" s="432"/>
      <c r="IL66" s="432"/>
      <c r="IM66" s="432"/>
      <c r="IN66" s="432"/>
      <c r="IO66" s="432"/>
      <c r="IP66" s="432"/>
    </row>
    <row r="67" customFormat="false" ht="13.5" hidden="false" customHeight="true" outlineLevel="0" collapsed="false">
      <c r="A67" s="418"/>
      <c r="B67" s="372"/>
      <c r="C67" s="424"/>
      <c r="D67" s="424"/>
      <c r="E67" s="424"/>
      <c r="F67" s="424"/>
      <c r="G67" s="424"/>
      <c r="H67" s="424"/>
      <c r="I67" s="424"/>
      <c r="J67" s="424"/>
      <c r="K67" s="424"/>
      <c r="L67" s="424"/>
      <c r="M67" s="424"/>
      <c r="N67" s="424"/>
      <c r="O67" s="424"/>
      <c r="P67" s="424"/>
      <c r="Q67" s="424"/>
      <c r="R67" s="424"/>
      <c r="S67" s="424"/>
      <c r="T67" s="381"/>
      <c r="U67" s="410"/>
      <c r="V67" s="409"/>
      <c r="W67" s="409"/>
      <c r="X67" s="409"/>
      <c r="Y67" s="425"/>
      <c r="Z67" s="424"/>
      <c r="AA67" s="409"/>
      <c r="AB67" s="409"/>
      <c r="AC67" s="409"/>
      <c r="AD67" s="409"/>
      <c r="AE67" s="409"/>
      <c r="AF67" s="409"/>
      <c r="AG67" s="409"/>
      <c r="AH67" s="409"/>
      <c r="AI67" s="409"/>
      <c r="AJ67" s="409"/>
      <c r="AK67" s="409"/>
      <c r="AL67" s="398"/>
      <c r="AM67" s="398"/>
      <c r="AO67" s="409"/>
      <c r="AP67" s="409"/>
      <c r="AQ67" s="409"/>
      <c r="AR67" s="409"/>
      <c r="AS67" s="409"/>
      <c r="AT67" s="409"/>
      <c r="AU67" s="425"/>
      <c r="AV67" s="424"/>
      <c r="AW67" s="409"/>
      <c r="AX67" s="409"/>
      <c r="AY67" s="409"/>
      <c r="AZ67" s="409"/>
      <c r="BA67" s="409"/>
      <c r="BB67" s="409"/>
      <c r="BC67" s="409"/>
      <c r="BD67" s="409"/>
      <c r="BE67" s="409"/>
      <c r="BF67" s="409"/>
      <c r="BG67" s="409"/>
      <c r="BH67" s="398"/>
      <c r="BI67" s="398"/>
      <c r="BK67" s="409"/>
      <c r="BL67" s="409"/>
      <c r="BM67" s="409"/>
      <c r="BN67" s="409"/>
      <c r="BO67" s="409"/>
      <c r="BP67" s="409"/>
      <c r="BQ67" s="425"/>
      <c r="BR67" s="424"/>
      <c r="BS67" s="409"/>
      <c r="BT67" s="409"/>
      <c r="BU67" s="409"/>
      <c r="BV67" s="409"/>
      <c r="BW67" s="409"/>
      <c r="BX67" s="409"/>
      <c r="BY67" s="409"/>
      <c r="BZ67" s="409"/>
      <c r="CA67" s="409"/>
      <c r="CB67" s="409"/>
      <c r="CC67" s="409"/>
      <c r="CD67" s="398"/>
      <c r="CE67" s="398"/>
      <c r="CG67" s="409"/>
      <c r="CH67" s="409"/>
      <c r="CI67" s="409"/>
      <c r="CJ67" s="409"/>
      <c r="CK67" s="409"/>
      <c r="CL67" s="409"/>
      <c r="CM67" s="425"/>
      <c r="CN67" s="424"/>
      <c r="CO67" s="409"/>
      <c r="CP67" s="409"/>
      <c r="CQ67" s="409"/>
      <c r="CR67" s="409"/>
      <c r="CS67" s="409"/>
      <c r="CT67" s="409"/>
      <c r="CU67" s="409"/>
      <c r="CV67" s="409"/>
      <c r="CW67" s="409"/>
      <c r="CX67" s="409"/>
      <c r="CY67" s="409"/>
      <c r="CZ67" s="398"/>
      <c r="DA67" s="398"/>
      <c r="DC67" s="409"/>
      <c r="DD67" s="409"/>
      <c r="DE67" s="409"/>
      <c r="DF67" s="409"/>
      <c r="DG67" s="409"/>
      <c r="DH67" s="409"/>
      <c r="DI67" s="425"/>
      <c r="DJ67" s="424"/>
      <c r="DK67" s="409"/>
      <c r="DL67" s="409"/>
      <c r="DM67" s="409"/>
      <c r="DN67" s="409"/>
      <c r="DO67" s="409"/>
      <c r="DP67" s="409"/>
      <c r="DQ67" s="409"/>
      <c r="DR67" s="409"/>
      <c r="DS67" s="409"/>
      <c r="DT67" s="409"/>
      <c r="DU67" s="409"/>
      <c r="DV67" s="398"/>
      <c r="DW67" s="398"/>
      <c r="DY67" s="409"/>
      <c r="DZ67" s="409"/>
      <c r="EA67" s="409"/>
      <c r="EB67" s="409"/>
      <c r="EC67" s="409"/>
      <c r="ED67" s="409"/>
      <c r="EE67" s="425"/>
      <c r="EF67" s="424"/>
      <c r="EG67" s="409"/>
      <c r="EH67" s="409"/>
      <c r="EI67" s="409"/>
      <c r="EJ67" s="409"/>
      <c r="EK67" s="409"/>
      <c r="EL67" s="409"/>
      <c r="EM67" s="409"/>
      <c r="EN67" s="409"/>
      <c r="EO67" s="409"/>
      <c r="EP67" s="409"/>
      <c r="EQ67" s="409"/>
      <c r="ER67" s="398"/>
      <c r="ES67" s="398"/>
      <c r="EU67" s="409"/>
      <c r="EV67" s="409"/>
      <c r="EW67" s="409"/>
      <c r="EX67" s="409"/>
      <c r="EY67" s="409"/>
      <c r="EZ67" s="409"/>
      <c r="FA67" s="425"/>
      <c r="FB67" s="424"/>
      <c r="FC67" s="409"/>
      <c r="FD67" s="409"/>
      <c r="FE67" s="409"/>
      <c r="FF67" s="409"/>
      <c r="FG67" s="409"/>
      <c r="FH67" s="409"/>
      <c r="FI67" s="409"/>
      <c r="FJ67" s="409"/>
      <c r="FK67" s="409"/>
      <c r="FL67" s="409"/>
      <c r="FM67" s="409"/>
      <c r="FN67" s="398"/>
      <c r="FO67" s="398"/>
      <c r="FQ67" s="409"/>
      <c r="FR67" s="409"/>
      <c r="FS67" s="409"/>
      <c r="FT67" s="409"/>
      <c r="FU67" s="409"/>
      <c r="FV67" s="409"/>
      <c r="FW67" s="425"/>
      <c r="FX67" s="424"/>
      <c r="FY67" s="409"/>
      <c r="FZ67" s="409"/>
      <c r="GA67" s="409"/>
      <c r="GB67" s="409"/>
      <c r="GC67" s="409"/>
      <c r="GD67" s="409"/>
      <c r="GE67" s="409"/>
      <c r="GF67" s="409"/>
      <c r="GG67" s="409"/>
      <c r="GH67" s="409"/>
      <c r="GI67" s="409"/>
      <c r="GJ67" s="398"/>
      <c r="GK67" s="398"/>
      <c r="GM67" s="409"/>
      <c r="GN67" s="409"/>
      <c r="GO67" s="409"/>
      <c r="GP67" s="409"/>
      <c r="GQ67" s="409"/>
      <c r="GR67" s="409"/>
      <c r="GS67" s="425"/>
      <c r="GT67" s="424"/>
      <c r="GU67" s="409"/>
      <c r="GV67" s="409"/>
      <c r="GW67" s="409"/>
      <c r="GX67" s="409"/>
      <c r="GY67" s="409"/>
      <c r="GZ67" s="409"/>
      <c r="HA67" s="409"/>
      <c r="HB67" s="409"/>
      <c r="HC67" s="409"/>
      <c r="HD67" s="409"/>
      <c r="HE67" s="409"/>
      <c r="HF67" s="398"/>
      <c r="HG67" s="398"/>
      <c r="HI67" s="409"/>
      <c r="HJ67" s="409"/>
      <c r="HK67" s="409"/>
      <c r="HL67" s="409"/>
      <c r="HM67" s="409"/>
      <c r="HN67" s="409"/>
      <c r="HO67" s="425"/>
      <c r="HP67" s="424"/>
      <c r="HQ67" s="409"/>
      <c r="HR67" s="409"/>
      <c r="HS67" s="409"/>
      <c r="HT67" s="409"/>
      <c r="HU67" s="409"/>
      <c r="HV67" s="409"/>
      <c r="HW67" s="409"/>
      <c r="HX67" s="409"/>
      <c r="HY67" s="409"/>
      <c r="HZ67" s="409"/>
      <c r="IA67" s="409"/>
      <c r="IB67" s="398"/>
      <c r="IC67" s="398"/>
      <c r="IE67" s="409"/>
      <c r="IF67" s="409"/>
      <c r="IG67" s="409"/>
      <c r="IH67" s="409"/>
      <c r="II67" s="409"/>
      <c r="IJ67" s="409"/>
      <c r="IK67" s="425"/>
      <c r="IL67" s="424"/>
      <c r="IM67" s="409"/>
      <c r="IN67" s="409"/>
      <c r="IO67" s="409"/>
      <c r="IP67" s="409"/>
    </row>
    <row r="68" customFormat="false" ht="13.5" hidden="false" customHeight="true" outlineLevel="0" collapsed="false">
      <c r="A68" s="418"/>
      <c r="B68" s="372"/>
      <c r="C68" s="409"/>
      <c r="D68" s="409"/>
      <c r="E68" s="432"/>
      <c r="F68" s="421"/>
      <c r="G68" s="425"/>
      <c r="H68" s="424"/>
      <c r="I68" s="409"/>
      <c r="J68" s="409"/>
      <c r="K68" s="409"/>
      <c r="L68" s="409"/>
      <c r="M68" s="409"/>
      <c r="N68" s="409"/>
      <c r="O68" s="409"/>
      <c r="P68" s="409"/>
      <c r="Q68" s="409"/>
      <c r="R68" s="409"/>
      <c r="S68" s="409"/>
      <c r="T68" s="381"/>
      <c r="U68" s="410"/>
      <c r="V68" s="409"/>
      <c r="W68" s="409"/>
      <c r="X68" s="409"/>
      <c r="Y68" s="425"/>
      <c r="Z68" s="424"/>
      <c r="AA68" s="409"/>
      <c r="AB68" s="409"/>
      <c r="AC68" s="409"/>
      <c r="AD68" s="409"/>
      <c r="AE68" s="409"/>
      <c r="AF68" s="409"/>
      <c r="AG68" s="409"/>
      <c r="AH68" s="409"/>
      <c r="AI68" s="409"/>
      <c r="AJ68" s="409"/>
      <c r="AK68" s="409"/>
      <c r="AL68" s="398"/>
      <c r="AM68" s="398"/>
      <c r="AO68" s="409"/>
      <c r="AP68" s="409"/>
      <c r="AQ68" s="409"/>
      <c r="AR68" s="409"/>
      <c r="AS68" s="409"/>
      <c r="AT68" s="409"/>
      <c r="AU68" s="425"/>
      <c r="AV68" s="424"/>
      <c r="AW68" s="409"/>
      <c r="AX68" s="409"/>
      <c r="AY68" s="409"/>
      <c r="AZ68" s="409"/>
      <c r="BA68" s="409"/>
      <c r="BB68" s="409"/>
      <c r="BC68" s="409"/>
      <c r="BD68" s="409"/>
      <c r="BE68" s="409"/>
      <c r="BF68" s="409"/>
      <c r="BG68" s="409"/>
      <c r="BH68" s="398"/>
      <c r="BI68" s="398"/>
      <c r="BK68" s="409"/>
      <c r="BL68" s="409"/>
      <c r="BM68" s="409"/>
      <c r="BN68" s="409"/>
      <c r="BO68" s="409"/>
      <c r="BP68" s="409"/>
      <c r="BQ68" s="425"/>
      <c r="BR68" s="424"/>
      <c r="BS68" s="409"/>
      <c r="BT68" s="409"/>
      <c r="BU68" s="409"/>
      <c r="BV68" s="409"/>
      <c r="BW68" s="409"/>
      <c r="BX68" s="409"/>
      <c r="BY68" s="409"/>
      <c r="BZ68" s="409"/>
      <c r="CA68" s="409"/>
      <c r="CB68" s="409"/>
      <c r="CC68" s="409"/>
      <c r="CD68" s="398"/>
      <c r="CE68" s="398"/>
      <c r="CG68" s="409"/>
      <c r="CH68" s="409"/>
      <c r="CI68" s="409"/>
      <c r="CJ68" s="409"/>
      <c r="CK68" s="409"/>
      <c r="CL68" s="409"/>
      <c r="CM68" s="425"/>
      <c r="CN68" s="424"/>
      <c r="CO68" s="409"/>
      <c r="CP68" s="409"/>
      <c r="CQ68" s="409"/>
      <c r="CR68" s="409"/>
      <c r="CS68" s="409"/>
      <c r="CT68" s="409"/>
      <c r="CU68" s="409"/>
      <c r="CV68" s="409"/>
      <c r="CW68" s="409"/>
      <c r="CX68" s="409"/>
      <c r="CY68" s="409"/>
      <c r="CZ68" s="398"/>
      <c r="DA68" s="398"/>
      <c r="DC68" s="409"/>
      <c r="DD68" s="409"/>
      <c r="DE68" s="409"/>
      <c r="DF68" s="409"/>
      <c r="DG68" s="409"/>
      <c r="DH68" s="409"/>
      <c r="DI68" s="425"/>
      <c r="DJ68" s="424"/>
      <c r="DK68" s="409"/>
      <c r="DL68" s="409"/>
      <c r="DM68" s="409"/>
      <c r="DN68" s="409"/>
      <c r="DO68" s="409"/>
      <c r="DP68" s="409"/>
      <c r="DQ68" s="409"/>
      <c r="DR68" s="409"/>
      <c r="DS68" s="409"/>
      <c r="DT68" s="409"/>
      <c r="DU68" s="409"/>
      <c r="DV68" s="398"/>
      <c r="DW68" s="398"/>
      <c r="DY68" s="409"/>
      <c r="DZ68" s="409"/>
      <c r="EA68" s="409"/>
      <c r="EB68" s="409"/>
      <c r="EC68" s="409"/>
      <c r="ED68" s="409"/>
      <c r="EE68" s="425"/>
      <c r="EF68" s="424"/>
      <c r="EG68" s="409"/>
      <c r="EH68" s="409"/>
      <c r="EI68" s="409"/>
      <c r="EJ68" s="409"/>
      <c r="EK68" s="409"/>
      <c r="EL68" s="409"/>
      <c r="EM68" s="409"/>
      <c r="EN68" s="409"/>
      <c r="EO68" s="409"/>
      <c r="EP68" s="409"/>
      <c r="EQ68" s="409"/>
      <c r="ER68" s="398"/>
      <c r="ES68" s="398"/>
      <c r="EU68" s="409"/>
      <c r="EV68" s="409"/>
      <c r="EW68" s="409"/>
      <c r="EX68" s="409"/>
      <c r="EY68" s="409"/>
      <c r="EZ68" s="409"/>
      <c r="FA68" s="425"/>
      <c r="FB68" s="424"/>
      <c r="FC68" s="409"/>
      <c r="FD68" s="409"/>
      <c r="FE68" s="409"/>
      <c r="FF68" s="409"/>
      <c r="FG68" s="409"/>
      <c r="FH68" s="409"/>
      <c r="FI68" s="409"/>
      <c r="FJ68" s="409"/>
      <c r="FK68" s="409"/>
      <c r="FL68" s="409"/>
      <c r="FM68" s="409"/>
      <c r="FN68" s="398"/>
      <c r="FO68" s="398"/>
      <c r="FQ68" s="409"/>
      <c r="FR68" s="409"/>
      <c r="FS68" s="409"/>
      <c r="FT68" s="409"/>
      <c r="FU68" s="409"/>
      <c r="FV68" s="409"/>
      <c r="FW68" s="425"/>
      <c r="FX68" s="424"/>
      <c r="FY68" s="409"/>
      <c r="FZ68" s="409"/>
      <c r="GA68" s="409"/>
      <c r="GB68" s="409"/>
      <c r="GC68" s="409"/>
      <c r="GD68" s="409"/>
      <c r="GE68" s="409"/>
      <c r="GF68" s="409"/>
      <c r="GG68" s="409"/>
      <c r="GH68" s="409"/>
      <c r="GI68" s="409"/>
      <c r="GJ68" s="398"/>
      <c r="GK68" s="398"/>
      <c r="GM68" s="409"/>
      <c r="GN68" s="409"/>
      <c r="GO68" s="409"/>
      <c r="GP68" s="409"/>
      <c r="GQ68" s="409"/>
      <c r="GR68" s="409"/>
      <c r="GS68" s="425"/>
      <c r="GT68" s="424"/>
      <c r="GU68" s="409"/>
      <c r="GV68" s="409"/>
      <c r="GW68" s="409"/>
      <c r="GX68" s="409"/>
      <c r="GY68" s="409"/>
      <c r="GZ68" s="409"/>
      <c r="HA68" s="409"/>
      <c r="HB68" s="409"/>
      <c r="HC68" s="409"/>
      <c r="HD68" s="409"/>
      <c r="HE68" s="409"/>
      <c r="HF68" s="398"/>
      <c r="HG68" s="398"/>
      <c r="HI68" s="409"/>
      <c r="HJ68" s="409"/>
      <c r="HK68" s="409"/>
      <c r="HL68" s="409"/>
      <c r="HM68" s="409"/>
      <c r="HN68" s="409"/>
      <c r="HO68" s="425"/>
      <c r="HP68" s="424"/>
      <c r="HQ68" s="409"/>
      <c r="HR68" s="409"/>
      <c r="HS68" s="409"/>
      <c r="HT68" s="409"/>
      <c r="HU68" s="409"/>
      <c r="HV68" s="409"/>
      <c r="HW68" s="409"/>
      <c r="HX68" s="409"/>
      <c r="HY68" s="409"/>
      <c r="HZ68" s="409"/>
      <c r="IA68" s="409"/>
      <c r="IB68" s="398"/>
      <c r="IC68" s="398"/>
      <c r="IE68" s="409"/>
      <c r="IF68" s="409"/>
      <c r="IG68" s="409"/>
      <c r="IH68" s="409"/>
      <c r="II68" s="409"/>
      <c r="IJ68" s="409"/>
      <c r="IK68" s="425"/>
      <c r="IL68" s="424"/>
      <c r="IM68" s="409"/>
      <c r="IN68" s="409"/>
      <c r="IO68" s="409"/>
      <c r="IP68" s="409"/>
    </row>
    <row r="69" customFormat="false" ht="13.5" hidden="false" customHeight="true" outlineLevel="0" collapsed="false">
      <c r="A69" s="418"/>
      <c r="B69" s="422"/>
      <c r="C69" s="432"/>
      <c r="D69" s="432"/>
      <c r="E69" s="432"/>
      <c r="F69" s="432"/>
      <c r="G69" s="432"/>
      <c r="H69" s="432"/>
      <c r="I69" s="432"/>
      <c r="J69" s="432"/>
      <c r="K69" s="432"/>
      <c r="L69" s="432"/>
      <c r="M69" s="432"/>
      <c r="N69" s="432"/>
      <c r="O69" s="432"/>
      <c r="P69" s="432"/>
      <c r="Q69" s="432"/>
      <c r="R69" s="432"/>
      <c r="S69" s="432"/>
      <c r="T69" s="381"/>
      <c r="U69" s="410"/>
      <c r="V69" s="432"/>
      <c r="W69" s="432"/>
      <c r="X69" s="432"/>
      <c r="Y69" s="432"/>
      <c r="Z69" s="432"/>
      <c r="AA69" s="432"/>
      <c r="AB69" s="432"/>
      <c r="AC69" s="432"/>
      <c r="AD69" s="432"/>
      <c r="AE69" s="432"/>
      <c r="AF69" s="432"/>
      <c r="AG69" s="432"/>
      <c r="AH69" s="432"/>
      <c r="AI69" s="432"/>
      <c r="AJ69" s="432"/>
      <c r="AK69" s="432"/>
      <c r="AL69" s="398"/>
      <c r="AM69" s="398"/>
      <c r="AN69" s="422"/>
      <c r="AO69" s="432"/>
      <c r="AP69" s="432"/>
      <c r="AQ69" s="432"/>
      <c r="AR69" s="432"/>
      <c r="AS69" s="432"/>
      <c r="AT69" s="432"/>
      <c r="AU69" s="432"/>
      <c r="AV69" s="432"/>
      <c r="AW69" s="432"/>
      <c r="AX69" s="432"/>
      <c r="AY69" s="432"/>
      <c r="AZ69" s="432"/>
      <c r="BA69" s="432"/>
      <c r="BB69" s="432"/>
      <c r="BC69" s="432"/>
      <c r="BD69" s="432"/>
      <c r="BE69" s="432"/>
      <c r="BF69" s="432"/>
      <c r="BG69" s="432"/>
      <c r="BH69" s="398"/>
      <c r="BI69" s="398"/>
      <c r="BJ69" s="422"/>
      <c r="BK69" s="432"/>
      <c r="BL69" s="432"/>
      <c r="BM69" s="432"/>
      <c r="BN69" s="432"/>
      <c r="BO69" s="432"/>
      <c r="BP69" s="432"/>
      <c r="BQ69" s="432"/>
      <c r="BR69" s="432"/>
      <c r="BS69" s="432"/>
      <c r="BT69" s="432"/>
      <c r="BU69" s="432"/>
      <c r="BV69" s="432"/>
      <c r="BW69" s="432"/>
      <c r="BX69" s="432"/>
      <c r="BY69" s="432"/>
      <c r="BZ69" s="432"/>
      <c r="CA69" s="432"/>
      <c r="CB69" s="432"/>
      <c r="CC69" s="432"/>
      <c r="CD69" s="398"/>
      <c r="CE69" s="398"/>
      <c r="CF69" s="422"/>
      <c r="CG69" s="432"/>
      <c r="CH69" s="432"/>
      <c r="CI69" s="432"/>
      <c r="CJ69" s="432"/>
      <c r="CK69" s="432"/>
      <c r="CL69" s="432"/>
      <c r="CM69" s="432"/>
      <c r="CN69" s="432"/>
      <c r="CO69" s="432"/>
      <c r="CP69" s="432"/>
      <c r="CQ69" s="432"/>
      <c r="CR69" s="432"/>
      <c r="CS69" s="432"/>
      <c r="CT69" s="432"/>
      <c r="CU69" s="432"/>
      <c r="CV69" s="432"/>
      <c r="CW69" s="432"/>
      <c r="CX69" s="432"/>
      <c r="CY69" s="432"/>
      <c r="CZ69" s="398"/>
      <c r="DA69" s="398"/>
      <c r="DB69" s="422"/>
      <c r="DC69" s="432"/>
      <c r="DD69" s="432"/>
      <c r="DE69" s="432"/>
      <c r="DF69" s="432"/>
      <c r="DG69" s="432"/>
      <c r="DH69" s="432"/>
      <c r="DI69" s="432"/>
      <c r="DJ69" s="432"/>
      <c r="DK69" s="432"/>
      <c r="DL69" s="432"/>
      <c r="DM69" s="432"/>
      <c r="DN69" s="432"/>
      <c r="DO69" s="432"/>
      <c r="DP69" s="432"/>
      <c r="DQ69" s="432"/>
      <c r="DR69" s="432"/>
      <c r="DS69" s="432"/>
      <c r="DT69" s="432"/>
      <c r="DU69" s="432"/>
      <c r="DV69" s="398"/>
      <c r="DW69" s="398"/>
      <c r="DX69" s="422"/>
      <c r="DY69" s="432"/>
      <c r="DZ69" s="432"/>
      <c r="EA69" s="432"/>
      <c r="EB69" s="432"/>
      <c r="EC69" s="432"/>
      <c r="ED69" s="432"/>
      <c r="EE69" s="432"/>
      <c r="EF69" s="432"/>
      <c r="EG69" s="432"/>
      <c r="EH69" s="432"/>
      <c r="EI69" s="432"/>
      <c r="EJ69" s="432"/>
      <c r="EK69" s="432"/>
      <c r="EL69" s="432"/>
      <c r="EM69" s="432"/>
      <c r="EN69" s="432"/>
      <c r="EO69" s="432"/>
      <c r="EP69" s="432"/>
      <c r="EQ69" s="432"/>
      <c r="ER69" s="398"/>
      <c r="ES69" s="398"/>
      <c r="ET69" s="422"/>
      <c r="EU69" s="432"/>
      <c r="EV69" s="432"/>
      <c r="EW69" s="432"/>
      <c r="EX69" s="432"/>
      <c r="EY69" s="432"/>
      <c r="EZ69" s="432"/>
      <c r="FA69" s="432"/>
      <c r="FB69" s="432"/>
      <c r="FC69" s="432"/>
      <c r="FD69" s="432"/>
      <c r="FE69" s="432"/>
      <c r="FF69" s="432"/>
      <c r="FG69" s="432"/>
      <c r="FH69" s="432"/>
      <c r="FI69" s="432"/>
      <c r="FJ69" s="432"/>
      <c r="FK69" s="432"/>
      <c r="FL69" s="432"/>
      <c r="FM69" s="432"/>
      <c r="FN69" s="398"/>
      <c r="FO69" s="398"/>
      <c r="FP69" s="422"/>
      <c r="FQ69" s="432"/>
      <c r="FR69" s="432"/>
      <c r="FS69" s="432"/>
      <c r="FT69" s="432"/>
      <c r="FU69" s="432"/>
      <c r="FV69" s="432"/>
      <c r="FW69" s="432"/>
      <c r="FX69" s="432"/>
      <c r="FY69" s="432"/>
      <c r="FZ69" s="432"/>
      <c r="GA69" s="432"/>
      <c r="GB69" s="432"/>
      <c r="GC69" s="432"/>
      <c r="GD69" s="432"/>
      <c r="GE69" s="432"/>
      <c r="GF69" s="432"/>
      <c r="GG69" s="432"/>
      <c r="GH69" s="432"/>
      <c r="GI69" s="432"/>
      <c r="GJ69" s="398"/>
      <c r="GK69" s="398"/>
      <c r="GL69" s="422"/>
      <c r="GM69" s="432"/>
      <c r="GN69" s="432"/>
      <c r="GO69" s="432"/>
      <c r="GP69" s="432"/>
      <c r="GQ69" s="432"/>
      <c r="GR69" s="432"/>
      <c r="GS69" s="432"/>
      <c r="GT69" s="432"/>
      <c r="GU69" s="432"/>
      <c r="GV69" s="432"/>
      <c r="GW69" s="432"/>
      <c r="GX69" s="432"/>
      <c r="GY69" s="432"/>
      <c r="GZ69" s="432"/>
      <c r="HA69" s="432"/>
      <c r="HB69" s="432"/>
      <c r="HC69" s="432"/>
      <c r="HD69" s="432"/>
      <c r="HE69" s="432"/>
      <c r="HF69" s="398"/>
      <c r="HG69" s="398"/>
      <c r="HH69" s="422"/>
      <c r="HI69" s="432"/>
      <c r="HJ69" s="432"/>
      <c r="HK69" s="432"/>
      <c r="HL69" s="432"/>
      <c r="HM69" s="432"/>
      <c r="HN69" s="432"/>
      <c r="HO69" s="432"/>
      <c r="HP69" s="432"/>
      <c r="HQ69" s="432"/>
      <c r="HR69" s="432"/>
      <c r="HS69" s="432"/>
      <c r="HT69" s="432"/>
      <c r="HU69" s="432"/>
      <c r="HV69" s="432"/>
      <c r="HW69" s="432"/>
      <c r="HX69" s="432"/>
      <c r="HY69" s="432"/>
      <c r="HZ69" s="432"/>
      <c r="IA69" s="432"/>
      <c r="IB69" s="398"/>
      <c r="IC69" s="398"/>
      <c r="ID69" s="422"/>
      <c r="IE69" s="432"/>
      <c r="IF69" s="432"/>
      <c r="IG69" s="432"/>
      <c r="IH69" s="432"/>
      <c r="II69" s="432"/>
      <c r="IJ69" s="432"/>
      <c r="IK69" s="432"/>
      <c r="IL69" s="432"/>
      <c r="IM69" s="432"/>
      <c r="IN69" s="432"/>
      <c r="IO69" s="432"/>
      <c r="IP69" s="432"/>
    </row>
    <row r="70" customFormat="false" ht="13.5" hidden="false" customHeight="true" outlineLevel="0" collapsed="false">
      <c r="A70" s="418"/>
      <c r="B70" s="422"/>
      <c r="C70" s="421"/>
      <c r="D70" s="421"/>
      <c r="E70" s="421"/>
      <c r="F70" s="421"/>
      <c r="G70" s="421"/>
      <c r="H70" s="421"/>
      <c r="I70" s="421"/>
      <c r="J70" s="421"/>
      <c r="K70" s="421"/>
      <c r="L70" s="421"/>
      <c r="M70" s="421"/>
      <c r="N70" s="421"/>
      <c r="O70" s="421"/>
      <c r="P70" s="421"/>
      <c r="Q70" s="421"/>
      <c r="R70" s="421"/>
      <c r="S70" s="421"/>
      <c r="T70" s="381"/>
      <c r="U70" s="410"/>
      <c r="V70" s="421"/>
      <c r="W70" s="421"/>
      <c r="X70" s="421"/>
      <c r="Y70" s="421"/>
      <c r="Z70" s="421"/>
      <c r="AA70" s="421"/>
      <c r="AB70" s="421"/>
      <c r="AC70" s="421"/>
      <c r="AD70" s="421"/>
      <c r="AE70" s="421"/>
      <c r="AF70" s="421"/>
      <c r="AG70" s="421"/>
      <c r="AH70" s="421"/>
      <c r="AI70" s="421"/>
      <c r="AJ70" s="421"/>
      <c r="AK70" s="421"/>
      <c r="AL70" s="398"/>
      <c r="AM70" s="398"/>
      <c r="AN70" s="422"/>
      <c r="AO70" s="421"/>
      <c r="AP70" s="421"/>
      <c r="AQ70" s="421"/>
      <c r="AR70" s="421"/>
      <c r="AS70" s="421"/>
      <c r="AT70" s="421"/>
      <c r="AU70" s="421"/>
      <c r="AV70" s="421"/>
      <c r="AW70" s="421"/>
      <c r="AX70" s="421"/>
      <c r="AY70" s="421"/>
      <c r="AZ70" s="421"/>
      <c r="BA70" s="421"/>
      <c r="BB70" s="421"/>
      <c r="BC70" s="421"/>
      <c r="BD70" s="421"/>
      <c r="BE70" s="421"/>
      <c r="BF70" s="421"/>
      <c r="BG70" s="421"/>
      <c r="BH70" s="398"/>
      <c r="BI70" s="398"/>
      <c r="BJ70" s="422"/>
      <c r="BK70" s="421"/>
      <c r="BL70" s="421"/>
      <c r="BM70" s="421"/>
      <c r="BN70" s="421"/>
      <c r="BO70" s="421"/>
      <c r="BP70" s="421"/>
      <c r="BQ70" s="421"/>
      <c r="BR70" s="421"/>
      <c r="BS70" s="421"/>
      <c r="BT70" s="421"/>
      <c r="BU70" s="421"/>
      <c r="BV70" s="421"/>
      <c r="BW70" s="421"/>
      <c r="BX70" s="421"/>
      <c r="BY70" s="421"/>
      <c r="BZ70" s="421"/>
      <c r="CA70" s="421"/>
      <c r="CB70" s="421"/>
      <c r="CC70" s="421"/>
      <c r="CD70" s="398"/>
      <c r="CE70" s="398"/>
      <c r="CF70" s="422"/>
      <c r="CG70" s="421"/>
      <c r="CH70" s="421"/>
      <c r="CI70" s="421"/>
      <c r="CJ70" s="421"/>
      <c r="CK70" s="421"/>
      <c r="CL70" s="421"/>
      <c r="CM70" s="421"/>
      <c r="CN70" s="421"/>
      <c r="CO70" s="421"/>
      <c r="CP70" s="421"/>
      <c r="CQ70" s="421"/>
      <c r="CR70" s="421"/>
      <c r="CS70" s="421"/>
      <c r="CT70" s="421"/>
      <c r="CU70" s="421"/>
      <c r="CV70" s="421"/>
      <c r="CW70" s="421"/>
      <c r="CX70" s="421"/>
      <c r="CY70" s="421"/>
      <c r="CZ70" s="398"/>
      <c r="DA70" s="398"/>
      <c r="DB70" s="422"/>
      <c r="DC70" s="421"/>
      <c r="DD70" s="421"/>
      <c r="DE70" s="421"/>
      <c r="DF70" s="421"/>
      <c r="DG70" s="421"/>
      <c r="DH70" s="421"/>
      <c r="DI70" s="421"/>
      <c r="DJ70" s="421"/>
      <c r="DK70" s="421"/>
      <c r="DL70" s="421"/>
      <c r="DM70" s="421"/>
      <c r="DN70" s="421"/>
      <c r="DO70" s="421"/>
      <c r="DP70" s="421"/>
      <c r="DQ70" s="421"/>
      <c r="DR70" s="421"/>
      <c r="DS70" s="421"/>
      <c r="DT70" s="421"/>
      <c r="DU70" s="421"/>
      <c r="DV70" s="398"/>
      <c r="DW70" s="398"/>
      <c r="DX70" s="422"/>
      <c r="DY70" s="421"/>
      <c r="DZ70" s="421"/>
      <c r="EA70" s="421"/>
      <c r="EB70" s="421"/>
      <c r="EC70" s="421"/>
      <c r="ED70" s="421"/>
      <c r="EE70" s="421"/>
      <c r="EF70" s="421"/>
      <c r="EG70" s="421"/>
      <c r="EH70" s="421"/>
      <c r="EI70" s="421"/>
      <c r="EJ70" s="421"/>
      <c r="EK70" s="421"/>
      <c r="EL70" s="421"/>
      <c r="EM70" s="421"/>
      <c r="EN70" s="421"/>
      <c r="EO70" s="421"/>
      <c r="EP70" s="421"/>
      <c r="EQ70" s="421"/>
      <c r="ER70" s="398"/>
      <c r="ES70" s="398"/>
      <c r="ET70" s="422"/>
      <c r="EU70" s="421"/>
      <c r="EV70" s="421"/>
      <c r="EW70" s="421"/>
      <c r="EX70" s="421"/>
      <c r="EY70" s="421"/>
      <c r="EZ70" s="421"/>
      <c r="FA70" s="421"/>
      <c r="FB70" s="421"/>
      <c r="FC70" s="421"/>
      <c r="FD70" s="421"/>
      <c r="FE70" s="421"/>
      <c r="FF70" s="421"/>
      <c r="FG70" s="421"/>
      <c r="FH70" s="421"/>
      <c r="FI70" s="421"/>
      <c r="FJ70" s="421"/>
      <c r="FK70" s="421"/>
      <c r="FL70" s="421"/>
      <c r="FM70" s="421"/>
      <c r="FN70" s="398"/>
      <c r="FO70" s="398"/>
      <c r="FP70" s="422"/>
      <c r="FQ70" s="421"/>
      <c r="FR70" s="421"/>
      <c r="FS70" s="421"/>
      <c r="FT70" s="421"/>
      <c r="FU70" s="421"/>
      <c r="FV70" s="421"/>
      <c r="FW70" s="421"/>
      <c r="FX70" s="421"/>
      <c r="FY70" s="421"/>
      <c r="FZ70" s="421"/>
      <c r="GA70" s="421"/>
      <c r="GB70" s="421"/>
      <c r="GC70" s="421"/>
      <c r="GD70" s="421"/>
      <c r="GE70" s="421"/>
      <c r="GF70" s="421"/>
      <c r="GG70" s="421"/>
      <c r="GH70" s="421"/>
      <c r="GI70" s="421"/>
      <c r="GJ70" s="398"/>
      <c r="GK70" s="398"/>
      <c r="GL70" s="422"/>
      <c r="GM70" s="421"/>
      <c r="GN70" s="421"/>
      <c r="GO70" s="421"/>
      <c r="GP70" s="421"/>
      <c r="GQ70" s="421"/>
      <c r="GR70" s="421"/>
      <c r="GS70" s="421"/>
      <c r="GT70" s="421"/>
      <c r="GU70" s="421"/>
      <c r="GV70" s="421"/>
      <c r="GW70" s="421"/>
      <c r="GX70" s="421"/>
      <c r="GY70" s="421"/>
      <c r="GZ70" s="421"/>
      <c r="HA70" s="421"/>
      <c r="HB70" s="421"/>
      <c r="HC70" s="421"/>
      <c r="HD70" s="421"/>
      <c r="HE70" s="421"/>
      <c r="HF70" s="398"/>
      <c r="HG70" s="398"/>
      <c r="HH70" s="422"/>
      <c r="HI70" s="421"/>
      <c r="HJ70" s="421"/>
      <c r="HK70" s="421"/>
      <c r="HL70" s="421"/>
      <c r="HM70" s="421"/>
      <c r="HN70" s="421"/>
      <c r="HO70" s="421"/>
      <c r="HP70" s="421"/>
      <c r="HQ70" s="421"/>
      <c r="HR70" s="421"/>
      <c r="HS70" s="421"/>
      <c r="HT70" s="421"/>
      <c r="HU70" s="421"/>
      <c r="HV70" s="421"/>
      <c r="HW70" s="421"/>
      <c r="HX70" s="421"/>
      <c r="HY70" s="421"/>
      <c r="HZ70" s="421"/>
      <c r="IA70" s="421"/>
      <c r="IB70" s="398"/>
      <c r="IC70" s="398"/>
      <c r="ID70" s="422"/>
      <c r="IE70" s="421"/>
      <c r="IF70" s="421"/>
      <c r="IG70" s="421"/>
      <c r="IH70" s="421"/>
      <c r="II70" s="421"/>
      <c r="IJ70" s="421"/>
      <c r="IK70" s="421"/>
      <c r="IL70" s="421"/>
      <c r="IM70" s="421"/>
      <c r="IN70" s="421"/>
      <c r="IO70" s="421"/>
      <c r="IP70" s="421"/>
    </row>
    <row r="71" customFormat="false" ht="12.75" hidden="false" customHeight="false" outlineLevel="0" collapsed="false">
      <c r="A71" s="398"/>
      <c r="B71" s="372"/>
      <c r="C71" s="409"/>
      <c r="D71" s="408"/>
      <c r="E71" s="408"/>
      <c r="F71" s="408"/>
      <c r="G71" s="408"/>
      <c r="H71" s="408"/>
      <c r="I71" s="408"/>
      <c r="J71" s="408"/>
      <c r="K71" s="408"/>
      <c r="L71" s="408"/>
      <c r="M71" s="408"/>
      <c r="N71" s="408"/>
      <c r="O71" s="408"/>
      <c r="P71" s="409"/>
      <c r="Q71" s="409"/>
      <c r="R71" s="409"/>
      <c r="S71" s="409"/>
      <c r="T71" s="398"/>
      <c r="U71" s="410"/>
      <c r="V71" s="409"/>
      <c r="W71" s="409"/>
      <c r="X71" s="409"/>
      <c r="Y71" s="409"/>
      <c r="Z71" s="409"/>
      <c r="AA71" s="409"/>
      <c r="AB71" s="409"/>
      <c r="AC71" s="409"/>
      <c r="AD71" s="409"/>
      <c r="AE71" s="409"/>
      <c r="AF71" s="409"/>
      <c r="AG71" s="409"/>
      <c r="AH71" s="409"/>
      <c r="AI71" s="409"/>
      <c r="AJ71" s="409"/>
      <c r="AK71" s="409"/>
      <c r="AL71" s="398"/>
      <c r="AM71" s="398"/>
      <c r="AO71" s="409"/>
      <c r="AP71" s="409"/>
      <c r="AQ71" s="409"/>
      <c r="AR71" s="409"/>
      <c r="AS71" s="409"/>
      <c r="AT71" s="409"/>
      <c r="AU71" s="409"/>
      <c r="AV71" s="409"/>
      <c r="AW71" s="409"/>
      <c r="AX71" s="409"/>
      <c r="AY71" s="409"/>
      <c r="AZ71" s="409"/>
      <c r="BA71" s="409"/>
      <c r="BB71" s="409"/>
      <c r="BC71" s="409"/>
      <c r="BD71" s="409"/>
      <c r="BE71" s="409"/>
      <c r="BF71" s="409"/>
      <c r="BG71" s="409"/>
      <c r="BH71" s="398"/>
      <c r="BI71" s="398"/>
      <c r="BK71" s="409"/>
      <c r="BL71" s="409"/>
      <c r="BM71" s="409"/>
      <c r="BN71" s="409"/>
      <c r="BO71" s="409"/>
      <c r="BP71" s="409"/>
      <c r="BQ71" s="409"/>
      <c r="BR71" s="409"/>
      <c r="BS71" s="409"/>
      <c r="BT71" s="409"/>
      <c r="BU71" s="409"/>
      <c r="BV71" s="409"/>
      <c r="BW71" s="409"/>
      <c r="BX71" s="409"/>
      <c r="BY71" s="409"/>
      <c r="BZ71" s="409"/>
      <c r="CA71" s="409"/>
      <c r="CB71" s="409"/>
      <c r="CC71" s="409"/>
      <c r="CD71" s="398"/>
      <c r="CE71" s="398"/>
      <c r="CG71" s="409"/>
      <c r="CH71" s="409"/>
      <c r="CI71" s="409"/>
      <c r="CJ71" s="409"/>
      <c r="CK71" s="409"/>
      <c r="CL71" s="409"/>
      <c r="CM71" s="409"/>
      <c r="CN71" s="409"/>
      <c r="CO71" s="409"/>
      <c r="CP71" s="409"/>
      <c r="CQ71" s="409"/>
      <c r="CR71" s="409"/>
      <c r="CS71" s="409"/>
      <c r="CT71" s="409"/>
      <c r="CU71" s="409"/>
      <c r="CV71" s="409"/>
      <c r="CW71" s="409"/>
      <c r="CX71" s="409"/>
      <c r="CY71" s="409"/>
      <c r="CZ71" s="398"/>
      <c r="DA71" s="398"/>
      <c r="DC71" s="409"/>
      <c r="DD71" s="409"/>
      <c r="DE71" s="409"/>
      <c r="DF71" s="409"/>
      <c r="DG71" s="409"/>
      <c r="DH71" s="409"/>
      <c r="DI71" s="409"/>
      <c r="DJ71" s="409"/>
      <c r="DK71" s="409"/>
      <c r="DL71" s="409"/>
      <c r="DM71" s="409"/>
      <c r="DN71" s="409"/>
      <c r="DO71" s="409"/>
      <c r="DP71" s="409"/>
      <c r="DQ71" s="409"/>
      <c r="DR71" s="409"/>
      <c r="DS71" s="409"/>
      <c r="DT71" s="409"/>
      <c r="DU71" s="409"/>
      <c r="DV71" s="398"/>
      <c r="DW71" s="398"/>
      <c r="DY71" s="409"/>
      <c r="DZ71" s="409"/>
      <c r="EA71" s="409"/>
      <c r="EB71" s="409"/>
      <c r="EC71" s="409"/>
      <c r="ED71" s="409"/>
      <c r="EE71" s="409"/>
      <c r="EF71" s="409"/>
      <c r="EG71" s="409"/>
      <c r="EH71" s="409"/>
      <c r="EI71" s="409"/>
      <c r="EJ71" s="409"/>
      <c r="EK71" s="409"/>
      <c r="EL71" s="409"/>
      <c r="EM71" s="409"/>
      <c r="EN71" s="409"/>
      <c r="EO71" s="409"/>
      <c r="EP71" s="409"/>
      <c r="EQ71" s="409"/>
      <c r="ER71" s="398"/>
      <c r="ES71" s="398"/>
      <c r="EU71" s="409"/>
      <c r="EV71" s="409"/>
      <c r="EW71" s="409"/>
      <c r="EX71" s="409"/>
      <c r="EY71" s="409"/>
      <c r="EZ71" s="409"/>
      <c r="FA71" s="409"/>
      <c r="FB71" s="409"/>
      <c r="FC71" s="409"/>
      <c r="FD71" s="409"/>
      <c r="FE71" s="409"/>
      <c r="FF71" s="409"/>
      <c r="FG71" s="409"/>
      <c r="FH71" s="409"/>
      <c r="FI71" s="409"/>
      <c r="FJ71" s="409"/>
      <c r="FK71" s="409"/>
      <c r="FL71" s="409"/>
      <c r="FM71" s="409"/>
      <c r="FN71" s="398"/>
      <c r="FO71" s="398"/>
      <c r="FQ71" s="409"/>
      <c r="FR71" s="409"/>
      <c r="FS71" s="409"/>
      <c r="FT71" s="409"/>
      <c r="FU71" s="409"/>
      <c r="FV71" s="409"/>
      <c r="FW71" s="409"/>
      <c r="FX71" s="409"/>
      <c r="FY71" s="409"/>
      <c r="FZ71" s="409"/>
      <c r="GA71" s="409"/>
      <c r="GB71" s="409"/>
      <c r="GC71" s="409"/>
      <c r="GD71" s="409"/>
      <c r="GE71" s="409"/>
      <c r="GF71" s="409"/>
      <c r="GG71" s="409"/>
      <c r="GH71" s="409"/>
      <c r="GI71" s="409"/>
      <c r="GJ71" s="398"/>
      <c r="GK71" s="398"/>
      <c r="GM71" s="409"/>
      <c r="GN71" s="409"/>
      <c r="GO71" s="409"/>
      <c r="GP71" s="409"/>
      <c r="GQ71" s="409"/>
      <c r="GR71" s="409"/>
      <c r="GS71" s="409"/>
      <c r="GT71" s="409"/>
      <c r="GU71" s="409"/>
      <c r="GV71" s="409"/>
      <c r="GW71" s="409"/>
      <c r="GX71" s="409"/>
      <c r="GY71" s="409"/>
      <c r="GZ71" s="409"/>
      <c r="HA71" s="409"/>
      <c r="HB71" s="409"/>
      <c r="HC71" s="409"/>
      <c r="HD71" s="409"/>
      <c r="HE71" s="409"/>
      <c r="HF71" s="398"/>
      <c r="HG71" s="398"/>
      <c r="HI71" s="409"/>
      <c r="HJ71" s="409"/>
      <c r="HK71" s="409"/>
      <c r="HL71" s="409"/>
      <c r="HM71" s="409"/>
      <c r="HN71" s="409"/>
      <c r="HO71" s="409"/>
      <c r="HP71" s="409"/>
      <c r="HQ71" s="409"/>
      <c r="HR71" s="409"/>
      <c r="HS71" s="409"/>
      <c r="HT71" s="409"/>
      <c r="HU71" s="409"/>
      <c r="HV71" s="409"/>
      <c r="HW71" s="409"/>
      <c r="HX71" s="409"/>
      <c r="HY71" s="409"/>
      <c r="HZ71" s="409"/>
      <c r="IA71" s="409"/>
      <c r="IB71" s="398"/>
      <c r="IC71" s="398"/>
      <c r="IE71" s="409"/>
      <c r="IF71" s="409"/>
      <c r="IG71" s="409"/>
      <c r="IH71" s="409"/>
      <c r="II71" s="409"/>
      <c r="IJ71" s="409"/>
      <c r="IK71" s="409"/>
      <c r="IL71" s="409"/>
      <c r="IM71" s="409"/>
      <c r="IN71" s="409"/>
      <c r="IO71" s="409"/>
      <c r="IP71" s="409"/>
    </row>
    <row r="72" customFormat="false" ht="12.75" hidden="false" customHeight="false" outlineLevel="0" collapsed="false">
      <c r="A72" s="398"/>
      <c r="B72" s="372"/>
      <c r="C72" s="409"/>
      <c r="D72" s="408"/>
      <c r="E72" s="408"/>
      <c r="F72" s="408"/>
      <c r="G72" s="408"/>
      <c r="H72" s="408"/>
      <c r="I72" s="408"/>
      <c r="J72" s="408"/>
      <c r="K72" s="408"/>
      <c r="L72" s="408"/>
      <c r="M72" s="408"/>
      <c r="N72" s="408"/>
      <c r="O72" s="408"/>
      <c r="P72" s="409"/>
      <c r="Q72" s="409"/>
      <c r="R72" s="409"/>
      <c r="S72" s="409"/>
      <c r="T72" s="398"/>
      <c r="U72" s="410"/>
      <c r="V72" s="409"/>
      <c r="W72" s="409"/>
      <c r="X72" s="409"/>
      <c r="Y72" s="409"/>
      <c r="Z72" s="409"/>
      <c r="AA72" s="409"/>
      <c r="AB72" s="409"/>
      <c r="AC72" s="409"/>
      <c r="AD72" s="409"/>
      <c r="AE72" s="409"/>
      <c r="AF72" s="409"/>
      <c r="AG72" s="409"/>
      <c r="AH72" s="409"/>
      <c r="AI72" s="409"/>
      <c r="AJ72" s="409"/>
      <c r="AK72" s="409"/>
      <c r="AL72" s="398"/>
      <c r="AM72" s="398"/>
      <c r="AO72" s="409"/>
      <c r="AP72" s="409"/>
      <c r="AQ72" s="409"/>
      <c r="AR72" s="409"/>
      <c r="AS72" s="409"/>
      <c r="AT72" s="409"/>
      <c r="AU72" s="409"/>
      <c r="AV72" s="409"/>
      <c r="AW72" s="409"/>
      <c r="AX72" s="409"/>
      <c r="AY72" s="409"/>
      <c r="AZ72" s="409"/>
      <c r="BA72" s="409"/>
      <c r="BB72" s="409"/>
      <c r="BC72" s="409"/>
      <c r="BD72" s="409"/>
      <c r="BE72" s="409"/>
      <c r="BF72" s="409"/>
      <c r="BG72" s="409"/>
      <c r="BH72" s="398"/>
      <c r="BI72" s="398"/>
      <c r="BK72" s="409"/>
      <c r="BL72" s="409"/>
      <c r="BM72" s="409"/>
      <c r="BN72" s="409"/>
      <c r="BO72" s="409"/>
      <c r="BP72" s="409"/>
      <c r="BQ72" s="409"/>
      <c r="BR72" s="409"/>
      <c r="BS72" s="409"/>
      <c r="BT72" s="409"/>
      <c r="BU72" s="409"/>
      <c r="BV72" s="409"/>
      <c r="BW72" s="409"/>
      <c r="BX72" s="409"/>
      <c r="BY72" s="409"/>
      <c r="BZ72" s="409"/>
      <c r="CA72" s="409"/>
      <c r="CB72" s="409"/>
      <c r="CC72" s="409"/>
      <c r="CD72" s="398"/>
      <c r="CE72" s="398"/>
      <c r="CG72" s="409"/>
      <c r="CH72" s="409"/>
      <c r="CI72" s="409"/>
      <c r="CJ72" s="409"/>
      <c r="CK72" s="409"/>
      <c r="CL72" s="409"/>
      <c r="CM72" s="409"/>
      <c r="CN72" s="409"/>
      <c r="CO72" s="409"/>
      <c r="CP72" s="409"/>
      <c r="CQ72" s="409"/>
      <c r="CR72" s="409"/>
      <c r="CS72" s="409"/>
      <c r="CT72" s="409"/>
      <c r="CU72" s="409"/>
      <c r="CV72" s="409"/>
      <c r="CW72" s="409"/>
      <c r="CX72" s="409"/>
      <c r="CY72" s="409"/>
      <c r="CZ72" s="398"/>
      <c r="DA72" s="398"/>
      <c r="DC72" s="409"/>
      <c r="DD72" s="409"/>
      <c r="DE72" s="409"/>
      <c r="DF72" s="409"/>
      <c r="DG72" s="409"/>
      <c r="DH72" s="409"/>
      <c r="DI72" s="409"/>
      <c r="DJ72" s="409"/>
      <c r="DK72" s="409"/>
      <c r="DL72" s="409"/>
      <c r="DM72" s="409"/>
      <c r="DN72" s="409"/>
      <c r="DO72" s="409"/>
      <c r="DP72" s="409"/>
      <c r="DQ72" s="409"/>
      <c r="DR72" s="409"/>
      <c r="DS72" s="409"/>
      <c r="DT72" s="409"/>
      <c r="DU72" s="409"/>
      <c r="DV72" s="398"/>
      <c r="DW72" s="398"/>
      <c r="DY72" s="409"/>
      <c r="DZ72" s="409"/>
      <c r="EA72" s="409"/>
      <c r="EB72" s="409"/>
      <c r="EC72" s="409"/>
      <c r="ED72" s="409"/>
      <c r="EE72" s="409"/>
      <c r="EF72" s="409"/>
      <c r="EG72" s="409"/>
      <c r="EH72" s="409"/>
      <c r="EI72" s="409"/>
      <c r="EJ72" s="409"/>
      <c r="EK72" s="409"/>
      <c r="EL72" s="409"/>
      <c r="EM72" s="409"/>
      <c r="EN72" s="409"/>
      <c r="EO72" s="409"/>
      <c r="EP72" s="409"/>
      <c r="EQ72" s="409"/>
      <c r="ER72" s="398"/>
      <c r="ES72" s="398"/>
      <c r="EU72" s="409"/>
      <c r="EV72" s="409"/>
      <c r="EW72" s="409"/>
      <c r="EX72" s="409"/>
      <c r="EY72" s="409"/>
      <c r="EZ72" s="409"/>
      <c r="FA72" s="409"/>
      <c r="FB72" s="409"/>
      <c r="FC72" s="409"/>
      <c r="FD72" s="409"/>
      <c r="FE72" s="409"/>
      <c r="FF72" s="409"/>
      <c r="FG72" s="409"/>
      <c r="FH72" s="409"/>
      <c r="FI72" s="409"/>
      <c r="FJ72" s="409"/>
      <c r="FK72" s="409"/>
      <c r="FL72" s="409"/>
      <c r="FM72" s="409"/>
      <c r="FN72" s="398"/>
      <c r="FO72" s="398"/>
      <c r="FQ72" s="409"/>
      <c r="FR72" s="409"/>
      <c r="FS72" s="409"/>
      <c r="FT72" s="409"/>
      <c r="FU72" s="409"/>
      <c r="FV72" s="409"/>
      <c r="FW72" s="409"/>
      <c r="FX72" s="409"/>
      <c r="FY72" s="409"/>
      <c r="FZ72" s="409"/>
      <c r="GA72" s="409"/>
      <c r="GB72" s="409"/>
      <c r="GC72" s="409"/>
      <c r="GD72" s="409"/>
      <c r="GE72" s="409"/>
      <c r="GF72" s="409"/>
      <c r="GG72" s="409"/>
      <c r="GH72" s="409"/>
      <c r="GI72" s="409"/>
      <c r="GJ72" s="398"/>
      <c r="GK72" s="398"/>
      <c r="GM72" s="409"/>
      <c r="GN72" s="409"/>
      <c r="GO72" s="409"/>
      <c r="GP72" s="409"/>
      <c r="GQ72" s="409"/>
      <c r="GR72" s="409"/>
      <c r="GS72" s="409"/>
      <c r="GT72" s="409"/>
      <c r="GU72" s="409"/>
      <c r="GV72" s="409"/>
      <c r="GW72" s="409"/>
      <c r="GX72" s="409"/>
      <c r="GY72" s="409"/>
      <c r="GZ72" s="409"/>
      <c r="HA72" s="409"/>
      <c r="HB72" s="409"/>
      <c r="HC72" s="409"/>
      <c r="HD72" s="409"/>
      <c r="HE72" s="409"/>
      <c r="HF72" s="398"/>
      <c r="HG72" s="398"/>
      <c r="HI72" s="409"/>
      <c r="HJ72" s="409"/>
      <c r="HK72" s="409"/>
      <c r="HL72" s="409"/>
      <c r="HM72" s="409"/>
      <c r="HN72" s="409"/>
      <c r="HO72" s="409"/>
      <c r="HP72" s="409"/>
      <c r="HQ72" s="409"/>
      <c r="HR72" s="409"/>
      <c r="HS72" s="409"/>
      <c r="HT72" s="409"/>
      <c r="HU72" s="409"/>
      <c r="HV72" s="409"/>
      <c r="HW72" s="409"/>
      <c r="HX72" s="409"/>
      <c r="HY72" s="409"/>
      <c r="HZ72" s="409"/>
      <c r="IA72" s="409"/>
      <c r="IB72" s="398"/>
      <c r="IC72" s="398"/>
      <c r="IE72" s="409"/>
      <c r="IF72" s="409"/>
      <c r="IG72" s="409"/>
      <c r="IH72" s="409"/>
      <c r="II72" s="409"/>
      <c r="IJ72" s="409"/>
      <c r="IK72" s="409"/>
      <c r="IL72" s="409"/>
      <c r="IM72" s="409"/>
      <c r="IN72" s="409"/>
      <c r="IO72" s="409"/>
      <c r="IP72" s="409"/>
    </row>
    <row r="73" customFormat="false" ht="12.75" hidden="false" customHeight="false" outlineLevel="0" collapsed="false">
      <c r="A73" s="398"/>
      <c r="B73" s="372"/>
      <c r="C73" s="409"/>
      <c r="D73" s="408"/>
      <c r="E73" s="408"/>
      <c r="F73" s="408"/>
      <c r="G73" s="408"/>
      <c r="H73" s="408"/>
      <c r="I73" s="408"/>
      <c r="J73" s="408"/>
      <c r="K73" s="408"/>
      <c r="L73" s="408"/>
      <c r="M73" s="408"/>
      <c r="N73" s="408"/>
      <c r="O73" s="408"/>
      <c r="P73" s="409"/>
      <c r="Q73" s="409"/>
      <c r="R73" s="409"/>
      <c r="S73" s="409"/>
      <c r="T73" s="398"/>
      <c r="U73" s="410"/>
      <c r="V73" s="409"/>
      <c r="W73" s="409"/>
      <c r="X73" s="409"/>
      <c r="Y73" s="409"/>
      <c r="Z73" s="409"/>
      <c r="AA73" s="409"/>
      <c r="AB73" s="409"/>
      <c r="AC73" s="409"/>
      <c r="AD73" s="409"/>
      <c r="AE73" s="409"/>
      <c r="AF73" s="409"/>
      <c r="AG73" s="409"/>
      <c r="AH73" s="409"/>
      <c r="AI73" s="409"/>
      <c r="AJ73" s="409"/>
      <c r="AK73" s="409"/>
      <c r="AL73" s="398"/>
      <c r="AM73" s="398"/>
      <c r="AO73" s="409"/>
      <c r="AP73" s="409"/>
      <c r="AQ73" s="409"/>
      <c r="AR73" s="409"/>
      <c r="AS73" s="409"/>
      <c r="AT73" s="409"/>
      <c r="AU73" s="409"/>
      <c r="AV73" s="409"/>
      <c r="AW73" s="409"/>
      <c r="AX73" s="409"/>
      <c r="AY73" s="409"/>
      <c r="AZ73" s="409"/>
      <c r="BA73" s="409"/>
      <c r="BB73" s="409"/>
      <c r="BC73" s="409"/>
      <c r="BD73" s="409"/>
      <c r="BE73" s="409"/>
      <c r="BF73" s="409"/>
      <c r="BG73" s="409"/>
      <c r="BH73" s="398"/>
      <c r="BI73" s="398"/>
      <c r="BK73" s="409"/>
      <c r="BL73" s="409"/>
      <c r="BM73" s="409"/>
      <c r="BN73" s="409"/>
      <c r="BO73" s="409"/>
      <c r="BP73" s="409"/>
      <c r="BQ73" s="409"/>
      <c r="BR73" s="409"/>
      <c r="BS73" s="409"/>
      <c r="BT73" s="409"/>
      <c r="BU73" s="409"/>
      <c r="BV73" s="409"/>
      <c r="BW73" s="409"/>
      <c r="BX73" s="409"/>
      <c r="BY73" s="409"/>
      <c r="BZ73" s="409"/>
      <c r="CA73" s="409"/>
      <c r="CB73" s="409"/>
      <c r="CC73" s="409"/>
      <c r="CD73" s="398"/>
      <c r="CE73" s="398"/>
      <c r="CG73" s="409"/>
      <c r="CH73" s="409"/>
      <c r="CI73" s="409"/>
      <c r="CJ73" s="409"/>
      <c r="CK73" s="409"/>
      <c r="CL73" s="409"/>
      <c r="CM73" s="409"/>
      <c r="CN73" s="409"/>
      <c r="CO73" s="409"/>
      <c r="CP73" s="409"/>
      <c r="CQ73" s="409"/>
      <c r="CR73" s="409"/>
      <c r="CS73" s="409"/>
      <c r="CT73" s="409"/>
      <c r="CU73" s="409"/>
      <c r="CV73" s="409"/>
      <c r="CW73" s="409"/>
      <c r="CX73" s="409"/>
      <c r="CY73" s="409"/>
      <c r="CZ73" s="398"/>
      <c r="DA73" s="398"/>
      <c r="DC73" s="409"/>
      <c r="DD73" s="409"/>
      <c r="DE73" s="409"/>
      <c r="DF73" s="409"/>
      <c r="DG73" s="409"/>
      <c r="DH73" s="409"/>
      <c r="DI73" s="409"/>
      <c r="DJ73" s="409"/>
      <c r="DK73" s="409"/>
      <c r="DL73" s="409"/>
      <c r="DM73" s="409"/>
      <c r="DN73" s="409"/>
      <c r="DO73" s="409"/>
      <c r="DP73" s="409"/>
      <c r="DQ73" s="409"/>
      <c r="DR73" s="409"/>
      <c r="DS73" s="409"/>
      <c r="DT73" s="409"/>
      <c r="DU73" s="409"/>
      <c r="DV73" s="398"/>
      <c r="DW73" s="398"/>
      <c r="DY73" s="409"/>
      <c r="DZ73" s="409"/>
      <c r="EA73" s="409"/>
      <c r="EB73" s="409"/>
      <c r="EC73" s="409"/>
      <c r="ED73" s="409"/>
      <c r="EE73" s="409"/>
      <c r="EF73" s="409"/>
      <c r="EG73" s="409"/>
      <c r="EH73" s="409"/>
      <c r="EI73" s="409"/>
      <c r="EJ73" s="409"/>
      <c r="EK73" s="409"/>
      <c r="EL73" s="409"/>
      <c r="EM73" s="409"/>
      <c r="EN73" s="409"/>
      <c r="EO73" s="409"/>
      <c r="EP73" s="409"/>
      <c r="EQ73" s="409"/>
      <c r="ER73" s="398"/>
      <c r="ES73" s="398"/>
      <c r="EU73" s="409"/>
      <c r="EV73" s="409"/>
      <c r="EW73" s="409"/>
      <c r="EX73" s="409"/>
      <c r="EY73" s="409"/>
      <c r="EZ73" s="409"/>
      <c r="FA73" s="409"/>
      <c r="FB73" s="409"/>
      <c r="FC73" s="409"/>
      <c r="FD73" s="409"/>
      <c r="FE73" s="409"/>
      <c r="FF73" s="409"/>
      <c r="FG73" s="409"/>
      <c r="FH73" s="409"/>
      <c r="FI73" s="409"/>
      <c r="FJ73" s="409"/>
      <c r="FK73" s="409"/>
      <c r="FL73" s="409"/>
      <c r="FM73" s="409"/>
      <c r="FN73" s="398"/>
      <c r="FO73" s="398"/>
      <c r="FQ73" s="409"/>
      <c r="FR73" s="409"/>
      <c r="FS73" s="409"/>
      <c r="FT73" s="409"/>
      <c r="FU73" s="409"/>
      <c r="FV73" s="409"/>
      <c r="FW73" s="409"/>
      <c r="FX73" s="409"/>
      <c r="FY73" s="409"/>
      <c r="FZ73" s="409"/>
      <c r="GA73" s="409"/>
      <c r="GB73" s="409"/>
      <c r="GC73" s="409"/>
      <c r="GD73" s="409"/>
      <c r="GE73" s="409"/>
      <c r="GF73" s="409"/>
      <c r="GG73" s="409"/>
      <c r="GH73" s="409"/>
      <c r="GI73" s="409"/>
      <c r="GJ73" s="398"/>
      <c r="GK73" s="398"/>
      <c r="GM73" s="409"/>
      <c r="GN73" s="409"/>
      <c r="GO73" s="409"/>
      <c r="GP73" s="409"/>
      <c r="GQ73" s="409"/>
      <c r="GR73" s="409"/>
      <c r="GS73" s="409"/>
      <c r="GT73" s="409"/>
      <c r="GU73" s="409"/>
      <c r="GV73" s="409"/>
      <c r="GW73" s="409"/>
      <c r="GX73" s="409"/>
      <c r="GY73" s="409"/>
      <c r="GZ73" s="409"/>
      <c r="HA73" s="409"/>
      <c r="HB73" s="409"/>
      <c r="HC73" s="409"/>
      <c r="HD73" s="409"/>
      <c r="HE73" s="409"/>
      <c r="HF73" s="398"/>
      <c r="HG73" s="398"/>
      <c r="HI73" s="409"/>
      <c r="HJ73" s="409"/>
      <c r="HK73" s="409"/>
      <c r="HL73" s="409"/>
      <c r="HM73" s="409"/>
      <c r="HN73" s="409"/>
      <c r="HO73" s="409"/>
      <c r="HP73" s="409"/>
      <c r="HQ73" s="409"/>
      <c r="HR73" s="409"/>
      <c r="HS73" s="409"/>
      <c r="HT73" s="409"/>
      <c r="HU73" s="409"/>
      <c r="HV73" s="409"/>
      <c r="HW73" s="409"/>
      <c r="HX73" s="409"/>
      <c r="HY73" s="409"/>
      <c r="HZ73" s="409"/>
      <c r="IA73" s="409"/>
      <c r="IB73" s="398"/>
      <c r="IC73" s="398"/>
      <c r="IE73" s="409"/>
      <c r="IF73" s="409"/>
      <c r="IG73" s="409"/>
      <c r="IH73" s="409"/>
      <c r="II73" s="409"/>
      <c r="IJ73" s="409"/>
      <c r="IK73" s="409"/>
      <c r="IL73" s="409"/>
      <c r="IM73" s="409"/>
      <c r="IN73" s="409"/>
      <c r="IO73" s="409"/>
      <c r="IP73" s="409"/>
    </row>
    <row r="74" customFormat="false" ht="12.75" hidden="false" customHeight="false" outlineLevel="0" collapsed="false">
      <c r="A74" s="398"/>
      <c r="B74" s="422"/>
      <c r="C74" s="409"/>
      <c r="D74" s="408"/>
      <c r="E74" s="408"/>
      <c r="F74" s="408"/>
      <c r="G74" s="408"/>
      <c r="H74" s="408"/>
      <c r="I74" s="408"/>
      <c r="J74" s="408"/>
      <c r="K74" s="408"/>
      <c r="L74" s="408"/>
      <c r="M74" s="408"/>
      <c r="N74" s="408"/>
      <c r="O74" s="408"/>
      <c r="P74" s="409"/>
      <c r="Q74" s="409"/>
      <c r="R74" s="409"/>
      <c r="S74" s="409"/>
      <c r="T74" s="398"/>
      <c r="U74" s="410"/>
      <c r="V74" s="409"/>
      <c r="W74" s="409"/>
      <c r="X74" s="409"/>
      <c r="Y74" s="409"/>
      <c r="Z74" s="409"/>
      <c r="AA74" s="409"/>
      <c r="AB74" s="409"/>
      <c r="AC74" s="409"/>
      <c r="AD74" s="409"/>
      <c r="AE74" s="409"/>
      <c r="AF74" s="409"/>
      <c r="AG74" s="409"/>
      <c r="AH74" s="409"/>
      <c r="AI74" s="409"/>
      <c r="AJ74" s="409"/>
      <c r="AK74" s="409"/>
      <c r="AL74" s="398"/>
      <c r="AM74" s="398"/>
      <c r="AN74" s="422"/>
      <c r="AO74" s="409"/>
      <c r="AP74" s="409"/>
      <c r="AQ74" s="409"/>
      <c r="AR74" s="409"/>
      <c r="AS74" s="409"/>
      <c r="AT74" s="409"/>
      <c r="AU74" s="409"/>
      <c r="AV74" s="409"/>
      <c r="AW74" s="409"/>
      <c r="AX74" s="409"/>
      <c r="AY74" s="409"/>
      <c r="AZ74" s="409"/>
      <c r="BA74" s="409"/>
      <c r="BB74" s="409"/>
      <c r="BC74" s="409"/>
      <c r="BD74" s="409"/>
      <c r="BE74" s="409"/>
      <c r="BF74" s="409"/>
      <c r="BG74" s="409"/>
      <c r="BH74" s="398"/>
      <c r="BI74" s="398"/>
      <c r="BJ74" s="422"/>
      <c r="BK74" s="409"/>
      <c r="BL74" s="409"/>
      <c r="BM74" s="409"/>
      <c r="BN74" s="409"/>
      <c r="BO74" s="409"/>
      <c r="BP74" s="409"/>
      <c r="BQ74" s="409"/>
      <c r="BR74" s="409"/>
      <c r="BS74" s="409"/>
      <c r="BT74" s="409"/>
      <c r="BU74" s="409"/>
      <c r="BV74" s="409"/>
      <c r="BW74" s="409"/>
      <c r="BX74" s="409"/>
      <c r="BY74" s="409"/>
      <c r="BZ74" s="409"/>
      <c r="CA74" s="409"/>
      <c r="CB74" s="409"/>
      <c r="CC74" s="409"/>
      <c r="CD74" s="398"/>
      <c r="CE74" s="398"/>
      <c r="CF74" s="422"/>
      <c r="CG74" s="409"/>
      <c r="CH74" s="409"/>
      <c r="CI74" s="409"/>
      <c r="CJ74" s="409"/>
      <c r="CK74" s="409"/>
      <c r="CL74" s="409"/>
      <c r="CM74" s="409"/>
      <c r="CN74" s="409"/>
      <c r="CO74" s="409"/>
      <c r="CP74" s="409"/>
      <c r="CQ74" s="409"/>
      <c r="CR74" s="409"/>
      <c r="CS74" s="409"/>
      <c r="CT74" s="409"/>
      <c r="CU74" s="409"/>
      <c r="CV74" s="409"/>
      <c r="CW74" s="409"/>
      <c r="CX74" s="409"/>
      <c r="CY74" s="409"/>
      <c r="CZ74" s="398"/>
      <c r="DA74" s="398"/>
      <c r="DB74" s="422"/>
      <c r="DC74" s="409"/>
      <c r="DD74" s="409"/>
      <c r="DE74" s="409"/>
      <c r="DF74" s="409"/>
      <c r="DG74" s="409"/>
      <c r="DH74" s="409"/>
      <c r="DI74" s="409"/>
      <c r="DJ74" s="409"/>
      <c r="DK74" s="409"/>
      <c r="DL74" s="409"/>
      <c r="DM74" s="409"/>
      <c r="DN74" s="409"/>
      <c r="DO74" s="409"/>
      <c r="DP74" s="409"/>
      <c r="DQ74" s="409"/>
      <c r="DR74" s="409"/>
      <c r="DS74" s="409"/>
      <c r="DT74" s="409"/>
      <c r="DU74" s="409"/>
      <c r="DV74" s="398"/>
      <c r="DW74" s="398"/>
      <c r="DX74" s="422"/>
      <c r="DY74" s="409"/>
      <c r="DZ74" s="409"/>
      <c r="EA74" s="409"/>
      <c r="EB74" s="409"/>
      <c r="EC74" s="409"/>
      <c r="ED74" s="409"/>
      <c r="EE74" s="409"/>
      <c r="EF74" s="409"/>
      <c r="EG74" s="409"/>
      <c r="EH74" s="409"/>
      <c r="EI74" s="409"/>
      <c r="EJ74" s="409"/>
      <c r="EK74" s="409"/>
      <c r="EL74" s="409"/>
      <c r="EM74" s="409"/>
      <c r="EN74" s="409"/>
      <c r="EO74" s="409"/>
      <c r="EP74" s="409"/>
      <c r="EQ74" s="409"/>
      <c r="ER74" s="398"/>
      <c r="ES74" s="398"/>
      <c r="ET74" s="422"/>
      <c r="EU74" s="409"/>
      <c r="EV74" s="409"/>
      <c r="EW74" s="409"/>
      <c r="EX74" s="409"/>
      <c r="EY74" s="409"/>
      <c r="EZ74" s="409"/>
      <c r="FA74" s="409"/>
      <c r="FB74" s="409"/>
      <c r="FC74" s="409"/>
      <c r="FD74" s="409"/>
      <c r="FE74" s="409"/>
      <c r="FF74" s="409"/>
      <c r="FG74" s="409"/>
      <c r="FH74" s="409"/>
      <c r="FI74" s="409"/>
      <c r="FJ74" s="409"/>
      <c r="FK74" s="409"/>
      <c r="FL74" s="409"/>
      <c r="FM74" s="409"/>
      <c r="FN74" s="398"/>
      <c r="FO74" s="398"/>
      <c r="FP74" s="422"/>
      <c r="FQ74" s="409"/>
      <c r="FR74" s="409"/>
      <c r="FS74" s="409"/>
      <c r="FT74" s="409"/>
      <c r="FU74" s="409"/>
      <c r="FV74" s="409"/>
      <c r="FW74" s="409"/>
      <c r="FX74" s="409"/>
      <c r="FY74" s="409"/>
      <c r="FZ74" s="409"/>
      <c r="GA74" s="409"/>
      <c r="GB74" s="409"/>
      <c r="GC74" s="409"/>
      <c r="GD74" s="409"/>
      <c r="GE74" s="409"/>
      <c r="GF74" s="409"/>
      <c r="GG74" s="409"/>
      <c r="GH74" s="409"/>
      <c r="GI74" s="409"/>
      <c r="GJ74" s="398"/>
      <c r="GK74" s="398"/>
      <c r="GL74" s="422"/>
      <c r="GM74" s="409"/>
      <c r="GN74" s="409"/>
      <c r="GO74" s="409"/>
      <c r="GP74" s="409"/>
      <c r="GQ74" s="409"/>
      <c r="GR74" s="409"/>
      <c r="GS74" s="409"/>
      <c r="GT74" s="409"/>
      <c r="GU74" s="409"/>
      <c r="GV74" s="409"/>
      <c r="GW74" s="409"/>
      <c r="GX74" s="409"/>
      <c r="GY74" s="409"/>
      <c r="GZ74" s="409"/>
      <c r="HA74" s="409"/>
      <c r="HB74" s="409"/>
      <c r="HC74" s="409"/>
      <c r="HD74" s="409"/>
      <c r="HE74" s="409"/>
      <c r="HF74" s="398"/>
      <c r="HG74" s="398"/>
      <c r="HH74" s="422"/>
      <c r="HI74" s="409"/>
      <c r="HJ74" s="409"/>
      <c r="HK74" s="409"/>
      <c r="HL74" s="409"/>
      <c r="HM74" s="409"/>
      <c r="HN74" s="409"/>
      <c r="HO74" s="409"/>
      <c r="HP74" s="409"/>
      <c r="HQ74" s="409"/>
      <c r="HR74" s="409"/>
      <c r="HS74" s="409"/>
      <c r="HT74" s="409"/>
      <c r="HU74" s="409"/>
      <c r="HV74" s="409"/>
      <c r="HW74" s="409"/>
      <c r="HX74" s="409"/>
      <c r="HY74" s="409"/>
      <c r="HZ74" s="409"/>
      <c r="IA74" s="409"/>
      <c r="IB74" s="398"/>
      <c r="IC74" s="398"/>
      <c r="ID74" s="422"/>
      <c r="IE74" s="409"/>
      <c r="IF74" s="409"/>
      <c r="IG74" s="409"/>
      <c r="IH74" s="409"/>
      <c r="II74" s="409"/>
      <c r="IJ74" s="409"/>
      <c r="IK74" s="409"/>
      <c r="IL74" s="409"/>
      <c r="IM74" s="409"/>
      <c r="IN74" s="409"/>
      <c r="IO74" s="409"/>
      <c r="IP74" s="409"/>
    </row>
    <row r="75" customFormat="false" ht="12.75" hidden="false" customHeight="false" outlineLevel="0" collapsed="false">
      <c r="A75" s="398"/>
      <c r="B75" s="422"/>
      <c r="C75" s="409"/>
      <c r="D75" s="408"/>
      <c r="E75" s="408"/>
      <c r="F75" s="408"/>
      <c r="I75" s="408"/>
      <c r="J75" s="408"/>
      <c r="K75" s="408"/>
      <c r="L75" s="408"/>
      <c r="M75" s="408"/>
      <c r="N75" s="408"/>
      <c r="O75" s="408"/>
      <c r="P75" s="409"/>
      <c r="Q75" s="409"/>
      <c r="R75" s="409"/>
      <c r="S75" s="409"/>
      <c r="T75" s="398"/>
      <c r="U75" s="410"/>
      <c r="V75" s="409"/>
      <c r="W75" s="409"/>
      <c r="X75" s="409"/>
      <c r="AA75" s="409"/>
      <c r="AB75" s="409"/>
      <c r="AC75" s="409"/>
      <c r="AD75" s="409"/>
      <c r="AE75" s="409"/>
      <c r="AF75" s="409"/>
      <c r="AG75" s="409"/>
      <c r="AH75" s="409"/>
      <c r="AI75" s="409"/>
      <c r="AJ75" s="409"/>
      <c r="AK75" s="409"/>
      <c r="AL75" s="398"/>
      <c r="AM75" s="398"/>
      <c r="AN75" s="422"/>
      <c r="AO75" s="409"/>
      <c r="AP75" s="409"/>
      <c r="AQ75" s="409"/>
      <c r="AR75" s="409"/>
      <c r="AS75" s="409"/>
      <c r="AT75" s="409"/>
      <c r="AW75" s="409"/>
      <c r="AX75" s="409"/>
      <c r="AY75" s="409"/>
      <c r="AZ75" s="409"/>
      <c r="BA75" s="409"/>
      <c r="BB75" s="409"/>
      <c r="BC75" s="409"/>
      <c r="BD75" s="409"/>
      <c r="BE75" s="409"/>
      <c r="BF75" s="409"/>
      <c r="BG75" s="409"/>
      <c r="BH75" s="398"/>
      <c r="BI75" s="398"/>
      <c r="BJ75" s="422"/>
      <c r="BK75" s="409"/>
      <c r="BL75" s="409"/>
      <c r="BM75" s="409"/>
      <c r="BN75" s="409"/>
      <c r="BO75" s="409"/>
      <c r="BP75" s="409"/>
      <c r="BS75" s="409"/>
      <c r="BT75" s="409"/>
      <c r="BU75" s="409"/>
      <c r="BV75" s="409"/>
      <c r="BW75" s="409"/>
      <c r="BX75" s="409"/>
      <c r="BY75" s="409"/>
      <c r="BZ75" s="409"/>
      <c r="CA75" s="409"/>
      <c r="CB75" s="409"/>
      <c r="CC75" s="409"/>
      <c r="CD75" s="398"/>
      <c r="CE75" s="398"/>
      <c r="CF75" s="422"/>
      <c r="CG75" s="409"/>
      <c r="CH75" s="409"/>
      <c r="CI75" s="409"/>
      <c r="CJ75" s="409"/>
      <c r="CK75" s="409"/>
      <c r="CL75" s="409"/>
      <c r="CO75" s="409"/>
      <c r="CP75" s="409"/>
      <c r="CQ75" s="409"/>
      <c r="CR75" s="409"/>
      <c r="CS75" s="409"/>
      <c r="CT75" s="409"/>
      <c r="CU75" s="409"/>
      <c r="CV75" s="409"/>
      <c r="CW75" s="409"/>
      <c r="CX75" s="409"/>
      <c r="CY75" s="409"/>
      <c r="CZ75" s="398"/>
      <c r="DA75" s="398"/>
      <c r="DB75" s="422"/>
      <c r="DC75" s="409"/>
      <c r="DD75" s="409"/>
      <c r="DE75" s="409"/>
      <c r="DF75" s="409"/>
      <c r="DG75" s="409"/>
      <c r="DH75" s="409"/>
      <c r="DK75" s="409"/>
      <c r="DL75" s="409"/>
      <c r="DM75" s="409"/>
      <c r="DN75" s="409"/>
      <c r="DO75" s="409"/>
      <c r="DP75" s="409"/>
      <c r="DQ75" s="409"/>
      <c r="DR75" s="409"/>
      <c r="DS75" s="409"/>
      <c r="DT75" s="409"/>
      <c r="DU75" s="409"/>
      <c r="DV75" s="398"/>
      <c r="DW75" s="398"/>
      <c r="DX75" s="422"/>
      <c r="DY75" s="409"/>
      <c r="DZ75" s="409"/>
      <c r="EA75" s="409"/>
      <c r="EB75" s="409"/>
      <c r="EC75" s="409"/>
      <c r="ED75" s="409"/>
      <c r="EG75" s="409"/>
      <c r="EH75" s="409"/>
      <c r="EI75" s="409"/>
      <c r="EJ75" s="409"/>
      <c r="EK75" s="409"/>
      <c r="EL75" s="409"/>
      <c r="EM75" s="409"/>
      <c r="EN75" s="409"/>
      <c r="EO75" s="409"/>
      <c r="EP75" s="409"/>
      <c r="EQ75" s="409"/>
      <c r="ER75" s="398"/>
      <c r="ES75" s="398"/>
      <c r="ET75" s="422"/>
      <c r="EU75" s="409"/>
      <c r="EV75" s="409"/>
      <c r="EW75" s="409"/>
      <c r="EX75" s="409"/>
      <c r="EY75" s="409"/>
      <c r="EZ75" s="409"/>
      <c r="FC75" s="409"/>
      <c r="FD75" s="409"/>
      <c r="FE75" s="409"/>
      <c r="FF75" s="409"/>
      <c r="FG75" s="409"/>
      <c r="FH75" s="409"/>
      <c r="FI75" s="409"/>
      <c r="FJ75" s="409"/>
      <c r="FK75" s="409"/>
      <c r="FL75" s="409"/>
      <c r="FM75" s="409"/>
      <c r="FN75" s="398"/>
      <c r="FO75" s="398"/>
      <c r="FP75" s="422"/>
      <c r="FQ75" s="409"/>
      <c r="FR75" s="409"/>
      <c r="FS75" s="409"/>
      <c r="FT75" s="409"/>
      <c r="FU75" s="409"/>
      <c r="FV75" s="409"/>
      <c r="FY75" s="409"/>
      <c r="FZ75" s="409"/>
      <c r="GA75" s="409"/>
      <c r="GB75" s="409"/>
      <c r="GC75" s="409"/>
      <c r="GD75" s="409"/>
      <c r="GE75" s="409"/>
      <c r="GF75" s="409"/>
      <c r="GG75" s="409"/>
      <c r="GH75" s="409"/>
      <c r="GI75" s="409"/>
      <c r="GJ75" s="398"/>
      <c r="GK75" s="398"/>
      <c r="GL75" s="422"/>
      <c r="GM75" s="409"/>
      <c r="GN75" s="409"/>
      <c r="GO75" s="409"/>
      <c r="GP75" s="409"/>
      <c r="GQ75" s="409"/>
      <c r="GR75" s="409"/>
      <c r="GU75" s="409"/>
      <c r="GV75" s="409"/>
      <c r="GW75" s="409"/>
      <c r="GX75" s="409"/>
      <c r="GY75" s="409"/>
      <c r="GZ75" s="409"/>
      <c r="HA75" s="409"/>
      <c r="HB75" s="409"/>
      <c r="HC75" s="409"/>
      <c r="HD75" s="409"/>
      <c r="HE75" s="409"/>
      <c r="HF75" s="398"/>
      <c r="HG75" s="398"/>
      <c r="HH75" s="422"/>
      <c r="HI75" s="409"/>
      <c r="HJ75" s="409"/>
      <c r="HK75" s="409"/>
      <c r="HL75" s="409"/>
      <c r="HM75" s="409"/>
      <c r="HN75" s="409"/>
      <c r="HQ75" s="409"/>
      <c r="HR75" s="409"/>
      <c r="HS75" s="409"/>
      <c r="HT75" s="409"/>
      <c r="HU75" s="409"/>
      <c r="HV75" s="409"/>
      <c r="HW75" s="409"/>
      <c r="HX75" s="409"/>
      <c r="HY75" s="409"/>
      <c r="HZ75" s="409"/>
      <c r="IA75" s="409"/>
      <c r="IB75" s="398"/>
      <c r="IC75" s="398"/>
      <c r="ID75" s="422"/>
      <c r="IE75" s="409"/>
      <c r="IF75" s="409"/>
      <c r="IG75" s="409"/>
      <c r="IH75" s="409"/>
      <c r="II75" s="409"/>
      <c r="IJ75" s="409"/>
      <c r="IM75" s="409"/>
      <c r="IN75" s="409"/>
      <c r="IO75" s="409"/>
      <c r="IP75" s="409"/>
    </row>
    <row r="76" customFormat="false" ht="12.75" hidden="false" customHeight="false" outlineLevel="0" collapsed="false">
      <c r="A76" s="398"/>
      <c r="B76" s="372"/>
      <c r="C76" s="409"/>
      <c r="D76" s="408"/>
      <c r="E76" s="408"/>
      <c r="F76" s="408"/>
      <c r="G76" s="408"/>
      <c r="H76" s="408"/>
      <c r="I76" s="408"/>
      <c r="J76" s="408"/>
      <c r="K76" s="408"/>
      <c r="L76" s="408"/>
      <c r="M76" s="408"/>
      <c r="N76" s="408"/>
      <c r="O76" s="408"/>
      <c r="P76" s="409"/>
      <c r="Q76" s="409"/>
      <c r="R76" s="409"/>
      <c r="S76" s="409"/>
      <c r="T76" s="398"/>
      <c r="U76" s="410"/>
      <c r="V76" s="409"/>
      <c r="W76" s="409"/>
      <c r="X76" s="409"/>
      <c r="Y76" s="409"/>
      <c r="Z76" s="409"/>
      <c r="AA76" s="409"/>
      <c r="AB76" s="409"/>
      <c r="AC76" s="409"/>
      <c r="AD76" s="409"/>
      <c r="AE76" s="409"/>
      <c r="AF76" s="409"/>
      <c r="AG76" s="409"/>
      <c r="AH76" s="409"/>
      <c r="AI76" s="409"/>
      <c r="AJ76" s="409"/>
      <c r="AK76" s="409"/>
      <c r="AL76" s="398"/>
      <c r="AM76" s="398"/>
      <c r="AO76" s="409"/>
      <c r="AP76" s="409"/>
      <c r="AQ76" s="409"/>
      <c r="AR76" s="409"/>
      <c r="AS76" s="409"/>
      <c r="AT76" s="409"/>
      <c r="AU76" s="409"/>
      <c r="AV76" s="409"/>
      <c r="AW76" s="409"/>
      <c r="AX76" s="409"/>
      <c r="AY76" s="409"/>
      <c r="AZ76" s="409"/>
      <c r="BA76" s="409"/>
      <c r="BB76" s="409"/>
      <c r="BC76" s="409"/>
      <c r="BD76" s="409"/>
      <c r="BE76" s="409"/>
      <c r="BF76" s="409"/>
      <c r="BG76" s="409"/>
      <c r="BH76" s="398"/>
      <c r="BI76" s="398"/>
      <c r="BK76" s="409"/>
      <c r="BL76" s="409"/>
      <c r="BM76" s="409"/>
      <c r="BN76" s="409"/>
      <c r="BO76" s="409"/>
      <c r="BP76" s="409"/>
      <c r="BQ76" s="409"/>
      <c r="BR76" s="409"/>
      <c r="BS76" s="409"/>
      <c r="BT76" s="409"/>
      <c r="BU76" s="409"/>
      <c r="BV76" s="409"/>
      <c r="BW76" s="409"/>
      <c r="BX76" s="409"/>
      <c r="BY76" s="409"/>
      <c r="BZ76" s="409"/>
      <c r="CA76" s="409"/>
      <c r="CB76" s="409"/>
      <c r="CC76" s="409"/>
      <c r="CD76" s="398"/>
      <c r="CE76" s="398"/>
      <c r="CG76" s="409"/>
      <c r="CH76" s="409"/>
      <c r="CI76" s="409"/>
      <c r="CJ76" s="409"/>
      <c r="CK76" s="409"/>
      <c r="CL76" s="409"/>
      <c r="CM76" s="409"/>
      <c r="CN76" s="409"/>
      <c r="CO76" s="409"/>
      <c r="CP76" s="409"/>
      <c r="CQ76" s="409"/>
      <c r="CR76" s="409"/>
      <c r="CS76" s="409"/>
      <c r="CT76" s="409"/>
      <c r="CU76" s="409"/>
      <c r="CV76" s="409"/>
      <c r="CW76" s="409"/>
      <c r="CX76" s="409"/>
      <c r="CY76" s="409"/>
      <c r="CZ76" s="398"/>
      <c r="DA76" s="398"/>
      <c r="DC76" s="409"/>
      <c r="DD76" s="409"/>
      <c r="DE76" s="409"/>
      <c r="DF76" s="409"/>
      <c r="DG76" s="409"/>
      <c r="DH76" s="409"/>
      <c r="DI76" s="409"/>
      <c r="DJ76" s="409"/>
      <c r="DK76" s="409"/>
      <c r="DL76" s="409"/>
      <c r="DM76" s="409"/>
      <c r="DN76" s="409"/>
      <c r="DO76" s="409"/>
      <c r="DP76" s="409"/>
      <c r="DQ76" s="409"/>
      <c r="DR76" s="409"/>
      <c r="DS76" s="409"/>
      <c r="DT76" s="409"/>
      <c r="DU76" s="409"/>
      <c r="DV76" s="398"/>
      <c r="DW76" s="398"/>
      <c r="DY76" s="409"/>
      <c r="DZ76" s="409"/>
      <c r="EA76" s="409"/>
      <c r="EB76" s="409"/>
      <c r="EC76" s="409"/>
      <c r="ED76" s="409"/>
      <c r="EE76" s="409"/>
      <c r="EF76" s="409"/>
      <c r="EG76" s="409"/>
      <c r="EH76" s="409"/>
      <c r="EI76" s="409"/>
      <c r="EJ76" s="409"/>
      <c r="EK76" s="409"/>
      <c r="EL76" s="409"/>
      <c r="EM76" s="409"/>
      <c r="EN76" s="409"/>
      <c r="EO76" s="409"/>
      <c r="EP76" s="409"/>
      <c r="EQ76" s="409"/>
      <c r="ER76" s="398"/>
      <c r="ES76" s="398"/>
      <c r="EU76" s="409"/>
      <c r="EV76" s="409"/>
      <c r="EW76" s="409"/>
      <c r="EX76" s="409"/>
      <c r="EY76" s="409"/>
      <c r="EZ76" s="409"/>
      <c r="FA76" s="409"/>
      <c r="FB76" s="409"/>
      <c r="FC76" s="409"/>
      <c r="FD76" s="409"/>
      <c r="FE76" s="409"/>
      <c r="FF76" s="409"/>
      <c r="FG76" s="409"/>
      <c r="FH76" s="409"/>
      <c r="FI76" s="409"/>
      <c r="FJ76" s="409"/>
      <c r="FK76" s="409"/>
      <c r="FL76" s="409"/>
      <c r="FM76" s="409"/>
      <c r="FN76" s="398"/>
      <c r="FO76" s="398"/>
      <c r="FQ76" s="409"/>
      <c r="FR76" s="409"/>
      <c r="FS76" s="409"/>
      <c r="FT76" s="409"/>
      <c r="FU76" s="409"/>
      <c r="FV76" s="409"/>
      <c r="FW76" s="409"/>
      <c r="FX76" s="409"/>
      <c r="FY76" s="409"/>
      <c r="FZ76" s="409"/>
      <c r="GA76" s="409"/>
      <c r="GB76" s="409"/>
      <c r="GC76" s="409"/>
      <c r="GD76" s="409"/>
      <c r="GE76" s="409"/>
      <c r="GF76" s="409"/>
      <c r="GG76" s="409"/>
      <c r="GH76" s="409"/>
      <c r="GI76" s="409"/>
      <c r="GJ76" s="398"/>
      <c r="GK76" s="398"/>
      <c r="GM76" s="409"/>
      <c r="GN76" s="409"/>
      <c r="GO76" s="409"/>
      <c r="GP76" s="409"/>
      <c r="GQ76" s="409"/>
      <c r="GR76" s="409"/>
      <c r="GS76" s="409"/>
      <c r="GT76" s="409"/>
      <c r="GU76" s="409"/>
      <c r="GV76" s="409"/>
      <c r="GW76" s="409"/>
      <c r="GX76" s="409"/>
      <c r="GY76" s="409"/>
      <c r="GZ76" s="409"/>
      <c r="HA76" s="409"/>
      <c r="HB76" s="409"/>
      <c r="HC76" s="409"/>
      <c r="HD76" s="409"/>
      <c r="HE76" s="409"/>
      <c r="HF76" s="398"/>
      <c r="HG76" s="398"/>
      <c r="HI76" s="409"/>
      <c r="HJ76" s="409"/>
      <c r="HK76" s="409"/>
      <c r="HL76" s="409"/>
      <c r="HM76" s="409"/>
      <c r="HN76" s="409"/>
      <c r="HO76" s="409"/>
      <c r="HP76" s="409"/>
      <c r="HQ76" s="409"/>
      <c r="HR76" s="409"/>
      <c r="HS76" s="409"/>
      <c r="HT76" s="409"/>
      <c r="HU76" s="409"/>
      <c r="HV76" s="409"/>
      <c r="HW76" s="409"/>
      <c r="HX76" s="409"/>
      <c r="HY76" s="409"/>
      <c r="HZ76" s="409"/>
      <c r="IA76" s="409"/>
      <c r="IB76" s="398"/>
      <c r="IC76" s="398"/>
      <c r="IE76" s="409"/>
      <c r="IF76" s="409"/>
      <c r="IG76" s="409"/>
      <c r="IH76" s="409"/>
      <c r="II76" s="409"/>
      <c r="IJ76" s="409"/>
      <c r="IK76" s="409"/>
      <c r="IL76" s="409"/>
      <c r="IM76" s="409"/>
      <c r="IN76" s="409"/>
      <c r="IO76" s="409"/>
      <c r="IP76" s="409"/>
    </row>
    <row r="77" customFormat="false" ht="12.75" hidden="false" customHeight="false" outlineLevel="0" collapsed="false">
      <c r="A77" s="398"/>
      <c r="B77" s="372"/>
      <c r="C77" s="409"/>
      <c r="D77" s="408"/>
      <c r="E77" s="408"/>
      <c r="F77" s="408"/>
      <c r="G77" s="408"/>
      <c r="H77" s="408"/>
      <c r="I77" s="408"/>
      <c r="J77" s="408"/>
      <c r="K77" s="408"/>
      <c r="L77" s="408"/>
      <c r="M77" s="408"/>
      <c r="N77" s="408"/>
      <c r="O77" s="408"/>
      <c r="P77" s="409"/>
      <c r="Q77" s="409"/>
      <c r="R77" s="409"/>
      <c r="S77" s="409"/>
      <c r="T77" s="398"/>
      <c r="U77" s="410"/>
      <c r="V77" s="409"/>
      <c r="W77" s="409"/>
      <c r="X77" s="409"/>
      <c r="Y77" s="409"/>
      <c r="Z77" s="409"/>
      <c r="AA77" s="409"/>
      <c r="AB77" s="409"/>
      <c r="AC77" s="409"/>
      <c r="AD77" s="409"/>
      <c r="AE77" s="409"/>
      <c r="AF77" s="409"/>
      <c r="AG77" s="409"/>
      <c r="AH77" s="409"/>
      <c r="AI77" s="409"/>
      <c r="AJ77" s="409"/>
      <c r="AK77" s="409"/>
      <c r="AL77" s="398"/>
      <c r="AM77" s="398"/>
      <c r="AO77" s="409"/>
      <c r="AP77" s="409"/>
      <c r="AQ77" s="409"/>
      <c r="AR77" s="409"/>
      <c r="AS77" s="409"/>
      <c r="AT77" s="409"/>
      <c r="AU77" s="409"/>
      <c r="AV77" s="409"/>
      <c r="AW77" s="409"/>
      <c r="AX77" s="409"/>
      <c r="AY77" s="409"/>
      <c r="AZ77" s="409"/>
      <c r="BA77" s="409"/>
      <c r="BB77" s="409"/>
      <c r="BC77" s="409"/>
      <c r="BD77" s="409"/>
      <c r="BE77" s="409"/>
      <c r="BF77" s="409"/>
      <c r="BG77" s="409"/>
      <c r="BH77" s="398"/>
      <c r="BI77" s="398"/>
      <c r="BK77" s="409"/>
      <c r="BL77" s="409"/>
      <c r="BM77" s="409"/>
      <c r="BN77" s="409"/>
      <c r="BO77" s="409"/>
      <c r="BP77" s="409"/>
      <c r="BQ77" s="409"/>
      <c r="BR77" s="409"/>
      <c r="BS77" s="409"/>
      <c r="BT77" s="409"/>
      <c r="BU77" s="409"/>
      <c r="BV77" s="409"/>
      <c r="BW77" s="409"/>
      <c r="BX77" s="409"/>
      <c r="BY77" s="409"/>
      <c r="BZ77" s="409"/>
      <c r="CA77" s="409"/>
      <c r="CB77" s="409"/>
      <c r="CC77" s="409"/>
      <c r="CD77" s="398"/>
      <c r="CE77" s="398"/>
      <c r="CG77" s="409"/>
      <c r="CH77" s="409"/>
      <c r="CI77" s="409"/>
      <c r="CJ77" s="409"/>
      <c r="CK77" s="409"/>
      <c r="CL77" s="409"/>
      <c r="CM77" s="409"/>
      <c r="CN77" s="409"/>
      <c r="CO77" s="409"/>
      <c r="CP77" s="409"/>
      <c r="CQ77" s="409"/>
      <c r="CR77" s="409"/>
      <c r="CS77" s="409"/>
      <c r="CT77" s="409"/>
      <c r="CU77" s="409"/>
      <c r="CV77" s="409"/>
      <c r="CW77" s="409"/>
      <c r="CX77" s="409"/>
      <c r="CY77" s="409"/>
      <c r="CZ77" s="398"/>
      <c r="DA77" s="398"/>
      <c r="DC77" s="409"/>
      <c r="DD77" s="409"/>
      <c r="DE77" s="409"/>
      <c r="DF77" s="409"/>
      <c r="DG77" s="409"/>
      <c r="DH77" s="409"/>
      <c r="DI77" s="409"/>
      <c r="DJ77" s="409"/>
      <c r="DK77" s="409"/>
      <c r="DL77" s="409"/>
      <c r="DM77" s="409"/>
      <c r="DN77" s="409"/>
      <c r="DO77" s="409"/>
      <c r="DP77" s="409"/>
      <c r="DQ77" s="409"/>
      <c r="DR77" s="409"/>
      <c r="DS77" s="409"/>
      <c r="DT77" s="409"/>
      <c r="DU77" s="409"/>
      <c r="DV77" s="398"/>
      <c r="DW77" s="398"/>
      <c r="DY77" s="409"/>
      <c r="DZ77" s="409"/>
      <c r="EA77" s="409"/>
      <c r="EB77" s="409"/>
      <c r="EC77" s="409"/>
      <c r="ED77" s="409"/>
      <c r="EE77" s="409"/>
      <c r="EF77" s="409"/>
      <c r="EG77" s="409"/>
      <c r="EH77" s="409"/>
      <c r="EI77" s="409"/>
      <c r="EJ77" s="409"/>
      <c r="EK77" s="409"/>
      <c r="EL77" s="409"/>
      <c r="EM77" s="409"/>
      <c r="EN77" s="409"/>
      <c r="EO77" s="409"/>
      <c r="EP77" s="409"/>
      <c r="EQ77" s="409"/>
      <c r="ER77" s="398"/>
      <c r="ES77" s="398"/>
      <c r="EU77" s="409"/>
      <c r="EV77" s="409"/>
      <c r="EW77" s="409"/>
      <c r="EX77" s="409"/>
      <c r="EY77" s="409"/>
      <c r="EZ77" s="409"/>
      <c r="FA77" s="409"/>
      <c r="FB77" s="409"/>
      <c r="FC77" s="409"/>
      <c r="FD77" s="409"/>
      <c r="FE77" s="409"/>
      <c r="FF77" s="409"/>
      <c r="FG77" s="409"/>
      <c r="FH77" s="409"/>
      <c r="FI77" s="409"/>
      <c r="FJ77" s="409"/>
      <c r="FK77" s="409"/>
      <c r="FL77" s="409"/>
      <c r="FM77" s="409"/>
      <c r="FN77" s="398"/>
      <c r="FO77" s="398"/>
      <c r="FQ77" s="409"/>
      <c r="FR77" s="409"/>
      <c r="FS77" s="409"/>
      <c r="FT77" s="409"/>
      <c r="FU77" s="409"/>
      <c r="FV77" s="409"/>
      <c r="FW77" s="409"/>
      <c r="FX77" s="409"/>
      <c r="FY77" s="409"/>
      <c r="FZ77" s="409"/>
      <c r="GA77" s="409"/>
      <c r="GB77" s="409"/>
      <c r="GC77" s="409"/>
      <c r="GD77" s="409"/>
      <c r="GE77" s="409"/>
      <c r="GF77" s="409"/>
      <c r="GG77" s="409"/>
      <c r="GH77" s="409"/>
      <c r="GI77" s="409"/>
      <c r="GJ77" s="398"/>
      <c r="GK77" s="398"/>
      <c r="GM77" s="409"/>
      <c r="GN77" s="409"/>
      <c r="GO77" s="409"/>
      <c r="GP77" s="409"/>
      <c r="GQ77" s="409"/>
      <c r="GR77" s="409"/>
      <c r="GS77" s="409"/>
      <c r="GT77" s="409"/>
      <c r="GU77" s="409"/>
      <c r="GV77" s="409"/>
      <c r="GW77" s="409"/>
      <c r="GX77" s="409"/>
      <c r="GY77" s="409"/>
      <c r="GZ77" s="409"/>
      <c r="HA77" s="409"/>
      <c r="HB77" s="409"/>
      <c r="HC77" s="409"/>
      <c r="HD77" s="409"/>
      <c r="HE77" s="409"/>
      <c r="HF77" s="398"/>
      <c r="HG77" s="398"/>
      <c r="HI77" s="409"/>
      <c r="HJ77" s="409"/>
      <c r="HK77" s="409"/>
      <c r="HL77" s="409"/>
      <c r="HM77" s="409"/>
      <c r="HN77" s="409"/>
      <c r="HO77" s="409"/>
      <c r="HP77" s="409"/>
      <c r="HQ77" s="409"/>
      <c r="HR77" s="409"/>
      <c r="HS77" s="409"/>
      <c r="HT77" s="409"/>
      <c r="HU77" s="409"/>
      <c r="HV77" s="409"/>
      <c r="HW77" s="409"/>
      <c r="HX77" s="409"/>
      <c r="HY77" s="409"/>
      <c r="HZ77" s="409"/>
      <c r="IA77" s="409"/>
      <c r="IB77" s="398"/>
      <c r="IC77" s="398"/>
      <c r="IE77" s="409"/>
      <c r="IF77" s="409"/>
      <c r="IG77" s="409"/>
      <c r="IH77" s="409"/>
      <c r="II77" s="409"/>
      <c r="IJ77" s="409"/>
      <c r="IK77" s="409"/>
      <c r="IL77" s="409"/>
      <c r="IM77" s="409"/>
      <c r="IN77" s="409"/>
      <c r="IO77" s="409"/>
      <c r="IP77" s="409"/>
    </row>
    <row r="78" customFormat="false" ht="12.75" hidden="false" customHeight="false" outlineLevel="0" collapsed="false">
      <c r="A78" s="398"/>
      <c r="B78" s="372"/>
      <c r="C78" s="409"/>
      <c r="D78" s="408"/>
      <c r="E78" s="408"/>
      <c r="F78" s="408"/>
      <c r="G78" s="408"/>
      <c r="H78" s="408"/>
      <c r="I78" s="408"/>
      <c r="J78" s="408"/>
      <c r="K78" s="408"/>
      <c r="L78" s="408"/>
      <c r="M78" s="408"/>
      <c r="N78" s="408"/>
      <c r="O78" s="408"/>
      <c r="P78" s="409"/>
      <c r="Q78" s="409"/>
      <c r="R78" s="409"/>
      <c r="S78" s="409"/>
      <c r="T78" s="398"/>
      <c r="U78" s="410"/>
      <c r="V78" s="409"/>
      <c r="W78" s="409"/>
      <c r="X78" s="409"/>
      <c r="Y78" s="409"/>
      <c r="Z78" s="409"/>
      <c r="AA78" s="409"/>
      <c r="AB78" s="409"/>
      <c r="AC78" s="409"/>
      <c r="AD78" s="409"/>
      <c r="AE78" s="409"/>
      <c r="AF78" s="409"/>
      <c r="AG78" s="409"/>
      <c r="AH78" s="409"/>
      <c r="AI78" s="409"/>
      <c r="AJ78" s="409"/>
      <c r="AK78" s="409"/>
      <c r="AL78" s="398"/>
      <c r="AM78" s="398"/>
      <c r="AO78" s="409"/>
      <c r="AP78" s="409"/>
      <c r="AQ78" s="409"/>
      <c r="AR78" s="409"/>
      <c r="AS78" s="409"/>
      <c r="AT78" s="409"/>
      <c r="AU78" s="409"/>
      <c r="AV78" s="409"/>
      <c r="AW78" s="409"/>
      <c r="AX78" s="409"/>
      <c r="AY78" s="409"/>
      <c r="AZ78" s="409"/>
      <c r="BA78" s="409"/>
      <c r="BB78" s="409"/>
      <c r="BC78" s="409"/>
      <c r="BD78" s="409"/>
      <c r="BE78" s="409"/>
      <c r="BF78" s="409"/>
      <c r="BG78" s="409"/>
      <c r="BH78" s="398"/>
      <c r="BI78" s="398"/>
      <c r="BK78" s="409"/>
      <c r="BL78" s="409"/>
      <c r="BM78" s="409"/>
      <c r="BN78" s="409"/>
      <c r="BO78" s="409"/>
      <c r="BP78" s="409"/>
      <c r="BQ78" s="409"/>
      <c r="BR78" s="409"/>
      <c r="BS78" s="409"/>
      <c r="BT78" s="409"/>
      <c r="BU78" s="409"/>
      <c r="BV78" s="409"/>
      <c r="BW78" s="409"/>
      <c r="BX78" s="409"/>
      <c r="BY78" s="409"/>
      <c r="BZ78" s="409"/>
      <c r="CA78" s="409"/>
      <c r="CB78" s="409"/>
      <c r="CC78" s="409"/>
      <c r="CD78" s="398"/>
      <c r="CE78" s="398"/>
      <c r="CG78" s="409"/>
      <c r="CH78" s="409"/>
      <c r="CI78" s="409"/>
      <c r="CJ78" s="409"/>
      <c r="CK78" s="409"/>
      <c r="CL78" s="409"/>
      <c r="CM78" s="409"/>
      <c r="CN78" s="409"/>
      <c r="CO78" s="409"/>
      <c r="CP78" s="409"/>
      <c r="CQ78" s="409"/>
      <c r="CR78" s="409"/>
      <c r="CS78" s="409"/>
      <c r="CT78" s="409"/>
      <c r="CU78" s="409"/>
      <c r="CV78" s="409"/>
      <c r="CW78" s="409"/>
      <c r="CX78" s="409"/>
      <c r="CY78" s="409"/>
      <c r="CZ78" s="398"/>
      <c r="DA78" s="398"/>
      <c r="DC78" s="409"/>
      <c r="DD78" s="409"/>
      <c r="DE78" s="409"/>
      <c r="DF78" s="409"/>
      <c r="DG78" s="409"/>
      <c r="DH78" s="409"/>
      <c r="DI78" s="409"/>
      <c r="DJ78" s="409"/>
      <c r="DK78" s="409"/>
      <c r="DL78" s="409"/>
      <c r="DM78" s="409"/>
      <c r="DN78" s="409"/>
      <c r="DO78" s="409"/>
      <c r="DP78" s="409"/>
      <c r="DQ78" s="409"/>
      <c r="DR78" s="409"/>
      <c r="DS78" s="409"/>
      <c r="DT78" s="409"/>
      <c r="DU78" s="409"/>
      <c r="DV78" s="398"/>
      <c r="DW78" s="398"/>
      <c r="DY78" s="409"/>
      <c r="DZ78" s="409"/>
      <c r="EA78" s="409"/>
      <c r="EB78" s="409"/>
      <c r="EC78" s="409"/>
      <c r="ED78" s="409"/>
      <c r="EE78" s="409"/>
      <c r="EF78" s="409"/>
      <c r="EG78" s="409"/>
      <c r="EH78" s="409"/>
      <c r="EI78" s="409"/>
      <c r="EJ78" s="409"/>
      <c r="EK78" s="409"/>
      <c r="EL78" s="409"/>
      <c r="EM78" s="409"/>
      <c r="EN78" s="409"/>
      <c r="EO78" s="409"/>
      <c r="EP78" s="409"/>
      <c r="EQ78" s="409"/>
      <c r="ER78" s="398"/>
      <c r="ES78" s="398"/>
      <c r="EU78" s="409"/>
      <c r="EV78" s="409"/>
      <c r="EW78" s="409"/>
      <c r="EX78" s="409"/>
      <c r="EY78" s="409"/>
      <c r="EZ78" s="409"/>
      <c r="FA78" s="409"/>
      <c r="FB78" s="409"/>
      <c r="FC78" s="409"/>
      <c r="FD78" s="409"/>
      <c r="FE78" s="409"/>
      <c r="FF78" s="409"/>
      <c r="FG78" s="409"/>
      <c r="FH78" s="409"/>
      <c r="FI78" s="409"/>
      <c r="FJ78" s="409"/>
      <c r="FK78" s="409"/>
      <c r="FL78" s="409"/>
      <c r="FM78" s="409"/>
      <c r="FN78" s="398"/>
      <c r="FO78" s="398"/>
      <c r="FQ78" s="409"/>
      <c r="FR78" s="409"/>
      <c r="FS78" s="409"/>
      <c r="FT78" s="409"/>
      <c r="FU78" s="409"/>
      <c r="FV78" s="409"/>
      <c r="FW78" s="409"/>
      <c r="FX78" s="409"/>
      <c r="FY78" s="409"/>
      <c r="FZ78" s="409"/>
      <c r="GA78" s="409"/>
      <c r="GB78" s="409"/>
      <c r="GC78" s="409"/>
      <c r="GD78" s="409"/>
      <c r="GE78" s="409"/>
      <c r="GF78" s="409"/>
      <c r="GG78" s="409"/>
      <c r="GH78" s="409"/>
      <c r="GI78" s="409"/>
      <c r="GJ78" s="398"/>
      <c r="GK78" s="398"/>
      <c r="GM78" s="409"/>
      <c r="GN78" s="409"/>
      <c r="GO78" s="409"/>
      <c r="GP78" s="409"/>
      <c r="GQ78" s="409"/>
      <c r="GR78" s="409"/>
      <c r="GS78" s="409"/>
      <c r="GT78" s="409"/>
      <c r="GU78" s="409"/>
      <c r="GV78" s="409"/>
      <c r="GW78" s="409"/>
      <c r="GX78" s="409"/>
      <c r="GY78" s="409"/>
      <c r="GZ78" s="409"/>
      <c r="HA78" s="409"/>
      <c r="HB78" s="409"/>
      <c r="HC78" s="409"/>
      <c r="HD78" s="409"/>
      <c r="HE78" s="409"/>
      <c r="HF78" s="398"/>
      <c r="HG78" s="398"/>
      <c r="HI78" s="409"/>
      <c r="HJ78" s="409"/>
      <c r="HK78" s="409"/>
      <c r="HL78" s="409"/>
      <c r="HM78" s="409"/>
      <c r="HN78" s="409"/>
      <c r="HO78" s="409"/>
      <c r="HP78" s="409"/>
      <c r="HQ78" s="409"/>
      <c r="HR78" s="409"/>
      <c r="HS78" s="409"/>
      <c r="HT78" s="409"/>
      <c r="HU78" s="409"/>
      <c r="HV78" s="409"/>
      <c r="HW78" s="409"/>
      <c r="HX78" s="409"/>
      <c r="HY78" s="409"/>
      <c r="HZ78" s="409"/>
      <c r="IA78" s="409"/>
      <c r="IB78" s="398"/>
      <c r="IC78" s="398"/>
      <c r="IE78" s="409"/>
      <c r="IF78" s="409"/>
      <c r="IG78" s="409"/>
      <c r="IH78" s="409"/>
      <c r="II78" s="409"/>
      <c r="IJ78" s="409"/>
      <c r="IK78" s="409"/>
      <c r="IL78" s="409"/>
      <c r="IM78" s="409"/>
      <c r="IN78" s="409"/>
      <c r="IO78" s="409"/>
      <c r="IP78" s="409"/>
    </row>
    <row r="79" customFormat="false" ht="12.75" hidden="false" customHeight="false" outlineLevel="0" collapsed="false">
      <c r="A79" s="398"/>
      <c r="B79" s="372"/>
      <c r="C79" s="409"/>
      <c r="D79" s="408"/>
      <c r="E79" s="408"/>
      <c r="F79" s="408"/>
      <c r="G79" s="408"/>
      <c r="H79" s="408"/>
      <c r="I79" s="408"/>
      <c r="J79" s="408"/>
      <c r="K79" s="408"/>
      <c r="L79" s="408"/>
      <c r="M79" s="408"/>
      <c r="N79" s="408"/>
      <c r="O79" s="408"/>
      <c r="P79" s="409"/>
      <c r="Q79" s="409"/>
      <c r="R79" s="409"/>
      <c r="S79" s="409"/>
      <c r="T79" s="398"/>
      <c r="U79" s="410"/>
      <c r="V79" s="409"/>
      <c r="W79" s="409"/>
      <c r="X79" s="409"/>
      <c r="Y79" s="409"/>
      <c r="Z79" s="409"/>
      <c r="AA79" s="409"/>
      <c r="AB79" s="409"/>
      <c r="AC79" s="409"/>
      <c r="AD79" s="409"/>
      <c r="AE79" s="409"/>
      <c r="AF79" s="409"/>
      <c r="AG79" s="409"/>
      <c r="AH79" s="409"/>
      <c r="AI79" s="409"/>
      <c r="AJ79" s="409"/>
      <c r="AK79" s="409"/>
      <c r="AL79" s="398"/>
      <c r="AM79" s="398"/>
      <c r="AO79" s="409"/>
      <c r="AP79" s="409"/>
      <c r="AQ79" s="409"/>
      <c r="AR79" s="409"/>
      <c r="AS79" s="409"/>
      <c r="AT79" s="409"/>
      <c r="AU79" s="409"/>
      <c r="AV79" s="409"/>
      <c r="AW79" s="409"/>
      <c r="AX79" s="409"/>
      <c r="AY79" s="409"/>
      <c r="AZ79" s="409"/>
      <c r="BA79" s="409"/>
      <c r="BB79" s="409"/>
      <c r="BC79" s="409"/>
      <c r="BD79" s="409"/>
      <c r="BE79" s="409"/>
      <c r="BF79" s="409"/>
      <c r="BG79" s="409"/>
      <c r="BH79" s="398"/>
      <c r="BI79" s="398"/>
      <c r="BK79" s="409"/>
      <c r="BL79" s="409"/>
      <c r="BM79" s="409"/>
      <c r="BN79" s="409"/>
      <c r="BO79" s="409"/>
      <c r="BP79" s="409"/>
      <c r="BQ79" s="409"/>
      <c r="BR79" s="409"/>
      <c r="BS79" s="409"/>
      <c r="BT79" s="409"/>
      <c r="BU79" s="409"/>
      <c r="BV79" s="409"/>
      <c r="BW79" s="409"/>
      <c r="BX79" s="409"/>
      <c r="BY79" s="409"/>
      <c r="BZ79" s="409"/>
      <c r="CA79" s="409"/>
      <c r="CB79" s="409"/>
      <c r="CC79" s="409"/>
      <c r="CD79" s="398"/>
      <c r="CE79" s="398"/>
      <c r="CG79" s="409"/>
      <c r="CH79" s="409"/>
      <c r="CI79" s="409"/>
      <c r="CJ79" s="409"/>
      <c r="CK79" s="409"/>
      <c r="CL79" s="409"/>
      <c r="CM79" s="409"/>
      <c r="CN79" s="409"/>
      <c r="CO79" s="409"/>
      <c r="CP79" s="409"/>
      <c r="CQ79" s="409"/>
      <c r="CR79" s="409"/>
      <c r="CS79" s="409"/>
      <c r="CT79" s="409"/>
      <c r="CU79" s="409"/>
      <c r="CV79" s="409"/>
      <c r="CW79" s="409"/>
      <c r="CX79" s="409"/>
      <c r="CY79" s="409"/>
      <c r="CZ79" s="398"/>
      <c r="DA79" s="398"/>
      <c r="DC79" s="409"/>
      <c r="DD79" s="409"/>
      <c r="DE79" s="409"/>
      <c r="DF79" s="409"/>
      <c r="DG79" s="409"/>
      <c r="DH79" s="409"/>
      <c r="DI79" s="409"/>
      <c r="DJ79" s="409"/>
      <c r="DK79" s="409"/>
      <c r="DL79" s="409"/>
      <c r="DM79" s="409"/>
      <c r="DN79" s="409"/>
      <c r="DO79" s="409"/>
      <c r="DP79" s="409"/>
      <c r="DQ79" s="409"/>
      <c r="DR79" s="409"/>
      <c r="DS79" s="409"/>
      <c r="DT79" s="409"/>
      <c r="DU79" s="409"/>
      <c r="DV79" s="398"/>
      <c r="DW79" s="398"/>
      <c r="DY79" s="409"/>
      <c r="DZ79" s="409"/>
      <c r="EA79" s="409"/>
      <c r="EB79" s="409"/>
      <c r="EC79" s="409"/>
      <c r="ED79" s="409"/>
      <c r="EE79" s="409"/>
      <c r="EF79" s="409"/>
      <c r="EG79" s="409"/>
      <c r="EH79" s="409"/>
      <c r="EI79" s="409"/>
      <c r="EJ79" s="409"/>
      <c r="EK79" s="409"/>
      <c r="EL79" s="409"/>
      <c r="EM79" s="409"/>
      <c r="EN79" s="409"/>
      <c r="EO79" s="409"/>
      <c r="EP79" s="409"/>
      <c r="EQ79" s="409"/>
      <c r="ER79" s="398"/>
      <c r="ES79" s="398"/>
      <c r="EU79" s="409"/>
      <c r="EV79" s="409"/>
      <c r="EW79" s="409"/>
      <c r="EX79" s="409"/>
      <c r="EY79" s="409"/>
      <c r="EZ79" s="409"/>
      <c r="FA79" s="409"/>
      <c r="FB79" s="409"/>
      <c r="FC79" s="409"/>
      <c r="FD79" s="409"/>
      <c r="FE79" s="409"/>
      <c r="FF79" s="409"/>
      <c r="FG79" s="409"/>
      <c r="FH79" s="409"/>
      <c r="FI79" s="409"/>
      <c r="FJ79" s="409"/>
      <c r="FK79" s="409"/>
      <c r="FL79" s="409"/>
      <c r="FM79" s="409"/>
      <c r="FN79" s="398"/>
      <c r="FO79" s="398"/>
      <c r="FQ79" s="409"/>
      <c r="FR79" s="409"/>
      <c r="FS79" s="409"/>
      <c r="FT79" s="409"/>
      <c r="FU79" s="409"/>
      <c r="FV79" s="409"/>
      <c r="FW79" s="409"/>
      <c r="FX79" s="409"/>
      <c r="FY79" s="409"/>
      <c r="FZ79" s="409"/>
      <c r="GA79" s="409"/>
      <c r="GB79" s="409"/>
      <c r="GC79" s="409"/>
      <c r="GD79" s="409"/>
      <c r="GE79" s="409"/>
      <c r="GF79" s="409"/>
      <c r="GG79" s="409"/>
      <c r="GH79" s="409"/>
      <c r="GI79" s="409"/>
      <c r="GJ79" s="398"/>
      <c r="GK79" s="398"/>
      <c r="GM79" s="409"/>
      <c r="GN79" s="409"/>
      <c r="GO79" s="409"/>
      <c r="GP79" s="409"/>
      <c r="GQ79" s="409"/>
      <c r="GR79" s="409"/>
      <c r="GS79" s="409"/>
      <c r="GT79" s="409"/>
      <c r="GU79" s="409"/>
      <c r="GV79" s="409"/>
      <c r="GW79" s="409"/>
      <c r="GX79" s="409"/>
      <c r="GY79" s="409"/>
      <c r="GZ79" s="409"/>
      <c r="HA79" s="409"/>
      <c r="HB79" s="409"/>
      <c r="HC79" s="409"/>
      <c r="HD79" s="409"/>
      <c r="HE79" s="409"/>
      <c r="HF79" s="398"/>
      <c r="HG79" s="398"/>
      <c r="HI79" s="409"/>
      <c r="HJ79" s="409"/>
      <c r="HK79" s="409"/>
      <c r="HL79" s="409"/>
      <c r="HM79" s="409"/>
      <c r="HN79" s="409"/>
      <c r="HO79" s="409"/>
      <c r="HP79" s="409"/>
      <c r="HQ79" s="409"/>
      <c r="HR79" s="409"/>
      <c r="HS79" s="409"/>
      <c r="HT79" s="409"/>
      <c r="HU79" s="409"/>
      <c r="HV79" s="409"/>
      <c r="HW79" s="409"/>
      <c r="HX79" s="409"/>
      <c r="HY79" s="409"/>
      <c r="HZ79" s="409"/>
      <c r="IA79" s="409"/>
      <c r="IB79" s="398"/>
      <c r="IC79" s="398"/>
      <c r="IE79" s="409"/>
      <c r="IF79" s="409"/>
      <c r="IG79" s="409"/>
      <c r="IH79" s="409"/>
      <c r="II79" s="409"/>
      <c r="IJ79" s="409"/>
      <c r="IK79" s="409"/>
      <c r="IL79" s="409"/>
      <c r="IM79" s="409"/>
      <c r="IN79" s="409"/>
      <c r="IO79" s="409"/>
      <c r="IP79" s="409"/>
    </row>
    <row r="80" customFormat="false" ht="12.75" hidden="false" customHeight="false" outlineLevel="0" collapsed="false">
      <c r="A80" s="398"/>
      <c r="B80" s="372"/>
      <c r="C80" s="409"/>
      <c r="D80" s="408"/>
      <c r="E80" s="408"/>
      <c r="F80" s="408"/>
      <c r="G80" s="408"/>
      <c r="H80" s="408"/>
      <c r="I80" s="408"/>
      <c r="J80" s="408"/>
      <c r="K80" s="408"/>
      <c r="L80" s="408"/>
      <c r="M80" s="408"/>
      <c r="N80" s="408"/>
      <c r="O80" s="408"/>
      <c r="P80" s="409"/>
      <c r="Q80" s="409"/>
      <c r="R80" s="409"/>
      <c r="S80" s="409"/>
      <c r="T80" s="398"/>
      <c r="U80" s="410"/>
      <c r="V80" s="409"/>
      <c r="W80" s="409"/>
      <c r="X80" s="409"/>
      <c r="Y80" s="409"/>
      <c r="Z80" s="409"/>
      <c r="AA80" s="409"/>
      <c r="AB80" s="409"/>
      <c r="AC80" s="409"/>
      <c r="AD80" s="409"/>
      <c r="AE80" s="409"/>
      <c r="AF80" s="409"/>
      <c r="AG80" s="409"/>
      <c r="AH80" s="409"/>
      <c r="AI80" s="409"/>
      <c r="AJ80" s="409"/>
      <c r="AK80" s="409"/>
      <c r="AL80" s="398"/>
      <c r="AM80" s="398"/>
      <c r="AO80" s="409"/>
      <c r="AP80" s="409"/>
      <c r="AQ80" s="409"/>
      <c r="AR80" s="409"/>
      <c r="AS80" s="409"/>
      <c r="AT80" s="409"/>
      <c r="AU80" s="409"/>
      <c r="AV80" s="409"/>
      <c r="AW80" s="409"/>
      <c r="AX80" s="409"/>
      <c r="AY80" s="409"/>
      <c r="AZ80" s="409"/>
      <c r="BA80" s="409"/>
      <c r="BB80" s="409"/>
      <c r="BC80" s="409"/>
      <c r="BD80" s="409"/>
      <c r="BE80" s="409"/>
      <c r="BF80" s="409"/>
      <c r="BG80" s="409"/>
      <c r="BH80" s="398"/>
      <c r="BI80" s="398"/>
      <c r="BK80" s="409"/>
      <c r="BL80" s="409"/>
      <c r="BM80" s="409"/>
      <c r="BN80" s="409"/>
      <c r="BO80" s="409"/>
      <c r="BP80" s="409"/>
      <c r="BQ80" s="409"/>
      <c r="BR80" s="409"/>
      <c r="BS80" s="409"/>
      <c r="BT80" s="409"/>
      <c r="BU80" s="409"/>
      <c r="BV80" s="409"/>
      <c r="BW80" s="409"/>
      <c r="BX80" s="409"/>
      <c r="BY80" s="409"/>
      <c r="BZ80" s="409"/>
      <c r="CA80" s="409"/>
      <c r="CB80" s="409"/>
      <c r="CC80" s="409"/>
      <c r="CD80" s="398"/>
      <c r="CE80" s="398"/>
      <c r="CG80" s="409"/>
      <c r="CH80" s="409"/>
      <c r="CI80" s="409"/>
      <c r="CJ80" s="409"/>
      <c r="CK80" s="409"/>
      <c r="CL80" s="409"/>
      <c r="CM80" s="409"/>
      <c r="CN80" s="409"/>
      <c r="CO80" s="409"/>
      <c r="CP80" s="409"/>
      <c r="CQ80" s="409"/>
      <c r="CR80" s="409"/>
      <c r="CS80" s="409"/>
      <c r="CT80" s="409"/>
      <c r="CU80" s="409"/>
      <c r="CV80" s="409"/>
      <c r="CW80" s="409"/>
      <c r="CX80" s="409"/>
      <c r="CY80" s="409"/>
      <c r="CZ80" s="398"/>
      <c r="DA80" s="398"/>
      <c r="DC80" s="409"/>
      <c r="DD80" s="409"/>
      <c r="DE80" s="409"/>
      <c r="DF80" s="409"/>
      <c r="DG80" s="409"/>
      <c r="DH80" s="409"/>
      <c r="DI80" s="409"/>
      <c r="DJ80" s="409"/>
      <c r="DK80" s="409"/>
      <c r="DL80" s="409"/>
      <c r="DM80" s="409"/>
      <c r="DN80" s="409"/>
      <c r="DO80" s="409"/>
      <c r="DP80" s="409"/>
      <c r="DQ80" s="409"/>
      <c r="DR80" s="409"/>
      <c r="DS80" s="409"/>
      <c r="DT80" s="409"/>
      <c r="DU80" s="409"/>
      <c r="DV80" s="398"/>
      <c r="DW80" s="398"/>
      <c r="DY80" s="409"/>
      <c r="DZ80" s="409"/>
      <c r="EA80" s="409"/>
      <c r="EB80" s="409"/>
      <c r="EC80" s="409"/>
      <c r="ED80" s="409"/>
      <c r="EE80" s="409"/>
      <c r="EF80" s="409"/>
      <c r="EG80" s="409"/>
      <c r="EH80" s="409"/>
      <c r="EI80" s="409"/>
      <c r="EJ80" s="409"/>
      <c r="EK80" s="409"/>
      <c r="EL80" s="409"/>
      <c r="EM80" s="409"/>
      <c r="EN80" s="409"/>
      <c r="EO80" s="409"/>
      <c r="EP80" s="409"/>
      <c r="EQ80" s="409"/>
      <c r="ER80" s="398"/>
      <c r="ES80" s="398"/>
      <c r="EU80" s="409"/>
      <c r="EV80" s="409"/>
      <c r="EW80" s="409"/>
      <c r="EX80" s="409"/>
      <c r="EY80" s="409"/>
      <c r="EZ80" s="409"/>
      <c r="FA80" s="409"/>
      <c r="FB80" s="409"/>
      <c r="FC80" s="409"/>
      <c r="FD80" s="409"/>
      <c r="FE80" s="409"/>
      <c r="FF80" s="409"/>
      <c r="FG80" s="409"/>
      <c r="FH80" s="409"/>
      <c r="FI80" s="409"/>
      <c r="FJ80" s="409"/>
      <c r="FK80" s="409"/>
      <c r="FL80" s="409"/>
      <c r="FM80" s="409"/>
      <c r="FN80" s="398"/>
      <c r="FO80" s="398"/>
      <c r="FQ80" s="409"/>
      <c r="FR80" s="409"/>
      <c r="FS80" s="409"/>
      <c r="FT80" s="409"/>
      <c r="FU80" s="409"/>
      <c r="FV80" s="409"/>
      <c r="FW80" s="409"/>
      <c r="FX80" s="409"/>
      <c r="FY80" s="409"/>
      <c r="FZ80" s="409"/>
      <c r="GA80" s="409"/>
      <c r="GB80" s="409"/>
      <c r="GC80" s="409"/>
      <c r="GD80" s="409"/>
      <c r="GE80" s="409"/>
      <c r="GF80" s="409"/>
      <c r="GG80" s="409"/>
      <c r="GH80" s="409"/>
      <c r="GI80" s="409"/>
      <c r="GJ80" s="398"/>
      <c r="GK80" s="398"/>
      <c r="GM80" s="409"/>
      <c r="GN80" s="409"/>
      <c r="GO80" s="409"/>
      <c r="GP80" s="409"/>
      <c r="GQ80" s="409"/>
      <c r="GR80" s="409"/>
      <c r="GS80" s="409"/>
      <c r="GT80" s="409"/>
      <c r="GU80" s="409"/>
      <c r="GV80" s="409"/>
      <c r="GW80" s="409"/>
      <c r="GX80" s="409"/>
      <c r="GY80" s="409"/>
      <c r="GZ80" s="409"/>
      <c r="HA80" s="409"/>
      <c r="HB80" s="409"/>
      <c r="HC80" s="409"/>
      <c r="HD80" s="409"/>
      <c r="HE80" s="409"/>
      <c r="HF80" s="398"/>
      <c r="HG80" s="398"/>
      <c r="HI80" s="409"/>
      <c r="HJ80" s="409"/>
      <c r="HK80" s="409"/>
      <c r="HL80" s="409"/>
      <c r="HM80" s="409"/>
      <c r="HN80" s="409"/>
      <c r="HO80" s="409"/>
      <c r="HP80" s="409"/>
      <c r="HQ80" s="409"/>
      <c r="HR80" s="409"/>
      <c r="HS80" s="409"/>
      <c r="HT80" s="409"/>
      <c r="HU80" s="409"/>
      <c r="HV80" s="409"/>
      <c r="HW80" s="409"/>
      <c r="HX80" s="409"/>
      <c r="HY80" s="409"/>
      <c r="HZ80" s="409"/>
      <c r="IA80" s="409"/>
      <c r="IB80" s="398"/>
      <c r="IC80" s="398"/>
      <c r="IE80" s="409"/>
      <c r="IF80" s="409"/>
      <c r="IG80" s="409"/>
      <c r="IH80" s="409"/>
      <c r="II80" s="409"/>
      <c r="IJ80" s="409"/>
      <c r="IK80" s="409"/>
      <c r="IL80" s="409"/>
      <c r="IM80" s="409"/>
      <c r="IN80" s="409"/>
      <c r="IO80" s="409"/>
      <c r="IP80" s="409"/>
    </row>
    <row r="81" customFormat="false" ht="12.75" hidden="false" customHeight="false" outlineLevel="0" collapsed="false">
      <c r="A81" s="398"/>
      <c r="B81" s="372"/>
      <c r="C81" s="409"/>
      <c r="D81" s="408"/>
      <c r="E81" s="408"/>
      <c r="F81" s="408"/>
      <c r="G81" s="408"/>
      <c r="H81" s="408"/>
      <c r="I81" s="408"/>
      <c r="J81" s="408"/>
      <c r="K81" s="408"/>
      <c r="L81" s="408"/>
      <c r="M81" s="408"/>
      <c r="N81" s="408"/>
      <c r="O81" s="408"/>
      <c r="P81" s="409"/>
      <c r="Q81" s="409"/>
      <c r="R81" s="409"/>
      <c r="S81" s="409"/>
      <c r="T81" s="398"/>
      <c r="U81" s="410"/>
      <c r="V81" s="409"/>
      <c r="W81" s="409"/>
      <c r="X81" s="409"/>
      <c r="Y81" s="409"/>
      <c r="Z81" s="409"/>
      <c r="AA81" s="409"/>
      <c r="AB81" s="409"/>
      <c r="AC81" s="409"/>
      <c r="AD81" s="409"/>
      <c r="AE81" s="409"/>
      <c r="AF81" s="409"/>
      <c r="AG81" s="409"/>
      <c r="AH81" s="409"/>
      <c r="AI81" s="409"/>
      <c r="AJ81" s="409"/>
      <c r="AK81" s="409"/>
      <c r="AL81" s="398"/>
      <c r="AM81" s="398"/>
      <c r="AO81" s="409"/>
      <c r="AP81" s="409"/>
      <c r="AQ81" s="409"/>
      <c r="AR81" s="409"/>
      <c r="AS81" s="409"/>
      <c r="AT81" s="409"/>
      <c r="AU81" s="409"/>
      <c r="AV81" s="409"/>
      <c r="AW81" s="409"/>
      <c r="AX81" s="409"/>
      <c r="AY81" s="409"/>
      <c r="AZ81" s="409"/>
      <c r="BA81" s="409"/>
      <c r="BB81" s="409"/>
      <c r="BC81" s="409"/>
      <c r="BD81" s="409"/>
      <c r="BE81" s="409"/>
      <c r="BF81" s="409"/>
      <c r="BG81" s="409"/>
      <c r="BH81" s="398"/>
      <c r="BI81" s="398"/>
      <c r="BK81" s="409"/>
      <c r="BL81" s="409"/>
      <c r="BM81" s="409"/>
      <c r="BN81" s="409"/>
      <c r="BO81" s="409"/>
      <c r="BP81" s="409"/>
      <c r="BQ81" s="409"/>
      <c r="BR81" s="409"/>
      <c r="BS81" s="409"/>
      <c r="BT81" s="409"/>
      <c r="BU81" s="409"/>
      <c r="BV81" s="409"/>
      <c r="BW81" s="409"/>
      <c r="BX81" s="409"/>
      <c r="BY81" s="409"/>
      <c r="BZ81" s="409"/>
      <c r="CA81" s="409"/>
      <c r="CB81" s="409"/>
      <c r="CC81" s="409"/>
      <c r="CD81" s="398"/>
      <c r="CE81" s="398"/>
      <c r="CG81" s="409"/>
      <c r="CH81" s="409"/>
      <c r="CI81" s="409"/>
      <c r="CJ81" s="409"/>
      <c r="CK81" s="409"/>
      <c r="CL81" s="409"/>
      <c r="CM81" s="409"/>
      <c r="CN81" s="409"/>
      <c r="CO81" s="409"/>
      <c r="CP81" s="409"/>
      <c r="CQ81" s="409"/>
      <c r="CR81" s="409"/>
      <c r="CS81" s="409"/>
      <c r="CT81" s="409"/>
      <c r="CU81" s="409"/>
      <c r="CV81" s="409"/>
      <c r="CW81" s="409"/>
      <c r="CX81" s="409"/>
      <c r="CY81" s="409"/>
      <c r="CZ81" s="398"/>
      <c r="DA81" s="398"/>
      <c r="DC81" s="409"/>
      <c r="DD81" s="409"/>
      <c r="DE81" s="409"/>
      <c r="DF81" s="409"/>
      <c r="DG81" s="409"/>
      <c r="DH81" s="409"/>
      <c r="DI81" s="409"/>
      <c r="DJ81" s="409"/>
      <c r="DK81" s="409"/>
      <c r="DL81" s="409"/>
      <c r="DM81" s="409"/>
      <c r="DN81" s="409"/>
      <c r="DO81" s="409"/>
      <c r="DP81" s="409"/>
      <c r="DQ81" s="409"/>
      <c r="DR81" s="409"/>
      <c r="DS81" s="409"/>
      <c r="DT81" s="409"/>
      <c r="DU81" s="409"/>
      <c r="DV81" s="398"/>
      <c r="DW81" s="398"/>
      <c r="DY81" s="409"/>
      <c r="DZ81" s="409"/>
      <c r="EA81" s="409"/>
      <c r="EB81" s="409"/>
      <c r="EC81" s="409"/>
      <c r="ED81" s="409"/>
      <c r="EE81" s="409"/>
      <c r="EF81" s="409"/>
      <c r="EG81" s="409"/>
      <c r="EH81" s="409"/>
      <c r="EI81" s="409"/>
      <c r="EJ81" s="409"/>
      <c r="EK81" s="409"/>
      <c r="EL81" s="409"/>
      <c r="EM81" s="409"/>
      <c r="EN81" s="409"/>
      <c r="EO81" s="409"/>
      <c r="EP81" s="409"/>
      <c r="EQ81" s="409"/>
      <c r="ER81" s="398"/>
      <c r="ES81" s="398"/>
      <c r="EU81" s="409"/>
      <c r="EV81" s="409"/>
      <c r="EW81" s="409"/>
      <c r="EX81" s="409"/>
      <c r="EY81" s="409"/>
      <c r="EZ81" s="409"/>
      <c r="FA81" s="409"/>
      <c r="FB81" s="409"/>
      <c r="FC81" s="409"/>
      <c r="FD81" s="409"/>
      <c r="FE81" s="409"/>
      <c r="FF81" s="409"/>
      <c r="FG81" s="409"/>
      <c r="FH81" s="409"/>
      <c r="FI81" s="409"/>
      <c r="FJ81" s="409"/>
      <c r="FK81" s="409"/>
      <c r="FL81" s="409"/>
      <c r="FM81" s="409"/>
      <c r="FN81" s="398"/>
      <c r="FO81" s="398"/>
      <c r="FQ81" s="409"/>
      <c r="FR81" s="409"/>
      <c r="FS81" s="409"/>
      <c r="FT81" s="409"/>
      <c r="FU81" s="409"/>
      <c r="FV81" s="409"/>
      <c r="FW81" s="409"/>
      <c r="FX81" s="409"/>
      <c r="FY81" s="409"/>
      <c r="FZ81" s="409"/>
      <c r="GA81" s="409"/>
      <c r="GB81" s="409"/>
      <c r="GC81" s="409"/>
      <c r="GD81" s="409"/>
      <c r="GE81" s="409"/>
      <c r="GF81" s="409"/>
      <c r="GG81" s="409"/>
      <c r="GH81" s="409"/>
      <c r="GI81" s="409"/>
      <c r="GJ81" s="398"/>
      <c r="GK81" s="398"/>
      <c r="GM81" s="409"/>
      <c r="GN81" s="409"/>
      <c r="GO81" s="409"/>
      <c r="GP81" s="409"/>
      <c r="GQ81" s="409"/>
      <c r="GR81" s="409"/>
      <c r="GS81" s="409"/>
      <c r="GT81" s="409"/>
      <c r="GU81" s="409"/>
      <c r="GV81" s="409"/>
      <c r="GW81" s="409"/>
      <c r="GX81" s="409"/>
      <c r="GY81" s="409"/>
      <c r="GZ81" s="409"/>
      <c r="HA81" s="409"/>
      <c r="HB81" s="409"/>
      <c r="HC81" s="409"/>
      <c r="HD81" s="409"/>
      <c r="HE81" s="409"/>
      <c r="HF81" s="398"/>
      <c r="HG81" s="398"/>
      <c r="HI81" s="409"/>
      <c r="HJ81" s="409"/>
      <c r="HK81" s="409"/>
      <c r="HL81" s="409"/>
      <c r="HM81" s="409"/>
      <c r="HN81" s="409"/>
      <c r="HO81" s="409"/>
      <c r="HP81" s="409"/>
      <c r="HQ81" s="409"/>
      <c r="HR81" s="409"/>
      <c r="HS81" s="409"/>
      <c r="HT81" s="409"/>
      <c r="HU81" s="409"/>
      <c r="HV81" s="409"/>
      <c r="HW81" s="409"/>
      <c r="HX81" s="409"/>
      <c r="HY81" s="409"/>
      <c r="HZ81" s="409"/>
      <c r="IA81" s="409"/>
      <c r="IB81" s="398"/>
      <c r="IC81" s="398"/>
      <c r="IE81" s="409"/>
      <c r="IF81" s="409"/>
      <c r="IG81" s="409"/>
      <c r="IH81" s="409"/>
      <c r="II81" s="409"/>
      <c r="IJ81" s="409"/>
      <c r="IK81" s="409"/>
      <c r="IL81" s="409"/>
      <c r="IM81" s="409"/>
      <c r="IN81" s="409"/>
      <c r="IO81" s="409"/>
      <c r="IP81" s="409"/>
    </row>
    <row r="82" customFormat="false" ht="12.75" hidden="false" customHeight="false" outlineLevel="0" collapsed="false">
      <c r="A82" s="398"/>
      <c r="B82" s="372"/>
      <c r="C82" s="409"/>
      <c r="D82" s="408"/>
      <c r="E82" s="408"/>
      <c r="F82" s="408"/>
      <c r="G82" s="408"/>
      <c r="H82" s="408"/>
      <c r="I82" s="408"/>
      <c r="J82" s="408"/>
      <c r="K82" s="408"/>
      <c r="L82" s="408"/>
      <c r="M82" s="408"/>
      <c r="N82" s="408"/>
      <c r="O82" s="408"/>
      <c r="P82" s="409"/>
      <c r="Q82" s="409"/>
      <c r="R82" s="409"/>
      <c r="S82" s="409"/>
      <c r="T82" s="398"/>
      <c r="U82" s="410"/>
      <c r="V82" s="409"/>
      <c r="W82" s="409"/>
      <c r="X82" s="409"/>
      <c r="Y82" s="409"/>
      <c r="Z82" s="409"/>
      <c r="AA82" s="409"/>
      <c r="AB82" s="409"/>
      <c r="AC82" s="409"/>
      <c r="AD82" s="409"/>
      <c r="AE82" s="409"/>
      <c r="AF82" s="409"/>
      <c r="AG82" s="409"/>
      <c r="AH82" s="409"/>
      <c r="AI82" s="409"/>
      <c r="AJ82" s="409"/>
      <c r="AK82" s="409"/>
      <c r="AL82" s="398"/>
      <c r="AM82" s="398"/>
      <c r="AO82" s="409"/>
      <c r="AP82" s="409"/>
      <c r="AQ82" s="409"/>
      <c r="AR82" s="409"/>
      <c r="AS82" s="409"/>
      <c r="AT82" s="409"/>
      <c r="AU82" s="409"/>
      <c r="AV82" s="409"/>
      <c r="AW82" s="409"/>
      <c r="AX82" s="409"/>
      <c r="AY82" s="409"/>
      <c r="AZ82" s="409"/>
      <c r="BA82" s="409"/>
      <c r="BB82" s="409"/>
      <c r="BC82" s="409"/>
      <c r="BD82" s="409"/>
      <c r="BE82" s="409"/>
      <c r="BF82" s="409"/>
      <c r="BG82" s="409"/>
      <c r="BH82" s="398"/>
      <c r="BI82" s="398"/>
      <c r="BK82" s="409"/>
      <c r="BL82" s="409"/>
      <c r="BM82" s="409"/>
      <c r="BN82" s="409"/>
      <c r="BO82" s="409"/>
      <c r="BP82" s="409"/>
      <c r="BQ82" s="409"/>
      <c r="BR82" s="409"/>
      <c r="BS82" s="409"/>
      <c r="BT82" s="409"/>
      <c r="BU82" s="409"/>
      <c r="BV82" s="409"/>
      <c r="BW82" s="409"/>
      <c r="BX82" s="409"/>
      <c r="BY82" s="409"/>
      <c r="BZ82" s="409"/>
      <c r="CA82" s="409"/>
      <c r="CB82" s="409"/>
      <c r="CC82" s="409"/>
      <c r="CD82" s="398"/>
      <c r="CE82" s="398"/>
      <c r="CG82" s="409"/>
      <c r="CH82" s="409"/>
      <c r="CI82" s="409"/>
      <c r="CJ82" s="409"/>
      <c r="CK82" s="409"/>
      <c r="CL82" s="409"/>
      <c r="CM82" s="409"/>
      <c r="CN82" s="409"/>
      <c r="CO82" s="409"/>
      <c r="CP82" s="409"/>
      <c r="CQ82" s="409"/>
      <c r="CR82" s="409"/>
      <c r="CS82" s="409"/>
      <c r="CT82" s="409"/>
      <c r="CU82" s="409"/>
      <c r="CV82" s="409"/>
      <c r="CW82" s="409"/>
      <c r="CX82" s="409"/>
      <c r="CY82" s="409"/>
      <c r="CZ82" s="398"/>
      <c r="DA82" s="398"/>
      <c r="DC82" s="409"/>
      <c r="DD82" s="409"/>
      <c r="DE82" s="409"/>
      <c r="DF82" s="409"/>
      <c r="DG82" s="409"/>
      <c r="DH82" s="409"/>
      <c r="DI82" s="409"/>
      <c r="DJ82" s="409"/>
      <c r="DK82" s="409"/>
      <c r="DL82" s="409"/>
      <c r="DM82" s="409"/>
      <c r="DN82" s="409"/>
      <c r="DO82" s="409"/>
      <c r="DP82" s="409"/>
      <c r="DQ82" s="409"/>
      <c r="DR82" s="409"/>
      <c r="DS82" s="409"/>
      <c r="DT82" s="409"/>
      <c r="DU82" s="409"/>
      <c r="DV82" s="398"/>
      <c r="DW82" s="398"/>
      <c r="DY82" s="409"/>
      <c r="DZ82" s="409"/>
      <c r="EA82" s="409"/>
      <c r="EB82" s="409"/>
      <c r="EC82" s="409"/>
      <c r="ED82" s="409"/>
      <c r="EE82" s="409"/>
      <c r="EF82" s="409"/>
      <c r="EG82" s="409"/>
      <c r="EH82" s="409"/>
      <c r="EI82" s="409"/>
      <c r="EJ82" s="409"/>
      <c r="EK82" s="409"/>
      <c r="EL82" s="409"/>
      <c r="EM82" s="409"/>
      <c r="EN82" s="409"/>
      <c r="EO82" s="409"/>
      <c r="EP82" s="409"/>
      <c r="EQ82" s="409"/>
      <c r="ER82" s="398"/>
      <c r="ES82" s="398"/>
      <c r="EU82" s="409"/>
      <c r="EV82" s="409"/>
      <c r="EW82" s="409"/>
      <c r="EX82" s="409"/>
      <c r="EY82" s="409"/>
      <c r="EZ82" s="409"/>
      <c r="FA82" s="409"/>
      <c r="FB82" s="409"/>
      <c r="FC82" s="409"/>
      <c r="FD82" s="409"/>
      <c r="FE82" s="409"/>
      <c r="FF82" s="409"/>
      <c r="FG82" s="409"/>
      <c r="FH82" s="409"/>
      <c r="FI82" s="409"/>
      <c r="FJ82" s="409"/>
      <c r="FK82" s="409"/>
      <c r="FL82" s="409"/>
      <c r="FM82" s="409"/>
      <c r="FN82" s="398"/>
      <c r="FO82" s="398"/>
      <c r="FQ82" s="409"/>
      <c r="FR82" s="409"/>
      <c r="FS82" s="409"/>
      <c r="FT82" s="409"/>
      <c r="FU82" s="409"/>
      <c r="FV82" s="409"/>
      <c r="FW82" s="409"/>
      <c r="FX82" s="409"/>
      <c r="FY82" s="409"/>
      <c r="FZ82" s="409"/>
      <c r="GA82" s="409"/>
      <c r="GB82" s="409"/>
      <c r="GC82" s="409"/>
      <c r="GD82" s="409"/>
      <c r="GE82" s="409"/>
      <c r="GF82" s="409"/>
      <c r="GG82" s="409"/>
      <c r="GH82" s="409"/>
      <c r="GI82" s="409"/>
      <c r="GJ82" s="398"/>
      <c r="GK82" s="398"/>
      <c r="GM82" s="409"/>
      <c r="GN82" s="409"/>
      <c r="GO82" s="409"/>
      <c r="GP82" s="409"/>
      <c r="GQ82" s="409"/>
      <c r="GR82" s="409"/>
      <c r="GS82" s="409"/>
      <c r="GT82" s="409"/>
      <c r="GU82" s="409"/>
      <c r="GV82" s="409"/>
      <c r="GW82" s="409"/>
      <c r="GX82" s="409"/>
      <c r="GY82" s="409"/>
      <c r="GZ82" s="409"/>
      <c r="HA82" s="409"/>
      <c r="HB82" s="409"/>
      <c r="HC82" s="409"/>
      <c r="HD82" s="409"/>
      <c r="HE82" s="409"/>
      <c r="HF82" s="398"/>
      <c r="HG82" s="398"/>
      <c r="HI82" s="409"/>
      <c r="HJ82" s="409"/>
      <c r="HK82" s="409"/>
      <c r="HL82" s="409"/>
      <c r="HM82" s="409"/>
      <c r="HN82" s="409"/>
      <c r="HO82" s="409"/>
      <c r="HP82" s="409"/>
      <c r="HQ82" s="409"/>
      <c r="HR82" s="409"/>
      <c r="HS82" s="409"/>
      <c r="HT82" s="409"/>
      <c r="HU82" s="409"/>
      <c r="HV82" s="409"/>
      <c r="HW82" s="409"/>
      <c r="HX82" s="409"/>
      <c r="HY82" s="409"/>
      <c r="HZ82" s="409"/>
      <c r="IA82" s="409"/>
      <c r="IB82" s="398"/>
      <c r="IC82" s="398"/>
      <c r="IE82" s="409"/>
      <c r="IF82" s="409"/>
      <c r="IG82" s="409"/>
      <c r="IH82" s="409"/>
      <c r="II82" s="409"/>
      <c r="IJ82" s="409"/>
      <c r="IK82" s="409"/>
      <c r="IL82" s="409"/>
      <c r="IM82" s="409"/>
      <c r="IN82" s="409"/>
      <c r="IO82" s="409"/>
      <c r="IP82" s="409"/>
    </row>
    <row r="83" s="383" customFormat="true" ht="15" hidden="false" customHeight="true" outlineLevel="0" collapsed="false">
      <c r="A83" s="436" t="s">
        <v>104</v>
      </c>
      <c r="C83" s="437"/>
      <c r="G83" s="383" t="n">
        <v>26</v>
      </c>
      <c r="H83" s="438" t="s">
        <v>104</v>
      </c>
      <c r="I83" s="438"/>
      <c r="J83" s="438"/>
      <c r="K83" s="438"/>
      <c r="L83" s="438"/>
      <c r="M83" s="437"/>
      <c r="N83" s="437"/>
      <c r="O83" s="437"/>
      <c r="P83" s="439"/>
      <c r="Q83" s="439"/>
      <c r="R83" s="439"/>
      <c r="S83" s="439"/>
      <c r="T83" s="440" t="s">
        <v>578</v>
      </c>
      <c r="U83" s="441"/>
      <c r="V83" s="439"/>
      <c r="W83" s="439"/>
      <c r="X83" s="439"/>
      <c r="Y83" s="439"/>
      <c r="Z83" s="439"/>
      <c r="AA83" s="439"/>
      <c r="AB83" s="439"/>
      <c r="AC83" s="439"/>
      <c r="AD83" s="439"/>
      <c r="AE83" s="439"/>
      <c r="AF83" s="439"/>
      <c r="AG83" s="439"/>
      <c r="AH83" s="439"/>
      <c r="AI83" s="439"/>
      <c r="AJ83" s="439"/>
      <c r="AK83" s="439"/>
      <c r="AL83" s="393"/>
      <c r="AM83" s="393"/>
      <c r="AO83" s="439"/>
      <c r="AP83" s="439"/>
      <c r="AQ83" s="439"/>
      <c r="AR83" s="439"/>
      <c r="AS83" s="439"/>
      <c r="AT83" s="439"/>
      <c r="AU83" s="439"/>
      <c r="AV83" s="439"/>
      <c r="AW83" s="439"/>
      <c r="AX83" s="439"/>
      <c r="AY83" s="439"/>
      <c r="AZ83" s="439"/>
      <c r="BA83" s="439"/>
      <c r="BB83" s="439"/>
      <c r="BC83" s="439"/>
      <c r="BD83" s="439"/>
      <c r="BE83" s="439"/>
      <c r="BF83" s="439"/>
      <c r="BG83" s="439"/>
      <c r="BH83" s="393"/>
      <c r="BI83" s="393"/>
      <c r="BK83" s="439"/>
      <c r="BL83" s="439"/>
      <c r="BM83" s="439"/>
      <c r="BN83" s="439"/>
      <c r="BO83" s="439"/>
      <c r="BP83" s="439"/>
      <c r="BQ83" s="439"/>
      <c r="BR83" s="439"/>
      <c r="BS83" s="439"/>
      <c r="BT83" s="439"/>
      <c r="BU83" s="439"/>
      <c r="BV83" s="439"/>
      <c r="BW83" s="439"/>
      <c r="BX83" s="439"/>
      <c r="BY83" s="439"/>
      <c r="BZ83" s="439"/>
      <c r="CA83" s="439"/>
      <c r="CB83" s="439"/>
      <c r="CC83" s="439"/>
      <c r="CD83" s="393"/>
      <c r="CE83" s="393"/>
      <c r="CG83" s="439"/>
      <c r="CH83" s="439"/>
      <c r="CI83" s="439"/>
      <c r="CJ83" s="439"/>
      <c r="CK83" s="439"/>
      <c r="CL83" s="439"/>
      <c r="CM83" s="439"/>
      <c r="CN83" s="439"/>
      <c r="CO83" s="439"/>
      <c r="CP83" s="439"/>
      <c r="CQ83" s="439"/>
      <c r="CR83" s="439"/>
      <c r="CS83" s="439"/>
      <c r="CT83" s="439"/>
      <c r="CU83" s="439"/>
      <c r="CV83" s="439"/>
      <c r="CW83" s="439"/>
      <c r="CX83" s="439"/>
      <c r="CY83" s="439"/>
      <c r="CZ83" s="393"/>
      <c r="DA83" s="393"/>
      <c r="DC83" s="439"/>
      <c r="DD83" s="439"/>
      <c r="DE83" s="439"/>
      <c r="DF83" s="439"/>
      <c r="DG83" s="439"/>
      <c r="DH83" s="439"/>
      <c r="DI83" s="439"/>
      <c r="DJ83" s="439"/>
      <c r="DK83" s="439"/>
      <c r="DL83" s="439"/>
      <c r="DM83" s="439"/>
      <c r="DN83" s="439"/>
      <c r="DO83" s="439"/>
      <c r="DP83" s="439"/>
      <c r="DQ83" s="439"/>
      <c r="DR83" s="439"/>
      <c r="DS83" s="439"/>
      <c r="DT83" s="439"/>
      <c r="DU83" s="439"/>
      <c r="DV83" s="393"/>
      <c r="DW83" s="393"/>
      <c r="DY83" s="439"/>
      <c r="DZ83" s="439"/>
      <c r="EA83" s="439"/>
      <c r="EB83" s="439"/>
      <c r="EC83" s="439"/>
      <c r="ED83" s="439"/>
      <c r="EE83" s="439"/>
      <c r="EF83" s="439"/>
      <c r="EG83" s="439"/>
      <c r="EH83" s="439"/>
      <c r="EI83" s="439"/>
      <c r="EJ83" s="439"/>
      <c r="EK83" s="439"/>
      <c r="EL83" s="439"/>
      <c r="EM83" s="439"/>
      <c r="EN83" s="439"/>
      <c r="EO83" s="439"/>
      <c r="EP83" s="439"/>
      <c r="EQ83" s="439"/>
      <c r="ER83" s="393"/>
      <c r="ES83" s="393"/>
      <c r="EU83" s="439"/>
      <c r="EV83" s="439"/>
      <c r="EW83" s="439"/>
      <c r="EX83" s="439"/>
      <c r="EY83" s="439"/>
      <c r="EZ83" s="439"/>
      <c r="FA83" s="439"/>
      <c r="FB83" s="439"/>
      <c r="FC83" s="439"/>
      <c r="FD83" s="439"/>
      <c r="FE83" s="439"/>
      <c r="FF83" s="439"/>
      <c r="FG83" s="439"/>
      <c r="FH83" s="439"/>
      <c r="FI83" s="439"/>
      <c r="FJ83" s="439"/>
      <c r="FK83" s="439"/>
      <c r="FL83" s="439"/>
      <c r="FM83" s="439"/>
      <c r="FN83" s="393"/>
      <c r="FO83" s="393"/>
      <c r="FQ83" s="439"/>
      <c r="FR83" s="439"/>
      <c r="FS83" s="439"/>
      <c r="FT83" s="439"/>
      <c r="FU83" s="439"/>
      <c r="FV83" s="439"/>
      <c r="FW83" s="439"/>
      <c r="FX83" s="439"/>
      <c r="FY83" s="439"/>
      <c r="FZ83" s="439"/>
      <c r="GA83" s="439"/>
      <c r="GB83" s="439"/>
      <c r="GC83" s="439"/>
      <c r="GD83" s="439"/>
      <c r="GE83" s="439"/>
      <c r="GF83" s="439"/>
      <c r="GG83" s="439"/>
      <c r="GH83" s="439"/>
      <c r="GI83" s="439"/>
      <c r="GJ83" s="393"/>
      <c r="GK83" s="393"/>
      <c r="GM83" s="439"/>
      <c r="GN83" s="439"/>
      <c r="GO83" s="439"/>
      <c r="GP83" s="439"/>
      <c r="GQ83" s="439"/>
      <c r="GR83" s="439"/>
      <c r="GS83" s="439"/>
      <c r="GT83" s="439"/>
      <c r="GU83" s="439"/>
      <c r="GV83" s="439"/>
      <c r="GW83" s="439"/>
      <c r="GX83" s="439"/>
      <c r="GY83" s="439"/>
      <c r="GZ83" s="439"/>
      <c r="HA83" s="439"/>
      <c r="HB83" s="439"/>
      <c r="HC83" s="439"/>
      <c r="HD83" s="439"/>
      <c r="HE83" s="439"/>
      <c r="HF83" s="393"/>
      <c r="HG83" s="393"/>
      <c r="HI83" s="439"/>
      <c r="HJ83" s="439"/>
      <c r="HK83" s="439"/>
      <c r="HL83" s="439"/>
      <c r="HM83" s="439"/>
      <c r="HN83" s="439"/>
      <c r="HO83" s="439"/>
      <c r="HP83" s="439"/>
      <c r="HQ83" s="439"/>
      <c r="HR83" s="439"/>
      <c r="HS83" s="439"/>
      <c r="HT83" s="439"/>
      <c r="HU83" s="439"/>
      <c r="HV83" s="439"/>
      <c r="HW83" s="439"/>
      <c r="HX83" s="439"/>
      <c r="HY83" s="439"/>
      <c r="HZ83" s="439"/>
      <c r="IA83" s="439"/>
      <c r="IB83" s="393"/>
      <c r="IC83" s="393"/>
      <c r="IE83" s="439"/>
      <c r="IF83" s="439"/>
      <c r="IG83" s="439"/>
      <c r="IH83" s="439"/>
      <c r="II83" s="439"/>
      <c r="IJ83" s="439"/>
      <c r="IK83" s="439"/>
      <c r="IL83" s="439"/>
      <c r="IM83" s="439"/>
      <c r="IN83" s="439"/>
      <c r="IO83" s="439"/>
      <c r="IP83" s="439"/>
    </row>
    <row r="84" customFormat="false" ht="18" hidden="false" customHeight="false" outlineLevel="0" collapsed="false">
      <c r="A84" s="442"/>
      <c r="B84" s="443" t="s">
        <v>651</v>
      </c>
      <c r="C84" s="444" t="n">
        <v>0</v>
      </c>
      <c r="D84" s="444" t="n">
        <v>0</v>
      </c>
      <c r="E84" s="444" t="n">
        <v>0</v>
      </c>
      <c r="F84" s="444" t="n">
        <v>0</v>
      </c>
      <c r="G84" s="444" t="n">
        <v>0</v>
      </c>
      <c r="H84" s="444" t="n">
        <v>0</v>
      </c>
      <c r="I84" s="444" t="n">
        <v>0</v>
      </c>
      <c r="J84" s="444" t="n">
        <v>0</v>
      </c>
      <c r="K84" s="444" t="n">
        <v>0</v>
      </c>
      <c r="L84" s="444" t="n">
        <v>0</v>
      </c>
      <c r="M84" s="444" t="n">
        <v>0</v>
      </c>
      <c r="N84" s="444" t="n">
        <v>0</v>
      </c>
      <c r="O84" s="444" t="n">
        <v>0</v>
      </c>
      <c r="P84" s="444" t="n">
        <v>0</v>
      </c>
      <c r="Q84" s="444" t="n">
        <v>0</v>
      </c>
      <c r="R84" s="444" t="n">
        <v>0</v>
      </c>
      <c r="S84" s="444" t="n">
        <v>0</v>
      </c>
      <c r="T84" s="444"/>
      <c r="U84" s="443"/>
      <c r="V84" s="431"/>
      <c r="W84" s="431"/>
      <c r="X84" s="431"/>
      <c r="Y84" s="431"/>
      <c r="Z84" s="431"/>
      <c r="AA84" s="431"/>
      <c r="AB84" s="431"/>
      <c r="AC84" s="431"/>
      <c r="AD84" s="431"/>
      <c r="AE84" s="431"/>
      <c r="AF84" s="431"/>
      <c r="AG84" s="431"/>
      <c r="AH84" s="431"/>
      <c r="AI84" s="431"/>
      <c r="AJ84" s="431"/>
      <c r="AK84" s="431"/>
      <c r="AL84" s="409"/>
      <c r="AM84" s="445"/>
      <c r="AN84" s="409"/>
      <c r="AO84" s="431"/>
      <c r="AP84" s="431"/>
      <c r="AQ84" s="431"/>
      <c r="AR84" s="431"/>
      <c r="AS84" s="431"/>
      <c r="AT84" s="431"/>
      <c r="AU84" s="431"/>
      <c r="AV84" s="431"/>
      <c r="AW84" s="431"/>
      <c r="AX84" s="431"/>
      <c r="AY84" s="431"/>
      <c r="AZ84" s="431"/>
      <c r="BA84" s="431"/>
      <c r="BB84" s="431"/>
      <c r="BC84" s="431"/>
      <c r="BD84" s="431"/>
      <c r="BE84" s="431"/>
      <c r="BF84" s="431"/>
      <c r="BG84" s="431"/>
      <c r="BH84" s="409"/>
      <c r="BI84" s="445"/>
      <c r="BJ84" s="409"/>
      <c r="BK84" s="431"/>
      <c r="BL84" s="431"/>
      <c r="BM84" s="431"/>
      <c r="BN84" s="431"/>
      <c r="BO84" s="431"/>
      <c r="BP84" s="431"/>
      <c r="BQ84" s="431"/>
      <c r="BR84" s="431"/>
      <c r="BS84" s="431"/>
      <c r="BT84" s="431"/>
      <c r="BU84" s="431"/>
      <c r="BV84" s="431"/>
      <c r="BW84" s="431"/>
      <c r="BX84" s="431"/>
      <c r="BY84" s="431"/>
      <c r="BZ84" s="431"/>
      <c r="CA84" s="431"/>
      <c r="CB84" s="431"/>
      <c r="CC84" s="431"/>
      <c r="CD84" s="409"/>
      <c r="CE84" s="445"/>
      <c r="CF84" s="409"/>
      <c r="CG84" s="431"/>
      <c r="CH84" s="431"/>
      <c r="CI84" s="431"/>
      <c r="CJ84" s="431"/>
      <c r="CK84" s="431"/>
      <c r="CL84" s="431"/>
      <c r="CM84" s="431"/>
      <c r="CN84" s="431"/>
      <c r="CO84" s="431"/>
      <c r="CP84" s="431"/>
      <c r="CQ84" s="431"/>
      <c r="CR84" s="431"/>
      <c r="CS84" s="431"/>
      <c r="CT84" s="431"/>
      <c r="CU84" s="431"/>
      <c r="CV84" s="431"/>
      <c r="CW84" s="431"/>
      <c r="CX84" s="431"/>
      <c r="CY84" s="431"/>
      <c r="CZ84" s="409"/>
      <c r="DA84" s="445"/>
      <c r="DB84" s="409"/>
      <c r="DC84" s="431"/>
      <c r="DD84" s="431"/>
      <c r="DE84" s="431"/>
      <c r="DF84" s="431"/>
      <c r="DG84" s="431"/>
      <c r="DH84" s="431"/>
      <c r="DI84" s="431"/>
      <c r="DJ84" s="431"/>
      <c r="DK84" s="431"/>
      <c r="DL84" s="431"/>
      <c r="DM84" s="431"/>
      <c r="DN84" s="431"/>
      <c r="DO84" s="431"/>
      <c r="DP84" s="431"/>
      <c r="DQ84" s="431"/>
      <c r="DR84" s="431"/>
      <c r="DS84" s="431"/>
      <c r="DT84" s="431"/>
      <c r="DU84" s="431"/>
      <c r="DV84" s="409"/>
      <c r="DW84" s="445"/>
      <c r="DX84" s="409"/>
      <c r="DY84" s="431"/>
      <c r="DZ84" s="431"/>
      <c r="EA84" s="431"/>
      <c r="EB84" s="431"/>
      <c r="EC84" s="431"/>
      <c r="ED84" s="431"/>
      <c r="EE84" s="431"/>
      <c r="EF84" s="431"/>
      <c r="EG84" s="431"/>
      <c r="EH84" s="431"/>
      <c r="EI84" s="431"/>
      <c r="EJ84" s="431"/>
      <c r="EK84" s="431"/>
      <c r="EL84" s="431"/>
      <c r="EM84" s="431"/>
      <c r="EN84" s="431"/>
      <c r="EO84" s="431"/>
      <c r="EP84" s="431"/>
      <c r="EQ84" s="431"/>
      <c r="ER84" s="409"/>
      <c r="ES84" s="445"/>
      <c r="ET84" s="409"/>
      <c r="EU84" s="431"/>
      <c r="EV84" s="431"/>
      <c r="EW84" s="431"/>
      <c r="EX84" s="431"/>
      <c r="EY84" s="431"/>
      <c r="EZ84" s="431"/>
      <c r="FA84" s="431"/>
      <c r="FB84" s="431"/>
      <c r="FC84" s="431"/>
      <c r="FD84" s="431"/>
      <c r="FE84" s="431"/>
      <c r="FF84" s="431"/>
      <c r="FG84" s="431"/>
      <c r="FH84" s="431"/>
      <c r="FI84" s="431"/>
      <c r="FJ84" s="431"/>
      <c r="FK84" s="431"/>
      <c r="FL84" s="431"/>
      <c r="FM84" s="431"/>
      <c r="FN84" s="409"/>
      <c r="FO84" s="445"/>
      <c r="FP84" s="409"/>
      <c r="FQ84" s="431"/>
      <c r="FR84" s="431"/>
      <c r="FS84" s="431"/>
      <c r="FT84" s="431"/>
      <c r="FU84" s="431"/>
      <c r="FV84" s="431"/>
      <c r="FW84" s="431"/>
      <c r="FX84" s="431"/>
      <c r="FY84" s="431"/>
      <c r="FZ84" s="431"/>
      <c r="GA84" s="431"/>
      <c r="GB84" s="431"/>
      <c r="GC84" s="431"/>
      <c r="GD84" s="431"/>
      <c r="GE84" s="431"/>
      <c r="GF84" s="431"/>
      <c r="GG84" s="431"/>
      <c r="GH84" s="431"/>
      <c r="GI84" s="431"/>
      <c r="GJ84" s="409"/>
      <c r="GK84" s="445"/>
      <c r="GL84" s="409"/>
      <c r="GM84" s="431"/>
      <c r="GN84" s="431"/>
      <c r="GO84" s="431"/>
      <c r="GP84" s="431"/>
      <c r="GQ84" s="431"/>
      <c r="GR84" s="431"/>
      <c r="GS84" s="431"/>
      <c r="GT84" s="431"/>
      <c r="GU84" s="431"/>
      <c r="GV84" s="431"/>
      <c r="GW84" s="431"/>
      <c r="GX84" s="431"/>
      <c r="GY84" s="431"/>
      <c r="GZ84" s="431"/>
      <c r="HA84" s="431"/>
      <c r="HB84" s="431"/>
      <c r="HC84" s="431"/>
      <c r="HD84" s="431"/>
      <c r="HE84" s="431"/>
      <c r="HF84" s="409"/>
      <c r="HG84" s="445"/>
      <c r="HH84" s="409"/>
      <c r="HI84" s="431"/>
      <c r="HJ84" s="431"/>
      <c r="HK84" s="431"/>
      <c r="HL84" s="431"/>
      <c r="HM84" s="431"/>
      <c r="HN84" s="431"/>
      <c r="HO84" s="431"/>
      <c r="HP84" s="431"/>
      <c r="HQ84" s="431"/>
      <c r="HR84" s="431"/>
      <c r="HS84" s="431"/>
      <c r="HT84" s="431"/>
      <c r="HU84" s="431"/>
      <c r="HV84" s="431"/>
      <c r="HW84" s="431"/>
      <c r="HX84" s="431"/>
      <c r="HY84" s="431"/>
      <c r="HZ84" s="431"/>
      <c r="IA84" s="431"/>
      <c r="IB84" s="409"/>
      <c r="IC84" s="445"/>
      <c r="ID84" s="409"/>
      <c r="IE84" s="431"/>
      <c r="IF84" s="431"/>
      <c r="IG84" s="431"/>
      <c r="IH84" s="431"/>
      <c r="II84" s="431"/>
      <c r="IJ84" s="431"/>
      <c r="IK84" s="431"/>
      <c r="IL84" s="431"/>
      <c r="IM84" s="431"/>
      <c r="IN84" s="431"/>
      <c r="IO84" s="431"/>
      <c r="IP84" s="431"/>
    </row>
    <row r="85" customFormat="false" ht="18" hidden="false" customHeight="false" outlineLevel="0" collapsed="false">
      <c r="A85" s="442"/>
      <c r="B85" s="443" t="s">
        <v>651</v>
      </c>
      <c r="C85" s="444" t="n">
        <v>0</v>
      </c>
      <c r="D85" s="444" t="n">
        <v>0</v>
      </c>
      <c r="E85" s="444" t="n">
        <v>0</v>
      </c>
      <c r="F85" s="444" t="n">
        <v>0</v>
      </c>
      <c r="G85" s="444" t="n">
        <v>0</v>
      </c>
      <c r="H85" s="444" t="n">
        <v>0</v>
      </c>
      <c r="I85" s="444" t="n">
        <v>0</v>
      </c>
      <c r="J85" s="444" t="n">
        <v>0</v>
      </c>
      <c r="K85" s="444" t="n">
        <v>0</v>
      </c>
      <c r="L85" s="444" t="n">
        <v>0</v>
      </c>
      <c r="M85" s="444" t="n">
        <v>0</v>
      </c>
      <c r="N85" s="444" t="n">
        <v>0</v>
      </c>
      <c r="O85" s="444" t="n">
        <v>0</v>
      </c>
      <c r="P85" s="444" t="n">
        <v>0</v>
      </c>
      <c r="Q85" s="444" t="n">
        <v>0</v>
      </c>
      <c r="R85" s="444" t="n">
        <v>0</v>
      </c>
      <c r="S85" s="444" t="n">
        <v>0</v>
      </c>
      <c r="T85" s="446"/>
      <c r="U85" s="442"/>
      <c r="AD85" s="447"/>
      <c r="AE85" s="447"/>
      <c r="AF85" s="447"/>
      <c r="AG85" s="447"/>
      <c r="AH85" s="447"/>
      <c r="AI85" s="447"/>
      <c r="AJ85" s="447"/>
      <c r="AK85" s="447"/>
      <c r="AL85" s="448"/>
      <c r="AM85" s="447"/>
      <c r="AN85" s="448"/>
      <c r="AO85" s="447"/>
      <c r="AP85" s="447"/>
      <c r="AQ85" s="431"/>
      <c r="AZ85" s="447"/>
      <c r="BA85" s="447"/>
      <c r="BB85" s="447"/>
      <c r="BC85" s="447"/>
      <c r="BD85" s="447"/>
      <c r="BE85" s="447"/>
      <c r="BF85" s="447"/>
      <c r="BG85" s="447"/>
      <c r="BH85" s="448"/>
      <c r="BI85" s="447"/>
      <c r="BJ85" s="448"/>
      <c r="BK85" s="447"/>
      <c r="BL85" s="447"/>
      <c r="BM85" s="431"/>
      <c r="BV85" s="447"/>
      <c r="BW85" s="447"/>
      <c r="BX85" s="447"/>
      <c r="BY85" s="447"/>
      <c r="BZ85" s="447"/>
      <c r="CA85" s="447"/>
      <c r="CB85" s="447"/>
      <c r="CC85" s="447"/>
      <c r="CD85" s="448"/>
      <c r="CE85" s="447"/>
      <c r="CF85" s="448"/>
      <c r="CG85" s="447"/>
      <c r="CH85" s="447"/>
      <c r="CI85" s="431"/>
      <c r="CR85" s="447"/>
      <c r="CS85" s="447"/>
      <c r="CT85" s="447"/>
      <c r="CU85" s="447"/>
      <c r="CV85" s="447"/>
      <c r="CW85" s="447"/>
      <c r="CX85" s="447"/>
      <c r="CY85" s="447"/>
      <c r="CZ85" s="448"/>
      <c r="DA85" s="447"/>
      <c r="DB85" s="448"/>
      <c r="DC85" s="447"/>
      <c r="DD85" s="447"/>
      <c r="DE85" s="431"/>
      <c r="DN85" s="447"/>
      <c r="DO85" s="447"/>
      <c r="DP85" s="447"/>
      <c r="DQ85" s="447"/>
      <c r="DR85" s="447"/>
      <c r="DS85" s="447"/>
      <c r="DT85" s="447"/>
      <c r="DU85" s="447"/>
      <c r="DV85" s="448"/>
      <c r="DW85" s="447"/>
      <c r="DX85" s="448"/>
      <c r="DY85" s="447"/>
      <c r="DZ85" s="447"/>
      <c r="EA85" s="431"/>
      <c r="EJ85" s="447"/>
      <c r="EK85" s="447"/>
      <c r="EL85" s="447"/>
      <c r="EM85" s="447"/>
      <c r="EN85" s="447"/>
      <c r="EO85" s="447"/>
      <c r="EP85" s="447"/>
      <c r="EQ85" s="447"/>
      <c r="ER85" s="448"/>
      <c r="ES85" s="447"/>
      <c r="ET85" s="448"/>
      <c r="EU85" s="447"/>
      <c r="EV85" s="447"/>
      <c r="EW85" s="431"/>
      <c r="FF85" s="447"/>
      <c r="FG85" s="447"/>
      <c r="FH85" s="447"/>
      <c r="FI85" s="447"/>
      <c r="FJ85" s="447"/>
      <c r="FK85" s="447"/>
      <c r="FL85" s="447"/>
      <c r="FM85" s="447"/>
      <c r="FN85" s="448"/>
      <c r="FO85" s="447"/>
      <c r="FP85" s="448"/>
      <c r="FQ85" s="447"/>
      <c r="FR85" s="447"/>
      <c r="FS85" s="431"/>
      <c r="GB85" s="447"/>
      <c r="GC85" s="447"/>
      <c r="GD85" s="447"/>
      <c r="GE85" s="447"/>
      <c r="GF85" s="447"/>
      <c r="GG85" s="447"/>
      <c r="GH85" s="447"/>
      <c r="GI85" s="447"/>
      <c r="GJ85" s="448"/>
      <c r="GK85" s="447"/>
      <c r="GL85" s="448"/>
      <c r="GM85" s="447"/>
      <c r="GN85" s="447"/>
      <c r="GO85" s="431"/>
      <c r="GX85" s="447"/>
      <c r="GY85" s="447"/>
      <c r="GZ85" s="447"/>
      <c r="HA85" s="447"/>
      <c r="HB85" s="447"/>
      <c r="HC85" s="447"/>
      <c r="HD85" s="447"/>
      <c r="HE85" s="447"/>
      <c r="HF85" s="448"/>
      <c r="HG85" s="447"/>
      <c r="HH85" s="448"/>
      <c r="HI85" s="447"/>
      <c r="HJ85" s="447"/>
      <c r="HK85" s="431"/>
      <c r="HT85" s="447"/>
      <c r="HU85" s="447"/>
      <c r="HV85" s="447"/>
      <c r="HW85" s="447"/>
      <c r="HX85" s="447"/>
      <c r="HY85" s="447"/>
      <c r="HZ85" s="447"/>
      <c r="IA85" s="447"/>
      <c r="IB85" s="448"/>
      <c r="IC85" s="447"/>
      <c r="ID85" s="448"/>
      <c r="IE85" s="447"/>
      <c r="IF85" s="447"/>
      <c r="IG85" s="431"/>
      <c r="IP85" s="447"/>
    </row>
    <row r="86" customFormat="false" ht="12.75" hidden="false" customHeight="false" outlineLevel="0" collapsed="false">
      <c r="A86" s="449"/>
      <c r="B86" s="443"/>
      <c r="C86" s="444"/>
      <c r="D86" s="444"/>
      <c r="E86" s="444"/>
      <c r="F86" s="444"/>
      <c r="G86" s="444"/>
      <c r="H86" s="444"/>
      <c r="I86" s="444"/>
      <c r="J86" s="444"/>
      <c r="K86" s="444"/>
      <c r="L86" s="444"/>
      <c r="M86" s="444"/>
      <c r="N86" s="444"/>
      <c r="O86" s="444"/>
      <c r="P86" s="444"/>
      <c r="Q86" s="444"/>
      <c r="R86" s="444"/>
      <c r="S86" s="444"/>
      <c r="T86" s="449"/>
      <c r="U86" s="449"/>
    </row>
    <row r="87" customFormat="false" ht="12.75" hidden="false" customHeight="false" outlineLevel="0" collapsed="false">
      <c r="A87" s="449"/>
      <c r="B87" s="449" t="s">
        <v>691</v>
      </c>
      <c r="C87" s="450" t="n">
        <v>0</v>
      </c>
      <c r="D87" s="450" t="n">
        <v>0</v>
      </c>
      <c r="E87" s="450" t="n">
        <v>0</v>
      </c>
      <c r="F87" s="450" t="n">
        <v>0</v>
      </c>
      <c r="G87" s="450" t="n">
        <v>0</v>
      </c>
      <c r="H87" s="450" t="n">
        <v>0</v>
      </c>
      <c r="I87" s="450" t="n">
        <v>0</v>
      </c>
      <c r="J87" s="450" t="n">
        <v>0</v>
      </c>
      <c r="K87" s="450" t="n">
        <v>0</v>
      </c>
      <c r="L87" s="450" t="n">
        <v>0</v>
      </c>
      <c r="M87" s="450" t="n">
        <v>0</v>
      </c>
      <c r="N87" s="450" t="n">
        <v>0</v>
      </c>
      <c r="O87" s="450" t="n">
        <v>0</v>
      </c>
      <c r="P87" s="450" t="n">
        <v>0</v>
      </c>
      <c r="Q87" s="450" t="n">
        <v>0</v>
      </c>
      <c r="R87" s="450" t="n">
        <v>0</v>
      </c>
      <c r="S87" s="450" t="n">
        <v>0</v>
      </c>
      <c r="T87" s="449"/>
      <c r="U87" s="449"/>
    </row>
    <row r="88" customFormat="false" ht="12.75" hidden="false" customHeight="false" outlineLevel="0" collapsed="false">
      <c r="A88" s="449"/>
      <c r="B88" s="449" t="s">
        <v>692</v>
      </c>
      <c r="C88" s="450" t="n">
        <v>0</v>
      </c>
      <c r="D88" s="450" t="n">
        <v>0</v>
      </c>
      <c r="E88" s="450" t="n">
        <v>0</v>
      </c>
      <c r="F88" s="450" t="n">
        <v>0</v>
      </c>
      <c r="G88" s="450" t="n">
        <v>0</v>
      </c>
      <c r="H88" s="450" t="n">
        <v>0</v>
      </c>
      <c r="I88" s="450" t="n">
        <v>0</v>
      </c>
      <c r="J88" s="450" t="n">
        <v>0</v>
      </c>
      <c r="K88" s="450" t="n">
        <v>0</v>
      </c>
      <c r="L88" s="450" t="n">
        <v>0</v>
      </c>
      <c r="M88" s="450" t="n">
        <v>0</v>
      </c>
      <c r="N88" s="450" t="n">
        <v>0</v>
      </c>
      <c r="O88" s="450" t="n">
        <v>0</v>
      </c>
      <c r="P88" s="450" t="n">
        <v>0</v>
      </c>
      <c r="Q88" s="450" t="n">
        <v>0</v>
      </c>
      <c r="R88" s="450" t="n">
        <v>0</v>
      </c>
      <c r="S88" s="450" t="n">
        <v>0</v>
      </c>
      <c r="T88" s="449"/>
      <c r="U88" s="449"/>
      <c r="V88" s="396"/>
      <c r="W88" s="396"/>
      <c r="X88" s="396"/>
      <c r="Y88" s="396"/>
      <c r="Z88" s="396"/>
      <c r="AA88" s="396"/>
      <c r="AB88" s="396"/>
      <c r="AC88" s="396"/>
      <c r="AR88" s="396"/>
      <c r="AS88" s="396"/>
      <c r="AT88" s="396"/>
      <c r="AU88" s="396"/>
      <c r="AV88" s="396"/>
      <c r="AW88" s="396"/>
      <c r="AX88" s="396"/>
      <c r="AY88" s="396"/>
      <c r="BN88" s="396"/>
      <c r="BO88" s="396"/>
      <c r="BP88" s="396"/>
      <c r="BQ88" s="396"/>
      <c r="BR88" s="396"/>
      <c r="BS88" s="396"/>
      <c r="BT88" s="396"/>
      <c r="BU88" s="396"/>
      <c r="CJ88" s="396"/>
      <c r="CK88" s="396"/>
      <c r="CL88" s="396"/>
      <c r="CM88" s="396"/>
      <c r="CN88" s="396"/>
      <c r="CO88" s="396"/>
      <c r="CP88" s="396"/>
      <c r="CQ88" s="396"/>
      <c r="DF88" s="396"/>
      <c r="DG88" s="396"/>
      <c r="DH88" s="396"/>
      <c r="DI88" s="396"/>
      <c r="DJ88" s="396"/>
      <c r="DK88" s="396"/>
      <c r="DL88" s="396"/>
      <c r="DM88" s="396"/>
      <c r="EB88" s="396"/>
      <c r="EC88" s="396"/>
      <c r="ED88" s="396"/>
      <c r="EE88" s="396"/>
      <c r="EF88" s="396"/>
      <c r="EG88" s="396"/>
      <c r="EH88" s="396"/>
      <c r="EI88" s="396"/>
      <c r="EX88" s="396"/>
      <c r="EY88" s="396"/>
      <c r="EZ88" s="396"/>
      <c r="FA88" s="396"/>
      <c r="FB88" s="396"/>
      <c r="FC88" s="396"/>
      <c r="FD88" s="396"/>
      <c r="FE88" s="396"/>
      <c r="FT88" s="396"/>
      <c r="FU88" s="396"/>
      <c r="FV88" s="396"/>
      <c r="FW88" s="396"/>
      <c r="FX88" s="396"/>
      <c r="FY88" s="396"/>
      <c r="FZ88" s="396"/>
      <c r="GA88" s="396"/>
      <c r="GP88" s="396"/>
      <c r="GQ88" s="396"/>
      <c r="GR88" s="396"/>
      <c r="GS88" s="396"/>
      <c r="GT88" s="396"/>
      <c r="GU88" s="396"/>
      <c r="GV88" s="396"/>
      <c r="GW88" s="396"/>
      <c r="HL88" s="396"/>
      <c r="HM88" s="396"/>
      <c r="HN88" s="396"/>
      <c r="HO88" s="396"/>
      <c r="HP88" s="396"/>
      <c r="HQ88" s="396"/>
      <c r="HR88" s="396"/>
      <c r="HS88" s="396"/>
      <c r="IH88" s="396"/>
      <c r="II88" s="396"/>
      <c r="IJ88" s="396"/>
      <c r="IK88" s="396"/>
      <c r="IL88" s="396"/>
      <c r="IM88" s="396"/>
      <c r="IN88" s="396"/>
      <c r="IO88" s="396"/>
    </row>
    <row r="89" customFormat="false" ht="12.75" hidden="false" customHeight="false" outlineLevel="0" collapsed="false">
      <c r="A89" s="449"/>
      <c r="B89" s="449"/>
      <c r="C89" s="450"/>
      <c r="D89" s="450"/>
      <c r="E89" s="450"/>
      <c r="F89" s="450"/>
      <c r="G89" s="450"/>
      <c r="H89" s="450"/>
      <c r="I89" s="450"/>
      <c r="J89" s="450"/>
      <c r="K89" s="450"/>
      <c r="L89" s="450"/>
      <c r="M89" s="450"/>
      <c r="N89" s="450"/>
      <c r="O89" s="450"/>
      <c r="P89" s="450"/>
      <c r="Q89" s="450"/>
      <c r="R89" s="450"/>
      <c r="S89" s="450"/>
      <c r="T89" s="449"/>
      <c r="U89" s="449"/>
    </row>
    <row r="90" customFormat="false" ht="12.75" hidden="false" customHeight="false" outlineLevel="0" collapsed="false">
      <c r="A90" s="451" t="s">
        <v>693</v>
      </c>
      <c r="B90" s="452"/>
      <c r="C90" s="450"/>
    </row>
    <row r="91" customFormat="false" ht="12.75" hidden="false" customHeight="false" outlineLevel="0" collapsed="false">
      <c r="A91" s="449"/>
      <c r="B91" s="453" t="s">
        <v>694</v>
      </c>
      <c r="C91" s="454"/>
    </row>
  </sheetData>
  <mergeCells count="378">
    <mergeCell ref="F1:G1"/>
    <mergeCell ref="H1:K1"/>
    <mergeCell ref="X1:Y1"/>
    <mergeCell ref="Z1:AA1"/>
    <mergeCell ref="AT1:AU1"/>
    <mergeCell ref="AV1:AW1"/>
    <mergeCell ref="BP1:BQ1"/>
    <mergeCell ref="BR1:BS1"/>
    <mergeCell ref="CL1:CM1"/>
    <mergeCell ref="CN1:CO1"/>
    <mergeCell ref="DH1:DI1"/>
    <mergeCell ref="DJ1:DK1"/>
    <mergeCell ref="ED1:EE1"/>
    <mergeCell ref="EF1:EG1"/>
    <mergeCell ref="EZ1:FA1"/>
    <mergeCell ref="FB1:FC1"/>
    <mergeCell ref="FV1:FW1"/>
    <mergeCell ref="FX1:FY1"/>
    <mergeCell ref="GR1:GS1"/>
    <mergeCell ref="GT1:GU1"/>
    <mergeCell ref="HN1:HO1"/>
    <mergeCell ref="HP1:HQ1"/>
    <mergeCell ref="IJ1:IK1"/>
    <mergeCell ref="IL1:IM1"/>
    <mergeCell ref="D2:G2"/>
    <mergeCell ref="H2:M2"/>
    <mergeCell ref="V2:Y2"/>
    <mergeCell ref="Z2:AC2"/>
    <mergeCell ref="AR2:AU2"/>
    <mergeCell ref="AV2:AY2"/>
    <mergeCell ref="BN2:BQ2"/>
    <mergeCell ref="BR2:BU2"/>
    <mergeCell ref="CJ2:CM2"/>
    <mergeCell ref="CN2:CQ2"/>
    <mergeCell ref="DF2:DI2"/>
    <mergeCell ref="DJ2:DM2"/>
    <mergeCell ref="EB2:EE2"/>
    <mergeCell ref="EF2:EI2"/>
    <mergeCell ref="EX2:FA2"/>
    <mergeCell ref="FB2:FE2"/>
    <mergeCell ref="FT2:FW2"/>
    <mergeCell ref="FX2:GA2"/>
    <mergeCell ref="GP2:GS2"/>
    <mergeCell ref="GT2:GW2"/>
    <mergeCell ref="HL2:HO2"/>
    <mergeCell ref="HP2:HS2"/>
    <mergeCell ref="IH2:IK2"/>
    <mergeCell ref="IL2:IO2"/>
    <mergeCell ref="E3:G3"/>
    <mergeCell ref="H3:K3"/>
    <mergeCell ref="W3:Y3"/>
    <mergeCell ref="Z3:AC3"/>
    <mergeCell ref="AS3:AU3"/>
    <mergeCell ref="AV3:AY3"/>
    <mergeCell ref="BO3:BQ3"/>
    <mergeCell ref="BR3:BU3"/>
    <mergeCell ref="CK3:CM3"/>
    <mergeCell ref="CN3:CQ3"/>
    <mergeCell ref="DG3:DI3"/>
    <mergeCell ref="DJ3:DM3"/>
    <mergeCell ref="EC3:EE3"/>
    <mergeCell ref="EF3:EI3"/>
    <mergeCell ref="EY3:FA3"/>
    <mergeCell ref="FB3:FE3"/>
    <mergeCell ref="FU3:FW3"/>
    <mergeCell ref="FX3:GA3"/>
    <mergeCell ref="GQ3:GS3"/>
    <mergeCell ref="GT3:GW3"/>
    <mergeCell ref="HM3:HO3"/>
    <mergeCell ref="HP3:HS3"/>
    <mergeCell ref="II3:IK3"/>
    <mergeCell ref="IL3:IO3"/>
    <mergeCell ref="E4:G4"/>
    <mergeCell ref="H4:K4"/>
    <mergeCell ref="W4:Y4"/>
    <mergeCell ref="Z4:AC4"/>
    <mergeCell ref="AS4:AU4"/>
    <mergeCell ref="AV4:AY4"/>
    <mergeCell ref="BO4:BQ4"/>
    <mergeCell ref="BR4:BU4"/>
    <mergeCell ref="CK4:CM4"/>
    <mergeCell ref="CN4:CQ4"/>
    <mergeCell ref="DG4:DI4"/>
    <mergeCell ref="DJ4:DM4"/>
    <mergeCell ref="EC4:EE4"/>
    <mergeCell ref="EF4:EI4"/>
    <mergeCell ref="EY4:FA4"/>
    <mergeCell ref="FB4:FE4"/>
    <mergeCell ref="FU4:FW4"/>
    <mergeCell ref="FX4:GA4"/>
    <mergeCell ref="GQ4:GS4"/>
    <mergeCell ref="GT4:GW4"/>
    <mergeCell ref="HM4:HO4"/>
    <mergeCell ref="HP4:HS4"/>
    <mergeCell ref="II4:IK4"/>
    <mergeCell ref="IL4:IO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V5:V9"/>
    <mergeCell ref="W5:W9"/>
    <mergeCell ref="X5:X9"/>
    <mergeCell ref="Y5:Y9"/>
    <mergeCell ref="Z5:Z9"/>
    <mergeCell ref="AA5:AA9"/>
    <mergeCell ref="AB5:AB9"/>
    <mergeCell ref="AC5:AC9"/>
    <mergeCell ref="AD5:AD9"/>
    <mergeCell ref="AE5:AE9"/>
    <mergeCell ref="AF5:AF9"/>
    <mergeCell ref="AG5:AG9"/>
    <mergeCell ref="AH5:AH9"/>
    <mergeCell ref="AI5:AI9"/>
    <mergeCell ref="AJ5:AJ9"/>
    <mergeCell ref="AK5:AK9"/>
    <mergeCell ref="AN5:AN9"/>
    <mergeCell ref="AO5:AO9"/>
    <mergeCell ref="AQ5:AQ9"/>
    <mergeCell ref="AR5:AR9"/>
    <mergeCell ref="AS5:AS9"/>
    <mergeCell ref="AT5:AT9"/>
    <mergeCell ref="AU5:AU9"/>
    <mergeCell ref="AV5:AV9"/>
    <mergeCell ref="AW5:AW9"/>
    <mergeCell ref="AX5:AX9"/>
    <mergeCell ref="AY5:AY9"/>
    <mergeCell ref="AZ5:AZ9"/>
    <mergeCell ref="BA5:BA9"/>
    <mergeCell ref="BB5:BB9"/>
    <mergeCell ref="BC5:BC9"/>
    <mergeCell ref="BD5:BD9"/>
    <mergeCell ref="BE5:BE9"/>
    <mergeCell ref="BF5:BF9"/>
    <mergeCell ref="BG5:BG9"/>
    <mergeCell ref="BJ5:BJ9"/>
    <mergeCell ref="BK5:BK9"/>
    <mergeCell ref="BM5:BM9"/>
    <mergeCell ref="BN5:BN9"/>
    <mergeCell ref="BO5:BO9"/>
    <mergeCell ref="BP5:BP9"/>
    <mergeCell ref="BQ5:BQ9"/>
    <mergeCell ref="BR5:BR9"/>
    <mergeCell ref="BS5:BS9"/>
    <mergeCell ref="BT5:BT9"/>
    <mergeCell ref="BU5:BU9"/>
    <mergeCell ref="BV5:BV9"/>
    <mergeCell ref="BW5:BW9"/>
    <mergeCell ref="BX5:BX9"/>
    <mergeCell ref="BY5:BY9"/>
    <mergeCell ref="BZ5:BZ9"/>
    <mergeCell ref="CA5:CA9"/>
    <mergeCell ref="CB5:CB9"/>
    <mergeCell ref="CC5:CC9"/>
    <mergeCell ref="CF5:CF9"/>
    <mergeCell ref="CG5:CG9"/>
    <mergeCell ref="CI5:CI9"/>
    <mergeCell ref="CJ5:CJ9"/>
    <mergeCell ref="CK5:CK9"/>
    <mergeCell ref="CL5:CL9"/>
    <mergeCell ref="CM5:CM9"/>
    <mergeCell ref="CN5:CN9"/>
    <mergeCell ref="CO5:CO9"/>
    <mergeCell ref="CP5:CP9"/>
    <mergeCell ref="CQ5:CQ9"/>
    <mergeCell ref="CR5:CR9"/>
    <mergeCell ref="CS5:CS9"/>
    <mergeCell ref="CT5:CT9"/>
    <mergeCell ref="CU5:CU9"/>
    <mergeCell ref="CV5:CV9"/>
    <mergeCell ref="CW5:CW9"/>
    <mergeCell ref="CX5:CX9"/>
    <mergeCell ref="CY5:CY9"/>
    <mergeCell ref="DB5:DB9"/>
    <mergeCell ref="DC5:DC9"/>
    <mergeCell ref="DE5:DE9"/>
    <mergeCell ref="DF5:DF9"/>
    <mergeCell ref="DG5:DG9"/>
    <mergeCell ref="DH5:DH9"/>
    <mergeCell ref="DI5:DI9"/>
    <mergeCell ref="DJ5:DJ9"/>
    <mergeCell ref="DK5:DK9"/>
    <mergeCell ref="DL5:DL9"/>
    <mergeCell ref="DM5:DM9"/>
    <mergeCell ref="DN5:DN9"/>
    <mergeCell ref="DO5:DO9"/>
    <mergeCell ref="DP5:DP9"/>
    <mergeCell ref="DQ5:DQ9"/>
    <mergeCell ref="DR5:DR9"/>
    <mergeCell ref="DS5:DS9"/>
    <mergeCell ref="DT5:DT9"/>
    <mergeCell ref="DU5:DU9"/>
    <mergeCell ref="DX5:DX9"/>
    <mergeCell ref="DY5:DY9"/>
    <mergeCell ref="EA5:EA9"/>
    <mergeCell ref="EB5:EB9"/>
    <mergeCell ref="EC5:EC9"/>
    <mergeCell ref="ED5:ED9"/>
    <mergeCell ref="EE5:EE9"/>
    <mergeCell ref="EF5:EF9"/>
    <mergeCell ref="EG5:EG9"/>
    <mergeCell ref="EH5:EH9"/>
    <mergeCell ref="EI5:EI9"/>
    <mergeCell ref="EJ5:EJ9"/>
    <mergeCell ref="EK5:EK9"/>
    <mergeCell ref="EL5:EL9"/>
    <mergeCell ref="EM5:EM9"/>
    <mergeCell ref="EN5:EN9"/>
    <mergeCell ref="EO5:EO9"/>
    <mergeCell ref="EP5:EP9"/>
    <mergeCell ref="EQ5:EQ9"/>
    <mergeCell ref="ET5:ET9"/>
    <mergeCell ref="EU5:EU9"/>
    <mergeCell ref="EW5:EW9"/>
    <mergeCell ref="EX5:EX9"/>
    <mergeCell ref="EY5:EY9"/>
    <mergeCell ref="EZ5:EZ9"/>
    <mergeCell ref="FA5:FA9"/>
    <mergeCell ref="FB5:FB9"/>
    <mergeCell ref="FC5:FC9"/>
    <mergeCell ref="FD5:FD9"/>
    <mergeCell ref="FE5:FE9"/>
    <mergeCell ref="FF5:FF9"/>
    <mergeCell ref="FG5:FG9"/>
    <mergeCell ref="FH5:FH9"/>
    <mergeCell ref="FI5:FI9"/>
    <mergeCell ref="FJ5:FJ9"/>
    <mergeCell ref="FK5:FK9"/>
    <mergeCell ref="FL5:FL9"/>
    <mergeCell ref="FM5:FM9"/>
    <mergeCell ref="FP5:FP9"/>
    <mergeCell ref="FQ5:FQ9"/>
    <mergeCell ref="FS5:FS9"/>
    <mergeCell ref="FT5:FT9"/>
    <mergeCell ref="FU5:FU9"/>
    <mergeCell ref="FV5:FV9"/>
    <mergeCell ref="FW5:FW9"/>
    <mergeCell ref="FX5:FX9"/>
    <mergeCell ref="FY5:FY9"/>
    <mergeCell ref="FZ5:FZ9"/>
    <mergeCell ref="GA5:GA9"/>
    <mergeCell ref="GB5:GB9"/>
    <mergeCell ref="GC5:GC9"/>
    <mergeCell ref="GD5:GD9"/>
    <mergeCell ref="GE5:GE9"/>
    <mergeCell ref="GF5:GF9"/>
    <mergeCell ref="GG5:GG9"/>
    <mergeCell ref="GH5:GH9"/>
    <mergeCell ref="GI5:GI9"/>
    <mergeCell ref="GL5:GL9"/>
    <mergeCell ref="GM5:GM9"/>
    <mergeCell ref="GO5:GO9"/>
    <mergeCell ref="GP5:GP9"/>
    <mergeCell ref="GQ5:GQ9"/>
    <mergeCell ref="GR5:GR9"/>
    <mergeCell ref="GS5:GS9"/>
    <mergeCell ref="GT5:GT9"/>
    <mergeCell ref="GU5:GU9"/>
    <mergeCell ref="GV5:GV9"/>
    <mergeCell ref="GW5:GW9"/>
    <mergeCell ref="GX5:GX9"/>
    <mergeCell ref="GY5:GY9"/>
    <mergeCell ref="GZ5:GZ9"/>
    <mergeCell ref="HA5:HA9"/>
    <mergeCell ref="HB5:HB9"/>
    <mergeCell ref="HC5:HC9"/>
    <mergeCell ref="HD5:HD9"/>
    <mergeCell ref="HE5:HE9"/>
    <mergeCell ref="HH5:HH9"/>
    <mergeCell ref="HI5:HI9"/>
    <mergeCell ref="HK5:HK9"/>
    <mergeCell ref="HL5:HL9"/>
    <mergeCell ref="HM5:HM9"/>
    <mergeCell ref="HN5:HN9"/>
    <mergeCell ref="HO5:HO9"/>
    <mergeCell ref="HP5:HP9"/>
    <mergeCell ref="HQ5:HQ9"/>
    <mergeCell ref="HR5:HR9"/>
    <mergeCell ref="HS5:HS9"/>
    <mergeCell ref="HT5:HT9"/>
    <mergeCell ref="HU5:HU9"/>
    <mergeCell ref="HV5:HV9"/>
    <mergeCell ref="HW5:HW9"/>
    <mergeCell ref="HX5:HX9"/>
    <mergeCell ref="HY5:HY9"/>
    <mergeCell ref="HZ5:HZ9"/>
    <mergeCell ref="IA5:IA9"/>
    <mergeCell ref="ID5:ID9"/>
    <mergeCell ref="IE5:IE9"/>
    <mergeCell ref="IG5:IG9"/>
    <mergeCell ref="IH5:IH9"/>
    <mergeCell ref="II5:II9"/>
    <mergeCell ref="IJ5:IJ9"/>
    <mergeCell ref="IK5:IK9"/>
    <mergeCell ref="IL5:IL9"/>
    <mergeCell ref="IM5:IM9"/>
    <mergeCell ref="IN5:IN9"/>
    <mergeCell ref="IO5:IO9"/>
    <mergeCell ref="IP5:IP9"/>
    <mergeCell ref="H14:S14"/>
    <mergeCell ref="H15:S15"/>
    <mergeCell ref="B17:E17"/>
    <mergeCell ref="AN17:AS17"/>
    <mergeCell ref="BJ17:BO17"/>
    <mergeCell ref="CF17:CK17"/>
    <mergeCell ref="DB17:DG17"/>
    <mergeCell ref="DX17:EC17"/>
    <mergeCell ref="ET17:EY17"/>
    <mergeCell ref="FP17:FU17"/>
    <mergeCell ref="GL17:GQ17"/>
    <mergeCell ref="HH17:HM17"/>
    <mergeCell ref="ID17:II17"/>
    <mergeCell ref="H24:S24"/>
    <mergeCell ref="H40:S40"/>
    <mergeCell ref="AN40:AS40"/>
    <mergeCell ref="BJ40:BO40"/>
    <mergeCell ref="CF40:CK40"/>
    <mergeCell ref="DB40:DG40"/>
    <mergeCell ref="DX40:EC40"/>
    <mergeCell ref="ET40:EY40"/>
    <mergeCell ref="FP40:FU40"/>
    <mergeCell ref="GL40:GQ40"/>
    <mergeCell ref="HH40:HM40"/>
    <mergeCell ref="ID40:II40"/>
    <mergeCell ref="H49:S49"/>
    <mergeCell ref="C63:G63"/>
    <mergeCell ref="H63:S63"/>
    <mergeCell ref="AN63:AS63"/>
    <mergeCell ref="BJ63:BO63"/>
    <mergeCell ref="CF63:CK63"/>
    <mergeCell ref="DB63:DG63"/>
    <mergeCell ref="DX63:EC63"/>
    <mergeCell ref="ET63:EY63"/>
    <mergeCell ref="FP63:FU63"/>
    <mergeCell ref="GL63:GQ63"/>
    <mergeCell ref="HH63:HM63"/>
    <mergeCell ref="ID63:II63"/>
    <mergeCell ref="C67:G67"/>
    <mergeCell ref="H67:S67"/>
    <mergeCell ref="H83:L83"/>
    <mergeCell ref="V88:Y88"/>
    <mergeCell ref="Z88:AC88"/>
    <mergeCell ref="AR88:AU88"/>
    <mergeCell ref="AV88:AY88"/>
    <mergeCell ref="BN88:BQ88"/>
    <mergeCell ref="BR88:BU88"/>
    <mergeCell ref="CJ88:CM88"/>
    <mergeCell ref="CN88:CQ88"/>
    <mergeCell ref="DF88:DI88"/>
    <mergeCell ref="DJ88:DM88"/>
    <mergeCell ref="EB88:EE88"/>
    <mergeCell ref="EF88:EI88"/>
    <mergeCell ref="EX88:FA88"/>
    <mergeCell ref="FB88:FE88"/>
    <mergeCell ref="FT88:FW88"/>
    <mergeCell ref="FX88:GA88"/>
    <mergeCell ref="GP88:GS88"/>
    <mergeCell ref="GT88:GW88"/>
    <mergeCell ref="HL88:HO88"/>
    <mergeCell ref="HP88:HS88"/>
    <mergeCell ref="IH88:IK88"/>
    <mergeCell ref="IL88:IO88"/>
  </mergeCells>
  <conditionalFormatting sqref="HI60:IA60 GM60:HE60 IE60:IV60 AO60:BG60 BK60:CC60 CG60:CY60 DC60:DU60 DY60:EQ60 EU60:FM60 FQ60:GI60 V60:AK60">
    <cfRule type="cellIs" priority="2" operator="equal" aboveAverage="0" equalAverage="0" bottom="0" percent="0" rank="0" text="" dxfId="2">
      <formula>0</formula>
    </cfRule>
  </conditionalFormatting>
  <conditionalFormatting sqref="C85:S86 C84:T84">
    <cfRule type="cellIs" priority="3" operator="notEqual" aboveAverage="0" equalAverage="0" bottom="0" percent="0" rank="0" text="" dxfId="3">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24" useFirstPageNumber="true" horizontalDpi="300" verticalDpi="300" copies="1"/>
  <headerFooter differentFirst="false" differentOddEven="false">
    <oddHeader/>
    <oddFooter/>
  </headerFooter>
  <rowBreaks count="1" manualBreakCount="1">
    <brk id="85" man="true" max="16383" min="0"/>
  </rowBreaks>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G12"/>
    </sheetView>
  </sheetViews>
  <sheetFormatPr defaultColWidth="10.28125" defaultRowHeight="12.75" zeroHeight="false" outlineLevelRow="0" outlineLevelCol="0"/>
  <cols>
    <col collapsed="false" customWidth="true" hidden="false" outlineLevel="0" max="1" min="1" style="370" width="3.99"/>
    <col collapsed="false" customWidth="true" hidden="false" outlineLevel="0" max="2" min="2" style="370" width="55.56"/>
    <col collapsed="false" customWidth="true" hidden="false" outlineLevel="0" max="7" min="3" style="370" width="13.7"/>
    <col collapsed="false" customWidth="true" hidden="false" outlineLevel="0" max="19" min="8" style="370" width="10.71"/>
    <col collapsed="false" customWidth="true" hidden="false" outlineLevel="0" max="20" min="20" style="370" width="3.99"/>
    <col collapsed="false" customWidth="true" hidden="false" outlineLevel="0" max="25" min="21" style="370" width="12.56"/>
    <col collapsed="false" customWidth="true" hidden="false" outlineLevel="0" max="27" min="26" style="370" width="9.99"/>
    <col collapsed="false" customWidth="false" hidden="false" outlineLevel="0" max="28" min="28" style="370" width="10.28"/>
    <col collapsed="false" customWidth="true" hidden="false" outlineLevel="0" max="29" min="29" style="370" width="12.56"/>
    <col collapsed="false" customWidth="false" hidden="false" outlineLevel="0" max="30" min="30" style="370" width="10.28"/>
    <col collapsed="false" customWidth="true" hidden="false" outlineLevel="0" max="32" min="31" style="370" width="12.56"/>
    <col collapsed="false" customWidth="true" hidden="false" outlineLevel="0" max="34" min="33" style="370" width="10.41"/>
    <col collapsed="false" customWidth="true" hidden="false" outlineLevel="0" max="35" min="35" style="370" width="10.71"/>
    <col collapsed="false" customWidth="true" hidden="false" outlineLevel="0" max="37" min="36" style="370" width="10.13"/>
    <col collapsed="false" customWidth="true" hidden="false" outlineLevel="0" max="38" min="38" style="370" width="4.99"/>
    <col collapsed="false" customWidth="true" hidden="false" outlineLevel="0" max="39" min="39" style="370" width="12.56"/>
    <col collapsed="false" customWidth="true" hidden="false" outlineLevel="0" max="40" min="40" style="370" width="37.28"/>
    <col collapsed="false" customWidth="true" hidden="false" outlineLevel="0" max="47" min="41" style="370" width="12.56"/>
    <col collapsed="false" customWidth="true" hidden="false" outlineLevel="0" max="49" min="48" style="370" width="9.99"/>
    <col collapsed="false" customWidth="false" hidden="false" outlineLevel="0" max="50" min="50" style="370" width="10.28"/>
    <col collapsed="false" customWidth="true" hidden="false" outlineLevel="0" max="51" min="51" style="370" width="12.56"/>
    <col collapsed="false" customWidth="false" hidden="false" outlineLevel="0" max="52" min="52" style="370" width="10.28"/>
    <col collapsed="false" customWidth="true" hidden="false" outlineLevel="0" max="54" min="53" style="370" width="12.56"/>
    <col collapsed="false" customWidth="true" hidden="false" outlineLevel="0" max="56" min="55" style="370" width="10.41"/>
    <col collapsed="false" customWidth="true" hidden="false" outlineLevel="0" max="57" min="57" style="370" width="10.71"/>
    <col collapsed="false" customWidth="true" hidden="false" outlineLevel="0" max="59" min="58" style="370" width="10.13"/>
    <col collapsed="false" customWidth="true" hidden="false" outlineLevel="0" max="60" min="60" style="370" width="4.99"/>
    <col collapsed="false" customWidth="true" hidden="false" outlineLevel="0" max="61" min="61" style="370" width="12.56"/>
    <col collapsed="false" customWidth="true" hidden="false" outlineLevel="0" max="62" min="62" style="370" width="37.28"/>
    <col collapsed="false" customWidth="true" hidden="false" outlineLevel="0" max="69" min="63" style="370" width="12.56"/>
    <col collapsed="false" customWidth="true" hidden="false" outlineLevel="0" max="71" min="70" style="370" width="9.99"/>
    <col collapsed="false" customWidth="false" hidden="false" outlineLevel="0" max="72" min="72" style="370" width="10.28"/>
    <col collapsed="false" customWidth="true" hidden="false" outlineLevel="0" max="73" min="73" style="370" width="12.56"/>
    <col collapsed="false" customWidth="false" hidden="false" outlineLevel="0" max="74" min="74" style="370" width="10.28"/>
    <col collapsed="false" customWidth="true" hidden="false" outlineLevel="0" max="76" min="75" style="370" width="12.56"/>
    <col collapsed="false" customWidth="true" hidden="false" outlineLevel="0" max="78" min="77" style="370" width="10.41"/>
    <col collapsed="false" customWidth="true" hidden="false" outlineLevel="0" max="79" min="79" style="370" width="10.71"/>
    <col collapsed="false" customWidth="true" hidden="false" outlineLevel="0" max="81" min="80" style="370" width="10.13"/>
    <col collapsed="false" customWidth="true" hidden="false" outlineLevel="0" max="82" min="82" style="370" width="4.99"/>
    <col collapsed="false" customWidth="true" hidden="false" outlineLevel="0" max="83" min="83" style="370" width="12.56"/>
    <col collapsed="false" customWidth="true" hidden="false" outlineLevel="0" max="84" min="84" style="370" width="37.28"/>
    <col collapsed="false" customWidth="true" hidden="false" outlineLevel="0" max="91" min="85" style="370" width="12.56"/>
    <col collapsed="false" customWidth="true" hidden="false" outlineLevel="0" max="93" min="92" style="370" width="9.99"/>
    <col collapsed="false" customWidth="false" hidden="false" outlineLevel="0" max="94" min="94" style="370" width="10.28"/>
    <col collapsed="false" customWidth="true" hidden="false" outlineLevel="0" max="95" min="95" style="370" width="12.56"/>
    <col collapsed="false" customWidth="false" hidden="false" outlineLevel="0" max="96" min="96" style="370" width="10.28"/>
    <col collapsed="false" customWidth="true" hidden="false" outlineLevel="0" max="98" min="97" style="370" width="12.56"/>
    <col collapsed="false" customWidth="true" hidden="false" outlineLevel="0" max="100" min="99" style="370" width="10.41"/>
    <col collapsed="false" customWidth="true" hidden="false" outlineLevel="0" max="101" min="101" style="370" width="10.71"/>
    <col collapsed="false" customWidth="true" hidden="false" outlineLevel="0" max="103" min="102" style="370" width="10.13"/>
    <col collapsed="false" customWidth="true" hidden="false" outlineLevel="0" max="104" min="104" style="370" width="4.99"/>
    <col collapsed="false" customWidth="true" hidden="false" outlineLevel="0" max="105" min="105" style="370" width="12.56"/>
    <col collapsed="false" customWidth="true" hidden="false" outlineLevel="0" max="106" min="106" style="370" width="37.28"/>
    <col collapsed="false" customWidth="true" hidden="false" outlineLevel="0" max="113" min="107" style="370" width="12.56"/>
    <col collapsed="false" customWidth="true" hidden="false" outlineLevel="0" max="115" min="114" style="370" width="9.99"/>
    <col collapsed="false" customWidth="false" hidden="false" outlineLevel="0" max="116" min="116" style="370" width="10.28"/>
    <col collapsed="false" customWidth="true" hidden="false" outlineLevel="0" max="117" min="117" style="370" width="12.56"/>
    <col collapsed="false" customWidth="false" hidden="false" outlineLevel="0" max="118" min="118" style="370" width="10.28"/>
    <col collapsed="false" customWidth="true" hidden="false" outlineLevel="0" max="120" min="119" style="370" width="12.56"/>
    <col collapsed="false" customWidth="true" hidden="false" outlineLevel="0" max="122" min="121" style="370" width="10.41"/>
    <col collapsed="false" customWidth="true" hidden="false" outlineLevel="0" max="123" min="123" style="370" width="10.71"/>
    <col collapsed="false" customWidth="true" hidden="false" outlineLevel="0" max="125" min="124" style="370" width="10.13"/>
    <col collapsed="false" customWidth="true" hidden="false" outlineLevel="0" max="126" min="126" style="370" width="4.99"/>
    <col collapsed="false" customWidth="true" hidden="false" outlineLevel="0" max="127" min="127" style="370" width="12.56"/>
    <col collapsed="false" customWidth="true" hidden="false" outlineLevel="0" max="128" min="128" style="370" width="37.28"/>
    <col collapsed="false" customWidth="true" hidden="false" outlineLevel="0" max="135" min="129" style="370" width="12.56"/>
    <col collapsed="false" customWidth="true" hidden="false" outlineLevel="0" max="137" min="136" style="370" width="9.99"/>
    <col collapsed="false" customWidth="false" hidden="false" outlineLevel="0" max="138" min="138" style="370" width="10.28"/>
    <col collapsed="false" customWidth="true" hidden="false" outlineLevel="0" max="139" min="139" style="370" width="12.56"/>
    <col collapsed="false" customWidth="false" hidden="false" outlineLevel="0" max="140" min="140" style="370" width="10.28"/>
    <col collapsed="false" customWidth="true" hidden="false" outlineLevel="0" max="142" min="141" style="370" width="12.56"/>
    <col collapsed="false" customWidth="true" hidden="false" outlineLevel="0" max="144" min="143" style="370" width="10.41"/>
    <col collapsed="false" customWidth="true" hidden="false" outlineLevel="0" max="145" min="145" style="370" width="10.71"/>
    <col collapsed="false" customWidth="true" hidden="false" outlineLevel="0" max="147" min="146" style="370" width="10.13"/>
    <col collapsed="false" customWidth="true" hidden="false" outlineLevel="0" max="148" min="148" style="370" width="4.99"/>
    <col collapsed="false" customWidth="true" hidden="false" outlineLevel="0" max="149" min="149" style="370" width="12.56"/>
    <col collapsed="false" customWidth="true" hidden="false" outlineLevel="0" max="150" min="150" style="370" width="37.28"/>
    <col collapsed="false" customWidth="true" hidden="false" outlineLevel="0" max="157" min="151" style="370" width="12.56"/>
    <col collapsed="false" customWidth="true" hidden="false" outlineLevel="0" max="159" min="158" style="370" width="9.99"/>
    <col collapsed="false" customWidth="false" hidden="false" outlineLevel="0" max="160" min="160" style="370" width="10.28"/>
    <col collapsed="false" customWidth="true" hidden="false" outlineLevel="0" max="161" min="161" style="370" width="12.56"/>
    <col collapsed="false" customWidth="false" hidden="false" outlineLevel="0" max="162" min="162" style="370" width="10.28"/>
    <col collapsed="false" customWidth="true" hidden="false" outlineLevel="0" max="164" min="163" style="370" width="12.56"/>
    <col collapsed="false" customWidth="true" hidden="false" outlineLevel="0" max="166" min="165" style="370" width="10.41"/>
    <col collapsed="false" customWidth="true" hidden="false" outlineLevel="0" max="167" min="167" style="370" width="10.71"/>
    <col collapsed="false" customWidth="true" hidden="false" outlineLevel="0" max="169" min="168" style="370" width="10.13"/>
    <col collapsed="false" customWidth="true" hidden="false" outlineLevel="0" max="170" min="170" style="370" width="4.99"/>
    <col collapsed="false" customWidth="true" hidden="false" outlineLevel="0" max="171" min="171" style="370" width="12.56"/>
    <col collapsed="false" customWidth="true" hidden="false" outlineLevel="0" max="172" min="172" style="370" width="37.28"/>
    <col collapsed="false" customWidth="true" hidden="false" outlineLevel="0" max="179" min="173" style="370" width="12.56"/>
    <col collapsed="false" customWidth="true" hidden="false" outlineLevel="0" max="181" min="180" style="370" width="9.99"/>
    <col collapsed="false" customWidth="false" hidden="false" outlineLevel="0" max="182" min="182" style="370" width="10.28"/>
    <col collapsed="false" customWidth="true" hidden="false" outlineLevel="0" max="183" min="183" style="370" width="12.56"/>
    <col collapsed="false" customWidth="false" hidden="false" outlineLevel="0" max="184" min="184" style="370" width="10.28"/>
    <col collapsed="false" customWidth="true" hidden="false" outlineLevel="0" max="186" min="185" style="370" width="12.56"/>
    <col collapsed="false" customWidth="true" hidden="false" outlineLevel="0" max="188" min="187" style="370" width="10.41"/>
    <col collapsed="false" customWidth="true" hidden="false" outlineLevel="0" max="189" min="189" style="370" width="10.71"/>
    <col collapsed="false" customWidth="true" hidden="false" outlineLevel="0" max="191" min="190" style="370" width="10.13"/>
    <col collapsed="false" customWidth="true" hidden="false" outlineLevel="0" max="192" min="192" style="370" width="4.99"/>
    <col collapsed="false" customWidth="true" hidden="false" outlineLevel="0" max="193" min="193" style="370" width="12.56"/>
    <col collapsed="false" customWidth="true" hidden="false" outlineLevel="0" max="194" min="194" style="370" width="37.28"/>
    <col collapsed="false" customWidth="true" hidden="false" outlineLevel="0" max="201" min="195" style="370" width="12.56"/>
    <col collapsed="false" customWidth="true" hidden="false" outlineLevel="0" max="203" min="202" style="370" width="9.99"/>
    <col collapsed="false" customWidth="false" hidden="false" outlineLevel="0" max="204" min="204" style="370" width="10.28"/>
    <col collapsed="false" customWidth="true" hidden="false" outlineLevel="0" max="205" min="205" style="370" width="12.56"/>
    <col collapsed="false" customWidth="false" hidden="false" outlineLevel="0" max="206" min="206" style="370" width="10.28"/>
    <col collapsed="false" customWidth="true" hidden="false" outlineLevel="0" max="208" min="207" style="370" width="12.56"/>
    <col collapsed="false" customWidth="true" hidden="false" outlineLevel="0" max="210" min="209" style="370" width="10.41"/>
    <col collapsed="false" customWidth="true" hidden="false" outlineLevel="0" max="211" min="211" style="370" width="10.71"/>
    <col collapsed="false" customWidth="true" hidden="false" outlineLevel="0" max="213" min="212" style="370" width="10.13"/>
    <col collapsed="false" customWidth="true" hidden="false" outlineLevel="0" max="214" min="214" style="370" width="4.99"/>
    <col collapsed="false" customWidth="true" hidden="false" outlineLevel="0" max="215" min="215" style="370" width="12.56"/>
    <col collapsed="false" customWidth="true" hidden="false" outlineLevel="0" max="216" min="216" style="370" width="37.28"/>
    <col collapsed="false" customWidth="true" hidden="false" outlineLevel="0" max="223" min="217" style="370" width="12.56"/>
    <col collapsed="false" customWidth="true" hidden="false" outlineLevel="0" max="225" min="224" style="370" width="9.99"/>
    <col collapsed="false" customWidth="false" hidden="false" outlineLevel="0" max="226" min="226" style="370" width="10.28"/>
    <col collapsed="false" customWidth="true" hidden="false" outlineLevel="0" max="227" min="227" style="370" width="12.56"/>
    <col collapsed="false" customWidth="false" hidden="false" outlineLevel="0" max="228" min="228" style="370" width="10.28"/>
    <col collapsed="false" customWidth="true" hidden="false" outlineLevel="0" max="230" min="229" style="370" width="12.56"/>
    <col collapsed="false" customWidth="true" hidden="false" outlineLevel="0" max="232" min="231" style="370" width="10.41"/>
    <col collapsed="false" customWidth="true" hidden="false" outlineLevel="0" max="233" min="233" style="370" width="10.71"/>
    <col collapsed="false" customWidth="true" hidden="false" outlineLevel="0" max="235" min="234" style="370" width="10.13"/>
    <col collapsed="false" customWidth="true" hidden="false" outlineLevel="0" max="236" min="236" style="370" width="4.99"/>
    <col collapsed="false" customWidth="true" hidden="false" outlineLevel="0" max="237" min="237" style="370" width="12.56"/>
    <col collapsed="false" customWidth="true" hidden="false" outlineLevel="0" max="238" min="238" style="370" width="37.28"/>
    <col collapsed="false" customWidth="true" hidden="false" outlineLevel="0" max="245" min="239" style="370" width="12.56"/>
    <col collapsed="false" customWidth="true" hidden="false" outlineLevel="0" max="247" min="246" style="370" width="9.99"/>
    <col collapsed="false" customWidth="false" hidden="false" outlineLevel="0" max="248" min="248" style="370" width="10.28"/>
    <col collapsed="false" customWidth="true" hidden="false" outlineLevel="0" max="249" min="249" style="370" width="12.56"/>
    <col collapsed="false" customWidth="false" hidden="false" outlineLevel="0" max="257" min="250" style="370" width="10.28"/>
  </cols>
  <sheetData>
    <row r="1" customFormat="false" ht="15" hidden="false" customHeight="true" outlineLevel="0" collapsed="false">
      <c r="A1" s="250" t="s">
        <v>459</v>
      </c>
      <c r="B1" s="250"/>
      <c r="C1" s="250"/>
      <c r="D1" s="373"/>
      <c r="E1" s="374"/>
      <c r="F1" s="375"/>
      <c r="G1" s="375"/>
      <c r="H1" s="250" t="s">
        <v>459</v>
      </c>
      <c r="I1" s="250"/>
      <c r="J1" s="250"/>
      <c r="K1" s="250"/>
      <c r="L1" s="376"/>
      <c r="M1" s="376"/>
      <c r="N1" s="376"/>
      <c r="O1" s="376"/>
      <c r="P1" s="376"/>
      <c r="Q1" s="376"/>
      <c r="R1" s="376"/>
      <c r="S1" s="376"/>
      <c r="T1" s="376"/>
      <c r="U1" s="371"/>
      <c r="V1" s="373"/>
      <c r="W1" s="374"/>
      <c r="X1" s="375"/>
      <c r="Y1" s="375"/>
      <c r="Z1" s="378"/>
      <c r="AA1" s="378"/>
      <c r="AB1" s="376"/>
      <c r="AC1" s="376"/>
      <c r="AD1" s="376"/>
      <c r="AE1" s="376"/>
      <c r="AF1" s="376"/>
      <c r="AG1" s="376"/>
      <c r="AH1" s="376"/>
      <c r="AI1" s="376"/>
      <c r="AJ1" s="376"/>
      <c r="AK1" s="376"/>
      <c r="AL1" s="376"/>
      <c r="AM1" s="455"/>
      <c r="AN1" s="373"/>
      <c r="AO1" s="371"/>
      <c r="AP1" s="371"/>
      <c r="AQ1" s="371"/>
      <c r="AR1" s="373"/>
      <c r="AS1" s="374"/>
      <c r="AT1" s="375"/>
      <c r="AU1" s="375"/>
      <c r="AV1" s="378"/>
      <c r="AW1" s="378"/>
      <c r="AX1" s="376"/>
      <c r="AY1" s="376"/>
      <c r="AZ1" s="376"/>
      <c r="BA1" s="376"/>
      <c r="BB1" s="376"/>
      <c r="BC1" s="376"/>
      <c r="BD1" s="376"/>
      <c r="BE1" s="376"/>
      <c r="BF1" s="376"/>
      <c r="BG1" s="376"/>
      <c r="BH1" s="376"/>
      <c r="BI1" s="455"/>
      <c r="BJ1" s="373"/>
      <c r="BK1" s="371"/>
      <c r="BL1" s="371"/>
      <c r="BM1" s="371"/>
      <c r="BN1" s="373"/>
      <c r="BO1" s="374"/>
      <c r="BP1" s="375"/>
      <c r="BQ1" s="375"/>
      <c r="BR1" s="378"/>
      <c r="BS1" s="378"/>
      <c r="BT1" s="376"/>
      <c r="BU1" s="376"/>
      <c r="BV1" s="376"/>
      <c r="BW1" s="376"/>
      <c r="BX1" s="376"/>
      <c r="BY1" s="376"/>
      <c r="BZ1" s="376"/>
      <c r="CA1" s="376"/>
      <c r="CB1" s="376"/>
      <c r="CC1" s="376"/>
      <c r="CD1" s="376"/>
      <c r="CE1" s="455"/>
      <c r="CF1" s="373"/>
      <c r="CG1" s="371"/>
      <c r="CH1" s="371"/>
      <c r="CI1" s="371"/>
      <c r="CJ1" s="373"/>
      <c r="CK1" s="374"/>
      <c r="CL1" s="375"/>
      <c r="CM1" s="375"/>
      <c r="CN1" s="378"/>
      <c r="CO1" s="378"/>
      <c r="CP1" s="376"/>
      <c r="CQ1" s="376"/>
      <c r="CR1" s="376"/>
      <c r="CS1" s="376"/>
      <c r="CT1" s="376"/>
      <c r="CU1" s="376"/>
      <c r="CV1" s="376"/>
      <c r="CW1" s="376"/>
      <c r="CX1" s="376"/>
      <c r="CY1" s="376"/>
      <c r="CZ1" s="376"/>
      <c r="DA1" s="455"/>
      <c r="DB1" s="373"/>
      <c r="DC1" s="371"/>
      <c r="DD1" s="371"/>
      <c r="DE1" s="371"/>
      <c r="DF1" s="373"/>
      <c r="DG1" s="374"/>
      <c r="DH1" s="375"/>
      <c r="DI1" s="375"/>
      <c r="DJ1" s="378"/>
      <c r="DK1" s="378"/>
      <c r="DL1" s="376"/>
      <c r="DM1" s="376"/>
      <c r="DN1" s="376"/>
      <c r="DO1" s="376"/>
      <c r="DP1" s="376"/>
      <c r="DQ1" s="376"/>
      <c r="DR1" s="376"/>
      <c r="DS1" s="376"/>
      <c r="DT1" s="376"/>
      <c r="DU1" s="376"/>
      <c r="DV1" s="376"/>
      <c r="DW1" s="455"/>
      <c r="DX1" s="373"/>
      <c r="DY1" s="371"/>
      <c r="DZ1" s="371"/>
      <c r="EA1" s="371"/>
      <c r="EB1" s="373"/>
      <c r="EC1" s="374"/>
      <c r="ED1" s="375"/>
      <c r="EE1" s="375"/>
      <c r="EF1" s="378"/>
      <c r="EG1" s="378"/>
      <c r="EH1" s="376"/>
      <c r="EI1" s="376"/>
      <c r="EJ1" s="376"/>
      <c r="EK1" s="376"/>
      <c r="EL1" s="376"/>
      <c r="EM1" s="376"/>
      <c r="EN1" s="376"/>
      <c r="EO1" s="376"/>
      <c r="EP1" s="376"/>
      <c r="EQ1" s="376"/>
      <c r="ER1" s="376"/>
      <c r="ES1" s="455"/>
      <c r="ET1" s="373"/>
      <c r="EU1" s="371"/>
      <c r="EV1" s="371"/>
      <c r="EW1" s="371"/>
      <c r="EX1" s="373"/>
      <c r="EY1" s="374"/>
      <c r="EZ1" s="375"/>
      <c r="FA1" s="375"/>
      <c r="FB1" s="378"/>
      <c r="FC1" s="378"/>
      <c r="FD1" s="376"/>
      <c r="FE1" s="376"/>
      <c r="FF1" s="376"/>
      <c r="FG1" s="376"/>
      <c r="FH1" s="376"/>
      <c r="FI1" s="376"/>
      <c r="FJ1" s="376"/>
      <c r="FK1" s="376"/>
      <c r="FL1" s="376"/>
      <c r="FM1" s="376"/>
      <c r="FN1" s="376"/>
      <c r="FO1" s="455"/>
      <c r="FP1" s="373"/>
      <c r="FQ1" s="371"/>
      <c r="FR1" s="371"/>
      <c r="FS1" s="371"/>
      <c r="FT1" s="373"/>
      <c r="FU1" s="374"/>
      <c r="FV1" s="375"/>
      <c r="FW1" s="375"/>
      <c r="FX1" s="378"/>
      <c r="FY1" s="378"/>
      <c r="FZ1" s="376"/>
      <c r="GA1" s="376"/>
      <c r="GB1" s="376"/>
      <c r="GC1" s="376"/>
      <c r="GD1" s="376"/>
      <c r="GE1" s="376"/>
      <c r="GF1" s="376"/>
      <c r="GG1" s="376"/>
      <c r="GH1" s="376"/>
      <c r="GI1" s="376"/>
      <c r="GJ1" s="376"/>
      <c r="GK1" s="455"/>
      <c r="GL1" s="373"/>
      <c r="GM1" s="371"/>
      <c r="GN1" s="371"/>
      <c r="GO1" s="371"/>
      <c r="GP1" s="373"/>
      <c r="GQ1" s="374"/>
      <c r="GR1" s="375"/>
      <c r="GS1" s="375"/>
      <c r="GT1" s="378"/>
      <c r="GU1" s="378"/>
      <c r="GV1" s="376"/>
      <c r="GW1" s="376"/>
      <c r="GX1" s="376"/>
      <c r="GY1" s="376"/>
      <c r="GZ1" s="376"/>
      <c r="HA1" s="376"/>
      <c r="HB1" s="376"/>
      <c r="HC1" s="376"/>
      <c r="HD1" s="376"/>
      <c r="HE1" s="376"/>
      <c r="HF1" s="376"/>
      <c r="HG1" s="455"/>
      <c r="HH1" s="373"/>
      <c r="HI1" s="371"/>
      <c r="HJ1" s="371"/>
      <c r="HK1" s="371"/>
      <c r="HL1" s="373"/>
      <c r="HM1" s="374"/>
      <c r="HN1" s="375"/>
      <c r="HO1" s="375"/>
      <c r="HP1" s="378"/>
      <c r="HQ1" s="378"/>
      <c r="HR1" s="376"/>
      <c r="HS1" s="376"/>
      <c r="HT1" s="376"/>
      <c r="HU1" s="376"/>
      <c r="HV1" s="376"/>
      <c r="HW1" s="376"/>
      <c r="HX1" s="376"/>
      <c r="HY1" s="376"/>
      <c r="HZ1" s="376"/>
      <c r="IA1" s="376"/>
      <c r="IB1" s="376"/>
      <c r="IC1" s="455"/>
      <c r="ID1" s="373"/>
      <c r="IE1" s="371"/>
      <c r="IF1" s="371"/>
      <c r="IG1" s="371"/>
      <c r="IH1" s="373"/>
      <c r="II1" s="374"/>
      <c r="IJ1" s="375"/>
      <c r="IK1" s="375"/>
      <c r="IL1" s="378"/>
      <c r="IM1" s="378"/>
      <c r="IN1" s="376"/>
      <c r="IO1" s="376"/>
      <c r="IP1" s="376"/>
    </row>
    <row r="2" customFormat="false" ht="15" hidden="false" customHeight="true" outlineLevel="0" collapsed="false">
      <c r="A2" s="200" t="s">
        <v>537</v>
      </c>
      <c r="B2" s="200"/>
      <c r="C2" s="200"/>
      <c r="D2" s="380"/>
      <c r="E2" s="380"/>
      <c r="F2" s="380"/>
      <c r="G2" s="380"/>
      <c r="H2" s="200" t="s">
        <v>537</v>
      </c>
      <c r="I2" s="200"/>
      <c r="J2" s="200"/>
      <c r="K2" s="200"/>
      <c r="L2" s="200"/>
      <c r="M2" s="200"/>
      <c r="N2" s="379"/>
      <c r="O2" s="379"/>
      <c r="P2" s="379"/>
      <c r="Q2" s="379"/>
      <c r="R2" s="379"/>
      <c r="S2" s="379"/>
      <c r="T2" s="376"/>
      <c r="U2" s="371"/>
      <c r="V2" s="380"/>
      <c r="W2" s="380"/>
      <c r="X2" s="380"/>
      <c r="Y2" s="380"/>
      <c r="Z2" s="382"/>
      <c r="AA2" s="382"/>
      <c r="AB2" s="382"/>
      <c r="AC2" s="382"/>
      <c r="AD2" s="379"/>
      <c r="AE2" s="379"/>
      <c r="AF2" s="379"/>
      <c r="AG2" s="379"/>
      <c r="AH2" s="379"/>
      <c r="AI2" s="379"/>
      <c r="AJ2" s="379"/>
      <c r="AK2" s="379"/>
      <c r="AL2" s="376"/>
      <c r="AM2" s="381"/>
      <c r="AN2" s="381"/>
      <c r="AO2" s="371"/>
      <c r="AP2" s="371"/>
      <c r="AQ2" s="371"/>
      <c r="AR2" s="380"/>
      <c r="AS2" s="380"/>
      <c r="AT2" s="380"/>
      <c r="AU2" s="380"/>
      <c r="AV2" s="382"/>
      <c r="AW2" s="382"/>
      <c r="AX2" s="382"/>
      <c r="AY2" s="382"/>
      <c r="AZ2" s="379"/>
      <c r="BA2" s="379"/>
      <c r="BB2" s="379"/>
      <c r="BC2" s="379"/>
      <c r="BD2" s="379"/>
      <c r="BE2" s="379"/>
      <c r="BF2" s="379"/>
      <c r="BG2" s="379"/>
      <c r="BH2" s="376"/>
      <c r="BI2" s="381"/>
      <c r="BJ2" s="381"/>
      <c r="BK2" s="371"/>
      <c r="BL2" s="371"/>
      <c r="BM2" s="371"/>
      <c r="BN2" s="380"/>
      <c r="BO2" s="380"/>
      <c r="BP2" s="380"/>
      <c r="BQ2" s="380"/>
      <c r="BR2" s="382"/>
      <c r="BS2" s="382"/>
      <c r="BT2" s="382"/>
      <c r="BU2" s="382"/>
      <c r="BV2" s="379"/>
      <c r="BW2" s="379"/>
      <c r="BX2" s="379"/>
      <c r="BY2" s="379"/>
      <c r="BZ2" s="379"/>
      <c r="CA2" s="379"/>
      <c r="CB2" s="379"/>
      <c r="CC2" s="379"/>
      <c r="CD2" s="376"/>
      <c r="CE2" s="381"/>
      <c r="CF2" s="381"/>
      <c r="CG2" s="371"/>
      <c r="CH2" s="371"/>
      <c r="CI2" s="371"/>
      <c r="CJ2" s="380"/>
      <c r="CK2" s="380"/>
      <c r="CL2" s="380"/>
      <c r="CM2" s="380"/>
      <c r="CN2" s="382"/>
      <c r="CO2" s="382"/>
      <c r="CP2" s="382"/>
      <c r="CQ2" s="382"/>
      <c r="CR2" s="379"/>
      <c r="CS2" s="379"/>
      <c r="CT2" s="379"/>
      <c r="CU2" s="379"/>
      <c r="CV2" s="379"/>
      <c r="CW2" s="379"/>
      <c r="CX2" s="379"/>
      <c r="CY2" s="379"/>
      <c r="CZ2" s="376"/>
      <c r="DA2" s="381"/>
      <c r="DB2" s="381"/>
      <c r="DC2" s="371"/>
      <c r="DD2" s="371"/>
      <c r="DE2" s="371"/>
      <c r="DF2" s="380"/>
      <c r="DG2" s="380"/>
      <c r="DH2" s="380"/>
      <c r="DI2" s="380"/>
      <c r="DJ2" s="382"/>
      <c r="DK2" s="382"/>
      <c r="DL2" s="382"/>
      <c r="DM2" s="382"/>
      <c r="DN2" s="379"/>
      <c r="DO2" s="379"/>
      <c r="DP2" s="379"/>
      <c r="DQ2" s="379"/>
      <c r="DR2" s="379"/>
      <c r="DS2" s="379"/>
      <c r="DT2" s="379"/>
      <c r="DU2" s="379"/>
      <c r="DV2" s="376"/>
      <c r="DW2" s="381"/>
      <c r="DX2" s="381"/>
      <c r="DY2" s="371"/>
      <c r="DZ2" s="371"/>
      <c r="EA2" s="371"/>
      <c r="EB2" s="380"/>
      <c r="EC2" s="380"/>
      <c r="ED2" s="380"/>
      <c r="EE2" s="380"/>
      <c r="EF2" s="382"/>
      <c r="EG2" s="382"/>
      <c r="EH2" s="382"/>
      <c r="EI2" s="382"/>
      <c r="EJ2" s="379"/>
      <c r="EK2" s="379"/>
      <c r="EL2" s="379"/>
      <c r="EM2" s="379"/>
      <c r="EN2" s="379"/>
      <c r="EO2" s="379"/>
      <c r="EP2" s="379"/>
      <c r="EQ2" s="379"/>
      <c r="ER2" s="376"/>
      <c r="ES2" s="381"/>
      <c r="ET2" s="381"/>
      <c r="EU2" s="371"/>
      <c r="EV2" s="371"/>
      <c r="EW2" s="371"/>
      <c r="EX2" s="380"/>
      <c r="EY2" s="380"/>
      <c r="EZ2" s="380"/>
      <c r="FA2" s="380"/>
      <c r="FB2" s="382"/>
      <c r="FC2" s="382"/>
      <c r="FD2" s="382"/>
      <c r="FE2" s="382"/>
      <c r="FF2" s="379"/>
      <c r="FG2" s="379"/>
      <c r="FH2" s="379"/>
      <c r="FI2" s="379"/>
      <c r="FJ2" s="379"/>
      <c r="FK2" s="379"/>
      <c r="FL2" s="379"/>
      <c r="FM2" s="379"/>
      <c r="FN2" s="376"/>
      <c r="FO2" s="381"/>
      <c r="FP2" s="381"/>
      <c r="FQ2" s="371"/>
      <c r="FR2" s="371"/>
      <c r="FS2" s="371"/>
      <c r="FT2" s="380"/>
      <c r="FU2" s="380"/>
      <c r="FV2" s="380"/>
      <c r="FW2" s="380"/>
      <c r="FX2" s="382"/>
      <c r="FY2" s="382"/>
      <c r="FZ2" s="382"/>
      <c r="GA2" s="382"/>
      <c r="GB2" s="379"/>
      <c r="GC2" s="379"/>
      <c r="GD2" s="379"/>
      <c r="GE2" s="379"/>
      <c r="GF2" s="379"/>
      <c r="GG2" s="379"/>
      <c r="GH2" s="379"/>
      <c r="GI2" s="379"/>
      <c r="GJ2" s="376"/>
      <c r="GK2" s="381"/>
      <c r="GL2" s="381"/>
      <c r="GM2" s="371"/>
      <c r="GN2" s="371"/>
      <c r="GO2" s="371"/>
      <c r="GP2" s="380"/>
      <c r="GQ2" s="380"/>
      <c r="GR2" s="380"/>
      <c r="GS2" s="380"/>
      <c r="GT2" s="382"/>
      <c r="GU2" s="382"/>
      <c r="GV2" s="382"/>
      <c r="GW2" s="382"/>
      <c r="GX2" s="379"/>
      <c r="GY2" s="379"/>
      <c r="GZ2" s="379"/>
      <c r="HA2" s="379"/>
      <c r="HB2" s="379"/>
      <c r="HC2" s="379"/>
      <c r="HD2" s="379"/>
      <c r="HE2" s="379"/>
      <c r="HF2" s="376"/>
      <c r="HG2" s="381"/>
      <c r="HH2" s="381"/>
      <c r="HI2" s="371"/>
      <c r="HJ2" s="371"/>
      <c r="HK2" s="371"/>
      <c r="HL2" s="380"/>
      <c r="HM2" s="380"/>
      <c r="HN2" s="380"/>
      <c r="HO2" s="380"/>
      <c r="HP2" s="382"/>
      <c r="HQ2" s="382"/>
      <c r="HR2" s="382"/>
      <c r="HS2" s="382"/>
      <c r="HT2" s="379"/>
      <c r="HU2" s="379"/>
      <c r="HV2" s="379"/>
      <c r="HW2" s="379"/>
      <c r="HX2" s="379"/>
      <c r="HY2" s="379"/>
      <c r="HZ2" s="379"/>
      <c r="IA2" s="379"/>
      <c r="IB2" s="376"/>
      <c r="IC2" s="381"/>
      <c r="ID2" s="381"/>
      <c r="IE2" s="371"/>
      <c r="IF2" s="371"/>
      <c r="IG2" s="371"/>
      <c r="IH2" s="380"/>
      <c r="II2" s="380"/>
      <c r="IJ2" s="380"/>
      <c r="IK2" s="380"/>
      <c r="IL2" s="382"/>
      <c r="IM2" s="382"/>
      <c r="IN2" s="382"/>
      <c r="IO2" s="382"/>
      <c r="IP2" s="379"/>
    </row>
    <row r="3" customFormat="false" ht="15" hidden="false" customHeight="true" outlineLevel="0" collapsed="false">
      <c r="A3" s="456" t="s">
        <v>695</v>
      </c>
      <c r="B3" s="456"/>
      <c r="C3" s="371"/>
      <c r="D3" s="380"/>
      <c r="E3" s="380"/>
      <c r="F3" s="380"/>
      <c r="G3" s="380"/>
      <c r="H3" s="456" t="s">
        <v>695</v>
      </c>
      <c r="I3" s="456"/>
      <c r="J3" s="456"/>
      <c r="K3" s="456"/>
      <c r="L3" s="456"/>
      <c r="M3" s="379"/>
      <c r="N3" s="379"/>
      <c r="O3" s="379"/>
      <c r="P3" s="379"/>
      <c r="Q3" s="379"/>
      <c r="R3" s="379"/>
      <c r="S3" s="379"/>
      <c r="T3" s="379"/>
      <c r="U3" s="371"/>
      <c r="V3" s="383"/>
      <c r="W3" s="380"/>
      <c r="X3" s="380"/>
      <c r="Y3" s="380"/>
      <c r="Z3" s="382"/>
      <c r="AA3" s="382"/>
      <c r="AB3" s="382"/>
      <c r="AC3" s="382"/>
      <c r="AD3" s="379"/>
      <c r="AE3" s="379"/>
      <c r="AF3" s="379"/>
      <c r="AG3" s="379"/>
      <c r="AH3" s="379"/>
      <c r="AI3" s="379"/>
      <c r="AJ3" s="379"/>
      <c r="AK3" s="379"/>
      <c r="AL3" s="379"/>
      <c r="AM3" s="381"/>
      <c r="AN3" s="381"/>
      <c r="AO3" s="371"/>
      <c r="AP3" s="371"/>
      <c r="AQ3" s="371"/>
      <c r="AR3" s="383"/>
      <c r="AS3" s="380"/>
      <c r="AT3" s="380"/>
      <c r="AU3" s="380"/>
      <c r="AV3" s="382"/>
      <c r="AW3" s="382"/>
      <c r="AX3" s="382"/>
      <c r="AY3" s="382"/>
      <c r="AZ3" s="379"/>
      <c r="BA3" s="379"/>
      <c r="BB3" s="379"/>
      <c r="BC3" s="379"/>
      <c r="BD3" s="379"/>
      <c r="BE3" s="379"/>
      <c r="BF3" s="379"/>
      <c r="BG3" s="379"/>
      <c r="BH3" s="379"/>
      <c r="BI3" s="381"/>
      <c r="BJ3" s="381"/>
      <c r="BK3" s="371"/>
      <c r="BL3" s="371"/>
      <c r="BM3" s="371"/>
      <c r="BN3" s="383"/>
      <c r="BO3" s="380"/>
      <c r="BP3" s="380"/>
      <c r="BQ3" s="380"/>
      <c r="BR3" s="382"/>
      <c r="BS3" s="382"/>
      <c r="BT3" s="382"/>
      <c r="BU3" s="382"/>
      <c r="BV3" s="379"/>
      <c r="BW3" s="379"/>
      <c r="BX3" s="379"/>
      <c r="BY3" s="379"/>
      <c r="BZ3" s="379"/>
      <c r="CA3" s="379"/>
      <c r="CB3" s="379"/>
      <c r="CC3" s="379"/>
      <c r="CD3" s="379"/>
      <c r="CE3" s="381"/>
      <c r="CF3" s="381"/>
      <c r="CG3" s="371"/>
      <c r="CH3" s="371"/>
      <c r="CI3" s="371"/>
      <c r="CJ3" s="383"/>
      <c r="CK3" s="380"/>
      <c r="CL3" s="380"/>
      <c r="CM3" s="380"/>
      <c r="CN3" s="382"/>
      <c r="CO3" s="382"/>
      <c r="CP3" s="382"/>
      <c r="CQ3" s="382"/>
      <c r="CR3" s="379"/>
      <c r="CS3" s="379"/>
      <c r="CT3" s="379"/>
      <c r="CU3" s="379"/>
      <c r="CV3" s="379"/>
      <c r="CW3" s="379"/>
      <c r="CX3" s="379"/>
      <c r="CY3" s="379"/>
      <c r="CZ3" s="379"/>
      <c r="DA3" s="381"/>
      <c r="DB3" s="381"/>
      <c r="DC3" s="371"/>
      <c r="DD3" s="371"/>
      <c r="DE3" s="371"/>
      <c r="DF3" s="383"/>
      <c r="DG3" s="380"/>
      <c r="DH3" s="380"/>
      <c r="DI3" s="380"/>
      <c r="DJ3" s="382"/>
      <c r="DK3" s="382"/>
      <c r="DL3" s="382"/>
      <c r="DM3" s="382"/>
      <c r="DN3" s="379"/>
      <c r="DO3" s="379"/>
      <c r="DP3" s="379"/>
      <c r="DQ3" s="379"/>
      <c r="DR3" s="379"/>
      <c r="DS3" s="379"/>
      <c r="DT3" s="379"/>
      <c r="DU3" s="379"/>
      <c r="DV3" s="379"/>
      <c r="DW3" s="381"/>
      <c r="DX3" s="381"/>
      <c r="DY3" s="371"/>
      <c r="DZ3" s="371"/>
      <c r="EA3" s="371"/>
      <c r="EB3" s="383"/>
      <c r="EC3" s="380"/>
      <c r="ED3" s="380"/>
      <c r="EE3" s="380"/>
      <c r="EF3" s="382"/>
      <c r="EG3" s="382"/>
      <c r="EH3" s="382"/>
      <c r="EI3" s="382"/>
      <c r="EJ3" s="379"/>
      <c r="EK3" s="379"/>
      <c r="EL3" s="379"/>
      <c r="EM3" s="379"/>
      <c r="EN3" s="379"/>
      <c r="EO3" s="379"/>
      <c r="EP3" s="379"/>
      <c r="EQ3" s="379"/>
      <c r="ER3" s="379"/>
      <c r="ES3" s="381"/>
      <c r="ET3" s="381"/>
      <c r="EU3" s="371"/>
      <c r="EV3" s="371"/>
      <c r="EW3" s="371"/>
      <c r="EX3" s="383"/>
      <c r="EY3" s="380"/>
      <c r="EZ3" s="380"/>
      <c r="FA3" s="380"/>
      <c r="FB3" s="382"/>
      <c r="FC3" s="382"/>
      <c r="FD3" s="382"/>
      <c r="FE3" s="382"/>
      <c r="FF3" s="379"/>
      <c r="FG3" s="379"/>
      <c r="FH3" s="379"/>
      <c r="FI3" s="379"/>
      <c r="FJ3" s="379"/>
      <c r="FK3" s="379"/>
      <c r="FL3" s="379"/>
      <c r="FM3" s="379"/>
      <c r="FN3" s="379"/>
      <c r="FO3" s="381"/>
      <c r="FP3" s="381"/>
      <c r="FQ3" s="371"/>
      <c r="FR3" s="371"/>
      <c r="FS3" s="371"/>
      <c r="FT3" s="383"/>
      <c r="FU3" s="380"/>
      <c r="FV3" s="380"/>
      <c r="FW3" s="380"/>
      <c r="FX3" s="382"/>
      <c r="FY3" s="382"/>
      <c r="FZ3" s="382"/>
      <c r="GA3" s="382"/>
      <c r="GB3" s="379"/>
      <c r="GC3" s="379"/>
      <c r="GD3" s="379"/>
      <c r="GE3" s="379"/>
      <c r="GF3" s="379"/>
      <c r="GG3" s="379"/>
      <c r="GH3" s="379"/>
      <c r="GI3" s="379"/>
      <c r="GJ3" s="379"/>
      <c r="GK3" s="381"/>
      <c r="GL3" s="381"/>
      <c r="GM3" s="371"/>
      <c r="GN3" s="371"/>
      <c r="GO3" s="371"/>
      <c r="GP3" s="383"/>
      <c r="GQ3" s="380"/>
      <c r="GR3" s="380"/>
      <c r="GS3" s="380"/>
      <c r="GT3" s="382"/>
      <c r="GU3" s="382"/>
      <c r="GV3" s="382"/>
      <c r="GW3" s="382"/>
      <c r="GX3" s="379"/>
      <c r="GY3" s="379"/>
      <c r="GZ3" s="379"/>
      <c r="HA3" s="379"/>
      <c r="HB3" s="379"/>
      <c r="HC3" s="379"/>
      <c r="HD3" s="379"/>
      <c r="HE3" s="379"/>
      <c r="HF3" s="379"/>
      <c r="HG3" s="381"/>
      <c r="HH3" s="381"/>
      <c r="HI3" s="371"/>
      <c r="HJ3" s="371"/>
      <c r="HK3" s="371"/>
      <c r="HL3" s="383"/>
      <c r="HM3" s="380"/>
      <c r="HN3" s="380"/>
      <c r="HO3" s="380"/>
      <c r="HP3" s="382"/>
      <c r="HQ3" s="382"/>
      <c r="HR3" s="382"/>
      <c r="HS3" s="382"/>
      <c r="HT3" s="379"/>
      <c r="HU3" s="379"/>
      <c r="HV3" s="379"/>
      <c r="HW3" s="379"/>
      <c r="HX3" s="379"/>
      <c r="HY3" s="379"/>
      <c r="HZ3" s="379"/>
      <c r="IA3" s="379"/>
      <c r="IB3" s="379"/>
      <c r="IC3" s="381"/>
      <c r="ID3" s="381"/>
      <c r="IE3" s="371"/>
      <c r="IF3" s="371"/>
      <c r="IG3" s="371"/>
      <c r="IH3" s="383"/>
      <c r="II3" s="380"/>
      <c r="IJ3" s="380"/>
      <c r="IK3" s="380"/>
      <c r="IL3" s="382"/>
      <c r="IM3" s="382"/>
      <c r="IN3" s="382"/>
      <c r="IO3" s="382"/>
      <c r="IP3" s="379"/>
    </row>
    <row r="4" customFormat="false" ht="15" hidden="false" customHeight="true" outlineLevel="0" collapsed="false">
      <c r="A4" s="384"/>
      <c r="B4" s="381"/>
      <c r="C4" s="385"/>
      <c r="D4" s="386"/>
      <c r="E4" s="387"/>
      <c r="F4" s="387"/>
      <c r="G4" s="387"/>
      <c r="H4" s="388"/>
      <c r="I4" s="388"/>
      <c r="J4" s="388"/>
      <c r="K4" s="388"/>
      <c r="L4" s="389"/>
      <c r="M4" s="389"/>
      <c r="N4" s="389"/>
      <c r="O4" s="389"/>
      <c r="P4" s="389"/>
      <c r="Q4" s="389"/>
      <c r="R4" s="389"/>
      <c r="S4" s="389"/>
      <c r="T4" s="389"/>
      <c r="U4" s="371"/>
      <c r="V4" s="383"/>
      <c r="W4" s="380"/>
      <c r="X4" s="380"/>
      <c r="Y4" s="380"/>
      <c r="Z4" s="382"/>
      <c r="AA4" s="382"/>
      <c r="AB4" s="382"/>
      <c r="AC4" s="382"/>
      <c r="AD4" s="379"/>
      <c r="AE4" s="379"/>
      <c r="AF4" s="379"/>
      <c r="AG4" s="379"/>
      <c r="AH4" s="379"/>
      <c r="AI4" s="379"/>
      <c r="AJ4" s="379"/>
      <c r="AK4" s="379"/>
      <c r="AL4" s="379"/>
      <c r="AM4" s="381"/>
      <c r="AN4" s="381"/>
      <c r="AO4" s="371"/>
      <c r="AP4" s="371"/>
      <c r="AQ4" s="371"/>
      <c r="AR4" s="383"/>
      <c r="AS4" s="380"/>
      <c r="AT4" s="380"/>
      <c r="AU4" s="380"/>
      <c r="AV4" s="382"/>
      <c r="AW4" s="382"/>
      <c r="AX4" s="382"/>
      <c r="AY4" s="382"/>
      <c r="AZ4" s="379"/>
      <c r="BA4" s="379"/>
      <c r="BB4" s="379"/>
      <c r="BC4" s="379"/>
      <c r="BD4" s="379"/>
      <c r="BE4" s="379"/>
      <c r="BF4" s="379"/>
      <c r="BG4" s="379"/>
      <c r="BH4" s="379"/>
      <c r="BI4" s="381"/>
      <c r="BJ4" s="381"/>
      <c r="BK4" s="371"/>
      <c r="BL4" s="371"/>
      <c r="BM4" s="371"/>
      <c r="BN4" s="383"/>
      <c r="BO4" s="380"/>
      <c r="BP4" s="380"/>
      <c r="BQ4" s="380"/>
      <c r="BR4" s="382"/>
      <c r="BS4" s="382"/>
      <c r="BT4" s="382"/>
      <c r="BU4" s="382"/>
      <c r="BV4" s="379"/>
      <c r="BW4" s="379"/>
      <c r="BX4" s="379"/>
      <c r="BY4" s="379"/>
      <c r="BZ4" s="379"/>
      <c r="CA4" s="379"/>
      <c r="CB4" s="379"/>
      <c r="CC4" s="379"/>
      <c r="CD4" s="379"/>
      <c r="CE4" s="381"/>
      <c r="CF4" s="381"/>
      <c r="CG4" s="371"/>
      <c r="CH4" s="371"/>
      <c r="CI4" s="371"/>
      <c r="CJ4" s="383"/>
      <c r="CK4" s="380"/>
      <c r="CL4" s="380"/>
      <c r="CM4" s="380"/>
      <c r="CN4" s="382"/>
      <c r="CO4" s="382"/>
      <c r="CP4" s="382"/>
      <c r="CQ4" s="382"/>
      <c r="CR4" s="379"/>
      <c r="CS4" s="379"/>
      <c r="CT4" s="379"/>
      <c r="CU4" s="379"/>
      <c r="CV4" s="379"/>
      <c r="CW4" s="379"/>
      <c r="CX4" s="379"/>
      <c r="CY4" s="379"/>
      <c r="CZ4" s="379"/>
      <c r="DA4" s="381"/>
      <c r="DB4" s="381"/>
      <c r="DC4" s="371"/>
      <c r="DD4" s="371"/>
      <c r="DE4" s="371"/>
      <c r="DF4" s="383"/>
      <c r="DG4" s="380"/>
      <c r="DH4" s="380"/>
      <c r="DI4" s="380"/>
      <c r="DJ4" s="382"/>
      <c r="DK4" s="382"/>
      <c r="DL4" s="382"/>
      <c r="DM4" s="382"/>
      <c r="DN4" s="379"/>
      <c r="DO4" s="379"/>
      <c r="DP4" s="379"/>
      <c r="DQ4" s="379"/>
      <c r="DR4" s="379"/>
      <c r="DS4" s="379"/>
      <c r="DT4" s="379"/>
      <c r="DU4" s="379"/>
      <c r="DV4" s="379"/>
      <c r="DW4" s="381"/>
      <c r="DX4" s="381"/>
      <c r="DY4" s="371"/>
      <c r="DZ4" s="371"/>
      <c r="EA4" s="371"/>
      <c r="EB4" s="383"/>
      <c r="EC4" s="380"/>
      <c r="ED4" s="380"/>
      <c r="EE4" s="380"/>
      <c r="EF4" s="382"/>
      <c r="EG4" s="382"/>
      <c r="EH4" s="382"/>
      <c r="EI4" s="382"/>
      <c r="EJ4" s="379"/>
      <c r="EK4" s="379"/>
      <c r="EL4" s="379"/>
      <c r="EM4" s="379"/>
      <c r="EN4" s="379"/>
      <c r="EO4" s="379"/>
      <c r="EP4" s="379"/>
      <c r="EQ4" s="379"/>
      <c r="ER4" s="379"/>
      <c r="ES4" s="381"/>
      <c r="ET4" s="381"/>
      <c r="EU4" s="371"/>
      <c r="EV4" s="371"/>
      <c r="EW4" s="371"/>
      <c r="EX4" s="383"/>
      <c r="EY4" s="380"/>
      <c r="EZ4" s="380"/>
      <c r="FA4" s="380"/>
      <c r="FB4" s="382"/>
      <c r="FC4" s="382"/>
      <c r="FD4" s="382"/>
      <c r="FE4" s="382"/>
      <c r="FF4" s="379"/>
      <c r="FG4" s="379"/>
      <c r="FH4" s="379"/>
      <c r="FI4" s="379"/>
      <c r="FJ4" s="379"/>
      <c r="FK4" s="379"/>
      <c r="FL4" s="379"/>
      <c r="FM4" s="379"/>
      <c r="FN4" s="379"/>
      <c r="FO4" s="381"/>
      <c r="FP4" s="381"/>
      <c r="FQ4" s="371"/>
      <c r="FR4" s="371"/>
      <c r="FS4" s="371"/>
      <c r="FT4" s="383"/>
      <c r="FU4" s="380"/>
      <c r="FV4" s="380"/>
      <c r="FW4" s="380"/>
      <c r="FX4" s="382"/>
      <c r="FY4" s="382"/>
      <c r="FZ4" s="382"/>
      <c r="GA4" s="382"/>
      <c r="GB4" s="379"/>
      <c r="GC4" s="379"/>
      <c r="GD4" s="379"/>
      <c r="GE4" s="379"/>
      <c r="GF4" s="379"/>
      <c r="GG4" s="379"/>
      <c r="GH4" s="379"/>
      <c r="GI4" s="379"/>
      <c r="GJ4" s="379"/>
      <c r="GK4" s="381"/>
      <c r="GL4" s="381"/>
      <c r="GM4" s="371"/>
      <c r="GN4" s="371"/>
      <c r="GO4" s="371"/>
      <c r="GP4" s="383"/>
      <c r="GQ4" s="380"/>
      <c r="GR4" s="380"/>
      <c r="GS4" s="380"/>
      <c r="GT4" s="382"/>
      <c r="GU4" s="382"/>
      <c r="GV4" s="382"/>
      <c r="GW4" s="382"/>
      <c r="GX4" s="379"/>
      <c r="GY4" s="379"/>
      <c r="GZ4" s="379"/>
      <c r="HA4" s="379"/>
      <c r="HB4" s="379"/>
      <c r="HC4" s="379"/>
      <c r="HD4" s="379"/>
      <c r="HE4" s="379"/>
      <c r="HF4" s="379"/>
      <c r="HG4" s="381"/>
      <c r="HH4" s="381"/>
      <c r="HI4" s="371"/>
      <c r="HJ4" s="371"/>
      <c r="HK4" s="371"/>
      <c r="HL4" s="383"/>
      <c r="HM4" s="380"/>
      <c r="HN4" s="380"/>
      <c r="HO4" s="380"/>
      <c r="HP4" s="382"/>
      <c r="HQ4" s="382"/>
      <c r="HR4" s="382"/>
      <c r="HS4" s="382"/>
      <c r="HT4" s="379"/>
      <c r="HU4" s="379"/>
      <c r="HV4" s="379"/>
      <c r="HW4" s="379"/>
      <c r="HX4" s="379"/>
      <c r="HY4" s="379"/>
      <c r="HZ4" s="379"/>
      <c r="IA4" s="379"/>
      <c r="IB4" s="379"/>
      <c r="IC4" s="381"/>
      <c r="ID4" s="381"/>
      <c r="IE4" s="371"/>
      <c r="IF4" s="371"/>
      <c r="IG4" s="371"/>
      <c r="IH4" s="383"/>
      <c r="II4" s="380"/>
      <c r="IJ4" s="380"/>
      <c r="IK4" s="380"/>
      <c r="IL4" s="382"/>
      <c r="IM4" s="382"/>
      <c r="IN4" s="382"/>
      <c r="IO4" s="382"/>
      <c r="IP4" s="379"/>
    </row>
    <row r="5" s="372" customFormat="true" ht="15.95" hidden="false" customHeight="true" outlineLevel="0" collapsed="false">
      <c r="A5" s="332" t="s">
        <v>540</v>
      </c>
      <c r="B5" s="390" t="s">
        <v>651</v>
      </c>
      <c r="C5" s="151" t="s">
        <v>542</v>
      </c>
      <c r="D5" s="152" t="s">
        <v>501</v>
      </c>
      <c r="E5" s="151" t="s">
        <v>502</v>
      </c>
      <c r="F5" s="151" t="s">
        <v>503</v>
      </c>
      <c r="G5" s="152" t="s">
        <v>504</v>
      </c>
      <c r="H5" s="153" t="s">
        <v>505</v>
      </c>
      <c r="I5" s="151" t="s">
        <v>506</v>
      </c>
      <c r="J5" s="151" t="s">
        <v>507</v>
      </c>
      <c r="K5" s="151" t="s">
        <v>508</v>
      </c>
      <c r="L5" s="151" t="s">
        <v>509</v>
      </c>
      <c r="M5" s="151" t="s">
        <v>510</v>
      </c>
      <c r="N5" s="151" t="s">
        <v>511</v>
      </c>
      <c r="O5" s="151" t="s">
        <v>512</v>
      </c>
      <c r="P5" s="151" t="s">
        <v>513</v>
      </c>
      <c r="Q5" s="151" t="s">
        <v>514</v>
      </c>
      <c r="R5" s="151" t="s">
        <v>515</v>
      </c>
      <c r="S5" s="151" t="s">
        <v>516</v>
      </c>
      <c r="T5" s="152" t="s">
        <v>540</v>
      </c>
      <c r="U5" s="391"/>
      <c r="V5" s="392"/>
      <c r="W5" s="392"/>
      <c r="X5" s="392"/>
      <c r="Y5" s="392"/>
      <c r="Z5" s="393"/>
      <c r="AA5" s="393"/>
      <c r="AB5" s="393"/>
      <c r="AC5" s="392"/>
      <c r="AD5" s="392"/>
      <c r="AE5" s="392"/>
      <c r="AF5" s="392"/>
      <c r="AG5" s="392"/>
      <c r="AH5" s="392"/>
      <c r="AI5" s="392"/>
      <c r="AJ5" s="392"/>
      <c r="AK5" s="392"/>
      <c r="AL5" s="381"/>
      <c r="AM5" s="394"/>
      <c r="AN5" s="393"/>
      <c r="AO5" s="395"/>
      <c r="AP5" s="396"/>
      <c r="AQ5" s="395"/>
      <c r="AR5" s="392"/>
      <c r="AS5" s="392"/>
      <c r="AT5" s="392"/>
      <c r="AU5" s="392"/>
      <c r="AV5" s="393"/>
      <c r="AW5" s="393"/>
      <c r="AX5" s="393"/>
      <c r="AY5" s="392"/>
      <c r="AZ5" s="392"/>
      <c r="BA5" s="392"/>
      <c r="BB5" s="392"/>
      <c r="BC5" s="392"/>
      <c r="BD5" s="392"/>
      <c r="BE5" s="392"/>
      <c r="BF5" s="392"/>
      <c r="BG5" s="392"/>
      <c r="BH5" s="381"/>
      <c r="BI5" s="394"/>
      <c r="BJ5" s="393"/>
      <c r="BK5" s="395"/>
      <c r="BL5" s="396"/>
      <c r="BM5" s="395"/>
      <c r="BN5" s="392"/>
      <c r="BO5" s="392"/>
      <c r="BP5" s="392"/>
      <c r="BQ5" s="392"/>
      <c r="BR5" s="393"/>
      <c r="BS5" s="393"/>
      <c r="BT5" s="393"/>
      <c r="BU5" s="392"/>
      <c r="BV5" s="392"/>
      <c r="BW5" s="392"/>
      <c r="BX5" s="392"/>
      <c r="BY5" s="392"/>
      <c r="BZ5" s="392"/>
      <c r="CA5" s="392"/>
      <c r="CB5" s="392"/>
      <c r="CC5" s="392"/>
      <c r="CD5" s="381"/>
      <c r="CE5" s="394"/>
      <c r="CF5" s="393"/>
      <c r="CG5" s="395"/>
      <c r="CH5" s="396"/>
      <c r="CI5" s="395"/>
      <c r="CJ5" s="392"/>
      <c r="CK5" s="392"/>
      <c r="CL5" s="392"/>
      <c r="CM5" s="392"/>
      <c r="CN5" s="393"/>
      <c r="CO5" s="393"/>
      <c r="CP5" s="393"/>
      <c r="CQ5" s="392"/>
      <c r="CR5" s="392"/>
      <c r="CS5" s="392"/>
      <c r="CT5" s="392"/>
      <c r="CU5" s="392"/>
      <c r="CV5" s="392"/>
      <c r="CW5" s="392"/>
      <c r="CX5" s="392"/>
      <c r="CY5" s="392"/>
      <c r="CZ5" s="381"/>
      <c r="DA5" s="394"/>
      <c r="DB5" s="393"/>
      <c r="DC5" s="395"/>
      <c r="DD5" s="396"/>
      <c r="DE5" s="395"/>
      <c r="DF5" s="392"/>
      <c r="DG5" s="392"/>
      <c r="DH5" s="392"/>
      <c r="DI5" s="392"/>
      <c r="DJ5" s="393"/>
      <c r="DK5" s="393"/>
      <c r="DL5" s="393"/>
      <c r="DM5" s="392"/>
      <c r="DN5" s="392"/>
      <c r="DO5" s="392"/>
      <c r="DP5" s="392"/>
      <c r="DQ5" s="392"/>
      <c r="DR5" s="392"/>
      <c r="DS5" s="392"/>
      <c r="DT5" s="392"/>
      <c r="DU5" s="392"/>
      <c r="DV5" s="381"/>
      <c r="DW5" s="394"/>
      <c r="DX5" s="393"/>
      <c r="DY5" s="395"/>
      <c r="DZ5" s="396"/>
      <c r="EA5" s="395"/>
      <c r="EB5" s="392"/>
      <c r="EC5" s="392"/>
      <c r="ED5" s="392"/>
      <c r="EE5" s="392"/>
      <c r="EF5" s="393"/>
      <c r="EG5" s="393"/>
      <c r="EH5" s="393"/>
      <c r="EI5" s="392"/>
      <c r="EJ5" s="392"/>
      <c r="EK5" s="392"/>
      <c r="EL5" s="392"/>
      <c r="EM5" s="392"/>
      <c r="EN5" s="392"/>
      <c r="EO5" s="392"/>
      <c r="EP5" s="392"/>
      <c r="EQ5" s="392"/>
      <c r="ER5" s="381"/>
      <c r="ES5" s="394"/>
      <c r="ET5" s="393"/>
      <c r="EU5" s="395"/>
      <c r="EV5" s="396"/>
      <c r="EW5" s="395"/>
      <c r="EX5" s="392"/>
      <c r="EY5" s="392"/>
      <c r="EZ5" s="392"/>
      <c r="FA5" s="392"/>
      <c r="FB5" s="393"/>
      <c r="FC5" s="393"/>
      <c r="FD5" s="393"/>
      <c r="FE5" s="392"/>
      <c r="FF5" s="392"/>
      <c r="FG5" s="392"/>
      <c r="FH5" s="392"/>
      <c r="FI5" s="392"/>
      <c r="FJ5" s="392"/>
      <c r="FK5" s="392"/>
      <c r="FL5" s="392"/>
      <c r="FM5" s="392"/>
      <c r="FN5" s="381"/>
      <c r="FO5" s="394"/>
      <c r="FP5" s="393"/>
      <c r="FQ5" s="395"/>
      <c r="FR5" s="396"/>
      <c r="FS5" s="395"/>
      <c r="FT5" s="392"/>
      <c r="FU5" s="392"/>
      <c r="FV5" s="392"/>
      <c r="FW5" s="392"/>
      <c r="FX5" s="393"/>
      <c r="FY5" s="393"/>
      <c r="FZ5" s="393"/>
      <c r="GA5" s="392"/>
      <c r="GB5" s="392"/>
      <c r="GC5" s="392"/>
      <c r="GD5" s="392"/>
      <c r="GE5" s="392"/>
      <c r="GF5" s="392"/>
      <c r="GG5" s="392"/>
      <c r="GH5" s="392"/>
      <c r="GI5" s="392"/>
      <c r="GJ5" s="381"/>
      <c r="GK5" s="394"/>
      <c r="GL5" s="393"/>
      <c r="GM5" s="395"/>
      <c r="GN5" s="396"/>
      <c r="GO5" s="395"/>
      <c r="GP5" s="392"/>
      <c r="GQ5" s="392"/>
      <c r="GR5" s="392"/>
      <c r="GS5" s="392"/>
      <c r="GT5" s="393"/>
      <c r="GU5" s="393"/>
      <c r="GV5" s="393"/>
      <c r="GW5" s="392"/>
      <c r="GX5" s="392"/>
      <c r="GY5" s="392"/>
      <c r="GZ5" s="392"/>
      <c r="HA5" s="392"/>
      <c r="HB5" s="392"/>
      <c r="HC5" s="392"/>
      <c r="HD5" s="392"/>
      <c r="HE5" s="392"/>
      <c r="HF5" s="381"/>
      <c r="HG5" s="394"/>
      <c r="HH5" s="393"/>
      <c r="HI5" s="395"/>
      <c r="HJ5" s="396"/>
      <c r="HK5" s="395"/>
      <c r="HL5" s="392"/>
      <c r="HM5" s="392"/>
      <c r="HN5" s="392"/>
      <c r="HO5" s="392"/>
      <c r="HP5" s="393"/>
      <c r="HQ5" s="393"/>
      <c r="HR5" s="393"/>
      <c r="HS5" s="392"/>
      <c r="HT5" s="392"/>
      <c r="HU5" s="392"/>
      <c r="HV5" s="392"/>
      <c r="HW5" s="392"/>
      <c r="HX5" s="392"/>
      <c r="HY5" s="392"/>
      <c r="HZ5" s="392"/>
      <c r="IA5" s="392"/>
      <c r="IB5" s="381"/>
      <c r="IC5" s="394"/>
      <c r="ID5" s="393"/>
      <c r="IE5" s="395"/>
      <c r="IF5" s="396"/>
      <c r="IG5" s="395"/>
      <c r="IH5" s="392"/>
      <c r="II5" s="392"/>
      <c r="IJ5" s="392"/>
      <c r="IK5" s="392"/>
      <c r="IL5" s="393"/>
      <c r="IM5" s="393"/>
      <c r="IN5" s="393"/>
      <c r="IO5" s="392"/>
      <c r="IP5" s="392"/>
    </row>
    <row r="6" s="372" customFormat="true" ht="15.95" hidden="false" customHeight="true" outlineLevel="0" collapsed="false">
      <c r="A6" s="332"/>
      <c r="B6" s="390"/>
      <c r="C6" s="151"/>
      <c r="D6" s="152"/>
      <c r="E6" s="151"/>
      <c r="F6" s="151"/>
      <c r="G6" s="152"/>
      <c r="H6" s="153"/>
      <c r="I6" s="151"/>
      <c r="J6" s="151"/>
      <c r="K6" s="151"/>
      <c r="L6" s="151"/>
      <c r="M6" s="151"/>
      <c r="N6" s="151"/>
      <c r="O6" s="151"/>
      <c r="P6" s="151"/>
      <c r="Q6" s="151"/>
      <c r="R6" s="151"/>
      <c r="S6" s="151"/>
      <c r="T6" s="152" t="s">
        <v>543</v>
      </c>
      <c r="U6" s="391"/>
      <c r="V6" s="392"/>
      <c r="W6" s="392"/>
      <c r="X6" s="392"/>
      <c r="Y6" s="392"/>
      <c r="Z6" s="393"/>
      <c r="AA6" s="393"/>
      <c r="AB6" s="393"/>
      <c r="AC6" s="392"/>
      <c r="AD6" s="392"/>
      <c r="AE6" s="392"/>
      <c r="AF6" s="392"/>
      <c r="AG6" s="392"/>
      <c r="AH6" s="392"/>
      <c r="AI6" s="392"/>
      <c r="AJ6" s="392"/>
      <c r="AK6" s="392"/>
      <c r="AL6" s="381"/>
      <c r="AM6" s="394"/>
      <c r="AN6" s="393"/>
      <c r="AO6" s="395"/>
      <c r="AP6" s="396"/>
      <c r="AQ6" s="395"/>
      <c r="AR6" s="392"/>
      <c r="AS6" s="392"/>
      <c r="AT6" s="392"/>
      <c r="AU6" s="392"/>
      <c r="AV6" s="393"/>
      <c r="AW6" s="393"/>
      <c r="AX6" s="393"/>
      <c r="AY6" s="392"/>
      <c r="AZ6" s="392"/>
      <c r="BA6" s="392"/>
      <c r="BB6" s="392"/>
      <c r="BC6" s="392"/>
      <c r="BD6" s="392"/>
      <c r="BE6" s="392"/>
      <c r="BF6" s="392"/>
      <c r="BG6" s="392"/>
      <c r="BH6" s="381"/>
      <c r="BI6" s="394"/>
      <c r="BJ6" s="393"/>
      <c r="BK6" s="395"/>
      <c r="BL6" s="396"/>
      <c r="BM6" s="395"/>
      <c r="BN6" s="392"/>
      <c r="BO6" s="392"/>
      <c r="BP6" s="392"/>
      <c r="BQ6" s="392"/>
      <c r="BR6" s="393"/>
      <c r="BS6" s="393"/>
      <c r="BT6" s="393"/>
      <c r="BU6" s="392"/>
      <c r="BV6" s="392"/>
      <c r="BW6" s="392"/>
      <c r="BX6" s="392"/>
      <c r="BY6" s="392"/>
      <c r="BZ6" s="392"/>
      <c r="CA6" s="392"/>
      <c r="CB6" s="392"/>
      <c r="CC6" s="392"/>
      <c r="CD6" s="381"/>
      <c r="CE6" s="394"/>
      <c r="CF6" s="393"/>
      <c r="CG6" s="395"/>
      <c r="CH6" s="396"/>
      <c r="CI6" s="395"/>
      <c r="CJ6" s="392"/>
      <c r="CK6" s="392"/>
      <c r="CL6" s="392"/>
      <c r="CM6" s="392"/>
      <c r="CN6" s="393"/>
      <c r="CO6" s="393"/>
      <c r="CP6" s="393"/>
      <c r="CQ6" s="392"/>
      <c r="CR6" s="392"/>
      <c r="CS6" s="392"/>
      <c r="CT6" s="392"/>
      <c r="CU6" s="392"/>
      <c r="CV6" s="392"/>
      <c r="CW6" s="392"/>
      <c r="CX6" s="392"/>
      <c r="CY6" s="392"/>
      <c r="CZ6" s="381"/>
      <c r="DA6" s="394"/>
      <c r="DB6" s="393"/>
      <c r="DC6" s="395"/>
      <c r="DD6" s="396"/>
      <c r="DE6" s="395"/>
      <c r="DF6" s="392"/>
      <c r="DG6" s="392"/>
      <c r="DH6" s="392"/>
      <c r="DI6" s="392"/>
      <c r="DJ6" s="393"/>
      <c r="DK6" s="393"/>
      <c r="DL6" s="393"/>
      <c r="DM6" s="392"/>
      <c r="DN6" s="392"/>
      <c r="DO6" s="392"/>
      <c r="DP6" s="392"/>
      <c r="DQ6" s="392"/>
      <c r="DR6" s="392"/>
      <c r="DS6" s="392"/>
      <c r="DT6" s="392"/>
      <c r="DU6" s="392"/>
      <c r="DV6" s="381"/>
      <c r="DW6" s="394"/>
      <c r="DX6" s="393"/>
      <c r="DY6" s="395"/>
      <c r="DZ6" s="396"/>
      <c r="EA6" s="395"/>
      <c r="EB6" s="392"/>
      <c r="EC6" s="392"/>
      <c r="ED6" s="392"/>
      <c r="EE6" s="392"/>
      <c r="EF6" s="393"/>
      <c r="EG6" s="393"/>
      <c r="EH6" s="393"/>
      <c r="EI6" s="392"/>
      <c r="EJ6" s="392"/>
      <c r="EK6" s="392"/>
      <c r="EL6" s="392"/>
      <c r="EM6" s="392"/>
      <c r="EN6" s="392"/>
      <c r="EO6" s="392"/>
      <c r="EP6" s="392"/>
      <c r="EQ6" s="392"/>
      <c r="ER6" s="381"/>
      <c r="ES6" s="394"/>
      <c r="ET6" s="393"/>
      <c r="EU6" s="395"/>
      <c r="EV6" s="396"/>
      <c r="EW6" s="395"/>
      <c r="EX6" s="392"/>
      <c r="EY6" s="392"/>
      <c r="EZ6" s="392"/>
      <c r="FA6" s="392"/>
      <c r="FB6" s="393"/>
      <c r="FC6" s="393"/>
      <c r="FD6" s="393"/>
      <c r="FE6" s="392"/>
      <c r="FF6" s="392"/>
      <c r="FG6" s="392"/>
      <c r="FH6" s="392"/>
      <c r="FI6" s="392"/>
      <c r="FJ6" s="392"/>
      <c r="FK6" s="392"/>
      <c r="FL6" s="392"/>
      <c r="FM6" s="392"/>
      <c r="FN6" s="381"/>
      <c r="FO6" s="394"/>
      <c r="FP6" s="393"/>
      <c r="FQ6" s="395"/>
      <c r="FR6" s="396"/>
      <c r="FS6" s="395"/>
      <c r="FT6" s="392"/>
      <c r="FU6" s="392"/>
      <c r="FV6" s="392"/>
      <c r="FW6" s="392"/>
      <c r="FX6" s="393"/>
      <c r="FY6" s="393"/>
      <c r="FZ6" s="393"/>
      <c r="GA6" s="392"/>
      <c r="GB6" s="392"/>
      <c r="GC6" s="392"/>
      <c r="GD6" s="392"/>
      <c r="GE6" s="392"/>
      <c r="GF6" s="392"/>
      <c r="GG6" s="392"/>
      <c r="GH6" s="392"/>
      <c r="GI6" s="392"/>
      <c r="GJ6" s="381"/>
      <c r="GK6" s="394"/>
      <c r="GL6" s="393"/>
      <c r="GM6" s="395"/>
      <c r="GN6" s="396"/>
      <c r="GO6" s="395"/>
      <c r="GP6" s="392"/>
      <c r="GQ6" s="392"/>
      <c r="GR6" s="392"/>
      <c r="GS6" s="392"/>
      <c r="GT6" s="393"/>
      <c r="GU6" s="393"/>
      <c r="GV6" s="393"/>
      <c r="GW6" s="392"/>
      <c r="GX6" s="392"/>
      <c r="GY6" s="392"/>
      <c r="GZ6" s="392"/>
      <c r="HA6" s="392"/>
      <c r="HB6" s="392"/>
      <c r="HC6" s="392"/>
      <c r="HD6" s="392"/>
      <c r="HE6" s="392"/>
      <c r="HF6" s="381"/>
      <c r="HG6" s="394"/>
      <c r="HH6" s="393"/>
      <c r="HI6" s="395"/>
      <c r="HJ6" s="396"/>
      <c r="HK6" s="395"/>
      <c r="HL6" s="392"/>
      <c r="HM6" s="392"/>
      <c r="HN6" s="392"/>
      <c r="HO6" s="392"/>
      <c r="HP6" s="393"/>
      <c r="HQ6" s="393"/>
      <c r="HR6" s="393"/>
      <c r="HS6" s="392"/>
      <c r="HT6" s="392"/>
      <c r="HU6" s="392"/>
      <c r="HV6" s="392"/>
      <c r="HW6" s="392"/>
      <c r="HX6" s="392"/>
      <c r="HY6" s="392"/>
      <c r="HZ6" s="392"/>
      <c r="IA6" s="392"/>
      <c r="IB6" s="381"/>
      <c r="IC6" s="394"/>
      <c r="ID6" s="393"/>
      <c r="IE6" s="395"/>
      <c r="IF6" s="396"/>
      <c r="IG6" s="395"/>
      <c r="IH6" s="392"/>
      <c r="II6" s="392"/>
      <c r="IJ6" s="392"/>
      <c r="IK6" s="392"/>
      <c r="IL6" s="393"/>
      <c r="IM6" s="393"/>
      <c r="IN6" s="393"/>
      <c r="IO6" s="392"/>
      <c r="IP6" s="392"/>
    </row>
    <row r="7" s="372" customFormat="true" ht="15.95" hidden="false" customHeight="true" outlineLevel="0" collapsed="false">
      <c r="A7" s="332"/>
      <c r="B7" s="390"/>
      <c r="C7" s="151"/>
      <c r="D7" s="152"/>
      <c r="E7" s="151"/>
      <c r="F7" s="151"/>
      <c r="G7" s="152"/>
      <c r="H7" s="153"/>
      <c r="I7" s="151"/>
      <c r="J7" s="151"/>
      <c r="K7" s="151"/>
      <c r="L7" s="151"/>
      <c r="M7" s="151"/>
      <c r="N7" s="151"/>
      <c r="O7" s="151"/>
      <c r="P7" s="151"/>
      <c r="Q7" s="151"/>
      <c r="R7" s="151"/>
      <c r="S7" s="151"/>
      <c r="T7" s="152"/>
      <c r="U7" s="397"/>
      <c r="V7" s="457"/>
      <c r="W7" s="458"/>
      <c r="X7" s="457"/>
      <c r="Y7" s="457"/>
      <c r="Z7" s="393"/>
      <c r="AA7" s="393"/>
      <c r="AB7" s="393"/>
      <c r="AC7" s="392"/>
      <c r="AD7" s="392"/>
      <c r="AE7" s="392"/>
      <c r="AF7" s="392"/>
      <c r="AG7" s="392"/>
      <c r="AH7" s="392"/>
      <c r="AI7" s="392"/>
      <c r="AJ7" s="392"/>
      <c r="AK7" s="392"/>
      <c r="AL7" s="381"/>
      <c r="AM7" s="398"/>
      <c r="AN7" s="393"/>
      <c r="AO7" s="395"/>
      <c r="AP7" s="396"/>
      <c r="AQ7" s="395"/>
      <c r="AR7" s="392"/>
      <c r="AS7" s="392"/>
      <c r="AT7" s="392"/>
      <c r="AU7" s="392"/>
      <c r="AV7" s="393"/>
      <c r="AW7" s="393"/>
      <c r="AX7" s="393"/>
      <c r="AY7" s="392"/>
      <c r="AZ7" s="392"/>
      <c r="BA7" s="392"/>
      <c r="BB7" s="392"/>
      <c r="BC7" s="392"/>
      <c r="BD7" s="392"/>
      <c r="BE7" s="392"/>
      <c r="BF7" s="392"/>
      <c r="BG7" s="392"/>
      <c r="BH7" s="381"/>
      <c r="BI7" s="398"/>
      <c r="BJ7" s="393"/>
      <c r="BK7" s="395"/>
      <c r="BL7" s="396"/>
      <c r="BM7" s="395"/>
      <c r="BN7" s="392"/>
      <c r="BO7" s="392"/>
      <c r="BP7" s="392"/>
      <c r="BQ7" s="392"/>
      <c r="BR7" s="393"/>
      <c r="BS7" s="393"/>
      <c r="BT7" s="393"/>
      <c r="BU7" s="392"/>
      <c r="BV7" s="392"/>
      <c r="BW7" s="392"/>
      <c r="BX7" s="392"/>
      <c r="BY7" s="392"/>
      <c r="BZ7" s="392"/>
      <c r="CA7" s="392"/>
      <c r="CB7" s="392"/>
      <c r="CC7" s="392"/>
      <c r="CD7" s="381"/>
      <c r="CE7" s="398"/>
      <c r="CF7" s="393"/>
      <c r="CG7" s="395"/>
      <c r="CH7" s="396"/>
      <c r="CI7" s="395"/>
      <c r="CJ7" s="392"/>
      <c r="CK7" s="392"/>
      <c r="CL7" s="392"/>
      <c r="CM7" s="392"/>
      <c r="CN7" s="393"/>
      <c r="CO7" s="393"/>
      <c r="CP7" s="393"/>
      <c r="CQ7" s="392"/>
      <c r="CR7" s="392"/>
      <c r="CS7" s="392"/>
      <c r="CT7" s="392"/>
      <c r="CU7" s="392"/>
      <c r="CV7" s="392"/>
      <c r="CW7" s="392"/>
      <c r="CX7" s="392"/>
      <c r="CY7" s="392"/>
      <c r="CZ7" s="381"/>
      <c r="DA7" s="398"/>
      <c r="DB7" s="393"/>
      <c r="DC7" s="395"/>
      <c r="DD7" s="396"/>
      <c r="DE7" s="395"/>
      <c r="DF7" s="392"/>
      <c r="DG7" s="392"/>
      <c r="DH7" s="392"/>
      <c r="DI7" s="392"/>
      <c r="DJ7" s="393"/>
      <c r="DK7" s="393"/>
      <c r="DL7" s="393"/>
      <c r="DM7" s="392"/>
      <c r="DN7" s="392"/>
      <c r="DO7" s="392"/>
      <c r="DP7" s="392"/>
      <c r="DQ7" s="392"/>
      <c r="DR7" s="392"/>
      <c r="DS7" s="392"/>
      <c r="DT7" s="392"/>
      <c r="DU7" s="392"/>
      <c r="DV7" s="381"/>
      <c r="DW7" s="398"/>
      <c r="DX7" s="393"/>
      <c r="DY7" s="395"/>
      <c r="DZ7" s="396"/>
      <c r="EA7" s="395"/>
      <c r="EB7" s="392"/>
      <c r="EC7" s="392"/>
      <c r="ED7" s="392"/>
      <c r="EE7" s="392"/>
      <c r="EF7" s="393"/>
      <c r="EG7" s="393"/>
      <c r="EH7" s="393"/>
      <c r="EI7" s="392"/>
      <c r="EJ7" s="392"/>
      <c r="EK7" s="392"/>
      <c r="EL7" s="392"/>
      <c r="EM7" s="392"/>
      <c r="EN7" s="392"/>
      <c r="EO7" s="392"/>
      <c r="EP7" s="392"/>
      <c r="EQ7" s="392"/>
      <c r="ER7" s="381"/>
      <c r="ES7" s="398"/>
      <c r="ET7" s="393"/>
      <c r="EU7" s="395"/>
      <c r="EV7" s="396"/>
      <c r="EW7" s="395"/>
      <c r="EX7" s="392"/>
      <c r="EY7" s="392"/>
      <c r="EZ7" s="392"/>
      <c r="FA7" s="392"/>
      <c r="FB7" s="393"/>
      <c r="FC7" s="393"/>
      <c r="FD7" s="393"/>
      <c r="FE7" s="392"/>
      <c r="FF7" s="392"/>
      <c r="FG7" s="392"/>
      <c r="FH7" s="392"/>
      <c r="FI7" s="392"/>
      <c r="FJ7" s="392"/>
      <c r="FK7" s="392"/>
      <c r="FL7" s="392"/>
      <c r="FM7" s="392"/>
      <c r="FN7" s="381"/>
      <c r="FO7" s="398"/>
      <c r="FP7" s="393"/>
      <c r="FQ7" s="395"/>
      <c r="FR7" s="396"/>
      <c r="FS7" s="395"/>
      <c r="FT7" s="392"/>
      <c r="FU7" s="392"/>
      <c r="FV7" s="392"/>
      <c r="FW7" s="392"/>
      <c r="FX7" s="393"/>
      <c r="FY7" s="393"/>
      <c r="FZ7" s="393"/>
      <c r="GA7" s="392"/>
      <c r="GB7" s="392"/>
      <c r="GC7" s="392"/>
      <c r="GD7" s="392"/>
      <c r="GE7" s="392"/>
      <c r="GF7" s="392"/>
      <c r="GG7" s="392"/>
      <c r="GH7" s="392"/>
      <c r="GI7" s="392"/>
      <c r="GJ7" s="381"/>
      <c r="GK7" s="398"/>
      <c r="GL7" s="393"/>
      <c r="GM7" s="395"/>
      <c r="GN7" s="396"/>
      <c r="GO7" s="395"/>
      <c r="GP7" s="392"/>
      <c r="GQ7" s="392"/>
      <c r="GR7" s="392"/>
      <c r="GS7" s="392"/>
      <c r="GT7" s="393"/>
      <c r="GU7" s="393"/>
      <c r="GV7" s="393"/>
      <c r="GW7" s="392"/>
      <c r="GX7" s="392"/>
      <c r="GY7" s="392"/>
      <c r="GZ7" s="392"/>
      <c r="HA7" s="392"/>
      <c r="HB7" s="392"/>
      <c r="HC7" s="392"/>
      <c r="HD7" s="392"/>
      <c r="HE7" s="392"/>
      <c r="HF7" s="381"/>
      <c r="HG7" s="398"/>
      <c r="HH7" s="393"/>
      <c r="HI7" s="395"/>
      <c r="HJ7" s="396"/>
      <c r="HK7" s="395"/>
      <c r="HL7" s="392"/>
      <c r="HM7" s="392"/>
      <c r="HN7" s="392"/>
      <c r="HO7" s="392"/>
      <c r="HP7" s="393"/>
      <c r="HQ7" s="393"/>
      <c r="HR7" s="393"/>
      <c r="HS7" s="392"/>
      <c r="HT7" s="392"/>
      <c r="HU7" s="392"/>
      <c r="HV7" s="392"/>
      <c r="HW7" s="392"/>
      <c r="HX7" s="392"/>
      <c r="HY7" s="392"/>
      <c r="HZ7" s="392"/>
      <c r="IA7" s="392"/>
      <c r="IB7" s="381"/>
      <c r="IC7" s="398"/>
      <c r="ID7" s="393"/>
      <c r="IE7" s="395"/>
      <c r="IF7" s="396"/>
      <c r="IG7" s="395"/>
      <c r="IH7" s="392"/>
      <c r="II7" s="392"/>
      <c r="IJ7" s="392"/>
      <c r="IK7" s="392"/>
      <c r="IL7" s="393"/>
      <c r="IM7" s="393"/>
      <c r="IN7" s="393"/>
      <c r="IO7" s="392"/>
      <c r="IP7" s="392"/>
    </row>
    <row r="8" s="372" customFormat="true" ht="15.95" hidden="false" customHeight="true" outlineLevel="0" collapsed="false">
      <c r="A8" s="332"/>
      <c r="B8" s="390"/>
      <c r="C8" s="151"/>
      <c r="D8" s="152"/>
      <c r="E8" s="151"/>
      <c r="F8" s="151"/>
      <c r="G8" s="152"/>
      <c r="H8" s="153"/>
      <c r="I8" s="151"/>
      <c r="J8" s="151"/>
      <c r="K8" s="151"/>
      <c r="L8" s="151"/>
      <c r="M8" s="151"/>
      <c r="N8" s="151"/>
      <c r="O8" s="151"/>
      <c r="P8" s="151"/>
      <c r="Q8" s="151"/>
      <c r="R8" s="151"/>
      <c r="S8" s="151"/>
      <c r="T8" s="152" t="s">
        <v>544</v>
      </c>
      <c r="U8" s="397" t="s">
        <v>542</v>
      </c>
      <c r="V8" s="457"/>
      <c r="W8" s="458"/>
      <c r="X8" s="457"/>
      <c r="Y8" s="457"/>
      <c r="Z8" s="393"/>
      <c r="AA8" s="393"/>
      <c r="AB8" s="393"/>
      <c r="AC8" s="392"/>
      <c r="AD8" s="392"/>
      <c r="AE8" s="392"/>
      <c r="AF8" s="392"/>
      <c r="AG8" s="392"/>
      <c r="AH8" s="392"/>
      <c r="AI8" s="392"/>
      <c r="AJ8" s="392"/>
      <c r="AK8" s="392"/>
      <c r="AL8" s="381"/>
      <c r="AM8" s="398"/>
      <c r="AN8" s="393"/>
      <c r="AO8" s="395"/>
      <c r="AP8" s="396"/>
      <c r="AQ8" s="395"/>
      <c r="AR8" s="392"/>
      <c r="AS8" s="392"/>
      <c r="AT8" s="392"/>
      <c r="AU8" s="392"/>
      <c r="AV8" s="393"/>
      <c r="AW8" s="393"/>
      <c r="AX8" s="393"/>
      <c r="AY8" s="392"/>
      <c r="AZ8" s="392"/>
      <c r="BA8" s="392"/>
      <c r="BB8" s="392"/>
      <c r="BC8" s="392"/>
      <c r="BD8" s="392"/>
      <c r="BE8" s="392"/>
      <c r="BF8" s="392"/>
      <c r="BG8" s="392"/>
      <c r="BH8" s="381"/>
      <c r="BI8" s="398"/>
      <c r="BJ8" s="393"/>
      <c r="BK8" s="395"/>
      <c r="BL8" s="396"/>
      <c r="BM8" s="395"/>
      <c r="BN8" s="392"/>
      <c r="BO8" s="392"/>
      <c r="BP8" s="392"/>
      <c r="BQ8" s="392"/>
      <c r="BR8" s="393"/>
      <c r="BS8" s="393"/>
      <c r="BT8" s="393"/>
      <c r="BU8" s="392"/>
      <c r="BV8" s="392"/>
      <c r="BW8" s="392"/>
      <c r="BX8" s="392"/>
      <c r="BY8" s="392"/>
      <c r="BZ8" s="392"/>
      <c r="CA8" s="392"/>
      <c r="CB8" s="392"/>
      <c r="CC8" s="392"/>
      <c r="CD8" s="381"/>
      <c r="CE8" s="398"/>
      <c r="CF8" s="393"/>
      <c r="CG8" s="395"/>
      <c r="CH8" s="396"/>
      <c r="CI8" s="395"/>
      <c r="CJ8" s="392"/>
      <c r="CK8" s="392"/>
      <c r="CL8" s="392"/>
      <c r="CM8" s="392"/>
      <c r="CN8" s="393"/>
      <c r="CO8" s="393"/>
      <c r="CP8" s="393"/>
      <c r="CQ8" s="392"/>
      <c r="CR8" s="392"/>
      <c r="CS8" s="392"/>
      <c r="CT8" s="392"/>
      <c r="CU8" s="392"/>
      <c r="CV8" s="392"/>
      <c r="CW8" s="392"/>
      <c r="CX8" s="392"/>
      <c r="CY8" s="392"/>
      <c r="CZ8" s="381"/>
      <c r="DA8" s="398"/>
      <c r="DB8" s="393"/>
      <c r="DC8" s="395"/>
      <c r="DD8" s="396"/>
      <c r="DE8" s="395"/>
      <c r="DF8" s="392"/>
      <c r="DG8" s="392"/>
      <c r="DH8" s="392"/>
      <c r="DI8" s="392"/>
      <c r="DJ8" s="393"/>
      <c r="DK8" s="393"/>
      <c r="DL8" s="393"/>
      <c r="DM8" s="392"/>
      <c r="DN8" s="392"/>
      <c r="DO8" s="392"/>
      <c r="DP8" s="392"/>
      <c r="DQ8" s="392"/>
      <c r="DR8" s="392"/>
      <c r="DS8" s="392"/>
      <c r="DT8" s="392"/>
      <c r="DU8" s="392"/>
      <c r="DV8" s="381"/>
      <c r="DW8" s="398"/>
      <c r="DX8" s="393"/>
      <c r="DY8" s="395"/>
      <c r="DZ8" s="396"/>
      <c r="EA8" s="395"/>
      <c r="EB8" s="392"/>
      <c r="EC8" s="392"/>
      <c r="ED8" s="392"/>
      <c r="EE8" s="392"/>
      <c r="EF8" s="393"/>
      <c r="EG8" s="393"/>
      <c r="EH8" s="393"/>
      <c r="EI8" s="392"/>
      <c r="EJ8" s="392"/>
      <c r="EK8" s="392"/>
      <c r="EL8" s="392"/>
      <c r="EM8" s="392"/>
      <c r="EN8" s="392"/>
      <c r="EO8" s="392"/>
      <c r="EP8" s="392"/>
      <c r="EQ8" s="392"/>
      <c r="ER8" s="381"/>
      <c r="ES8" s="398"/>
      <c r="ET8" s="393"/>
      <c r="EU8" s="395"/>
      <c r="EV8" s="396"/>
      <c r="EW8" s="395"/>
      <c r="EX8" s="392"/>
      <c r="EY8" s="392"/>
      <c r="EZ8" s="392"/>
      <c r="FA8" s="392"/>
      <c r="FB8" s="393"/>
      <c r="FC8" s="393"/>
      <c r="FD8" s="393"/>
      <c r="FE8" s="392"/>
      <c r="FF8" s="392"/>
      <c r="FG8" s="392"/>
      <c r="FH8" s="392"/>
      <c r="FI8" s="392"/>
      <c r="FJ8" s="392"/>
      <c r="FK8" s="392"/>
      <c r="FL8" s="392"/>
      <c r="FM8" s="392"/>
      <c r="FN8" s="381"/>
      <c r="FO8" s="398"/>
      <c r="FP8" s="393"/>
      <c r="FQ8" s="395"/>
      <c r="FR8" s="396"/>
      <c r="FS8" s="395"/>
      <c r="FT8" s="392"/>
      <c r="FU8" s="392"/>
      <c r="FV8" s="392"/>
      <c r="FW8" s="392"/>
      <c r="FX8" s="393"/>
      <c r="FY8" s="393"/>
      <c r="FZ8" s="393"/>
      <c r="GA8" s="392"/>
      <c r="GB8" s="392"/>
      <c r="GC8" s="392"/>
      <c r="GD8" s="392"/>
      <c r="GE8" s="392"/>
      <c r="GF8" s="392"/>
      <c r="GG8" s="392"/>
      <c r="GH8" s="392"/>
      <c r="GI8" s="392"/>
      <c r="GJ8" s="381"/>
      <c r="GK8" s="398"/>
      <c r="GL8" s="393"/>
      <c r="GM8" s="395"/>
      <c r="GN8" s="396"/>
      <c r="GO8" s="395"/>
      <c r="GP8" s="392"/>
      <c r="GQ8" s="392"/>
      <c r="GR8" s="392"/>
      <c r="GS8" s="392"/>
      <c r="GT8" s="393"/>
      <c r="GU8" s="393"/>
      <c r="GV8" s="393"/>
      <c r="GW8" s="392"/>
      <c r="GX8" s="392"/>
      <c r="GY8" s="392"/>
      <c r="GZ8" s="392"/>
      <c r="HA8" s="392"/>
      <c r="HB8" s="392"/>
      <c r="HC8" s="392"/>
      <c r="HD8" s="392"/>
      <c r="HE8" s="392"/>
      <c r="HF8" s="381"/>
      <c r="HG8" s="398"/>
      <c r="HH8" s="393"/>
      <c r="HI8" s="395"/>
      <c r="HJ8" s="396"/>
      <c r="HK8" s="395"/>
      <c r="HL8" s="392"/>
      <c r="HM8" s="392"/>
      <c r="HN8" s="392"/>
      <c r="HO8" s="392"/>
      <c r="HP8" s="393"/>
      <c r="HQ8" s="393"/>
      <c r="HR8" s="393"/>
      <c r="HS8" s="392"/>
      <c r="HT8" s="392"/>
      <c r="HU8" s="392"/>
      <c r="HV8" s="392"/>
      <c r="HW8" s="392"/>
      <c r="HX8" s="392"/>
      <c r="HY8" s="392"/>
      <c r="HZ8" s="392"/>
      <c r="IA8" s="392"/>
      <c r="IB8" s="381"/>
      <c r="IC8" s="398"/>
      <c r="ID8" s="393"/>
      <c r="IE8" s="395"/>
      <c r="IF8" s="396"/>
      <c r="IG8" s="395"/>
      <c r="IH8" s="392"/>
      <c r="II8" s="392"/>
      <c r="IJ8" s="392"/>
      <c r="IK8" s="392"/>
      <c r="IL8" s="393"/>
      <c r="IM8" s="393"/>
      <c r="IN8" s="393"/>
      <c r="IO8" s="392"/>
      <c r="IP8" s="392"/>
    </row>
    <row r="9" s="372" customFormat="true" ht="15.95" hidden="false" customHeight="true" outlineLevel="0" collapsed="false">
      <c r="A9" s="332"/>
      <c r="B9" s="390"/>
      <c r="C9" s="151"/>
      <c r="D9" s="152"/>
      <c r="E9" s="151"/>
      <c r="F9" s="151"/>
      <c r="G9" s="152"/>
      <c r="H9" s="153"/>
      <c r="I9" s="151"/>
      <c r="J9" s="151"/>
      <c r="K9" s="151"/>
      <c r="L9" s="151"/>
      <c r="M9" s="151"/>
      <c r="N9" s="151"/>
      <c r="O9" s="151"/>
      <c r="P9" s="151"/>
      <c r="Q9" s="151"/>
      <c r="R9" s="151"/>
      <c r="S9" s="151"/>
      <c r="T9" s="152"/>
      <c r="U9" s="397"/>
      <c r="V9" s="457"/>
      <c r="W9" s="458"/>
      <c r="X9" s="457"/>
      <c r="Y9" s="457"/>
      <c r="Z9" s="393"/>
      <c r="AA9" s="393"/>
      <c r="AB9" s="393"/>
      <c r="AC9" s="392"/>
      <c r="AD9" s="392"/>
      <c r="AE9" s="392"/>
      <c r="AF9" s="392"/>
      <c r="AG9" s="392"/>
      <c r="AH9" s="392"/>
      <c r="AI9" s="392"/>
      <c r="AJ9" s="392"/>
      <c r="AK9" s="392"/>
      <c r="AL9" s="381"/>
      <c r="AM9" s="392"/>
      <c r="AN9" s="393"/>
      <c r="AO9" s="395"/>
      <c r="AP9" s="396"/>
      <c r="AQ9" s="395"/>
      <c r="AR9" s="392"/>
      <c r="AS9" s="392"/>
      <c r="AT9" s="392"/>
      <c r="AU9" s="392"/>
      <c r="AV9" s="393"/>
      <c r="AW9" s="393"/>
      <c r="AX9" s="393"/>
      <c r="AY9" s="392"/>
      <c r="AZ9" s="392"/>
      <c r="BA9" s="392"/>
      <c r="BB9" s="392"/>
      <c r="BC9" s="392"/>
      <c r="BD9" s="392"/>
      <c r="BE9" s="392"/>
      <c r="BF9" s="392"/>
      <c r="BG9" s="392"/>
      <c r="BH9" s="381"/>
      <c r="BI9" s="392"/>
      <c r="BJ9" s="393"/>
      <c r="BK9" s="395"/>
      <c r="BL9" s="396"/>
      <c r="BM9" s="395"/>
      <c r="BN9" s="392"/>
      <c r="BO9" s="392"/>
      <c r="BP9" s="392"/>
      <c r="BQ9" s="392"/>
      <c r="BR9" s="393"/>
      <c r="BS9" s="393"/>
      <c r="BT9" s="393"/>
      <c r="BU9" s="392"/>
      <c r="BV9" s="392"/>
      <c r="BW9" s="392"/>
      <c r="BX9" s="392"/>
      <c r="BY9" s="392"/>
      <c r="BZ9" s="392"/>
      <c r="CA9" s="392"/>
      <c r="CB9" s="392"/>
      <c r="CC9" s="392"/>
      <c r="CD9" s="381"/>
      <c r="CE9" s="392"/>
      <c r="CF9" s="393"/>
      <c r="CG9" s="395"/>
      <c r="CH9" s="396"/>
      <c r="CI9" s="395"/>
      <c r="CJ9" s="392"/>
      <c r="CK9" s="392"/>
      <c r="CL9" s="392"/>
      <c r="CM9" s="392"/>
      <c r="CN9" s="393"/>
      <c r="CO9" s="393"/>
      <c r="CP9" s="393"/>
      <c r="CQ9" s="392"/>
      <c r="CR9" s="392"/>
      <c r="CS9" s="392"/>
      <c r="CT9" s="392"/>
      <c r="CU9" s="392"/>
      <c r="CV9" s="392"/>
      <c r="CW9" s="392"/>
      <c r="CX9" s="392"/>
      <c r="CY9" s="392"/>
      <c r="CZ9" s="381"/>
      <c r="DA9" s="392"/>
      <c r="DB9" s="393"/>
      <c r="DC9" s="395"/>
      <c r="DD9" s="396"/>
      <c r="DE9" s="395"/>
      <c r="DF9" s="392"/>
      <c r="DG9" s="392"/>
      <c r="DH9" s="392"/>
      <c r="DI9" s="392"/>
      <c r="DJ9" s="393"/>
      <c r="DK9" s="393"/>
      <c r="DL9" s="393"/>
      <c r="DM9" s="392"/>
      <c r="DN9" s="392"/>
      <c r="DO9" s="392"/>
      <c r="DP9" s="392"/>
      <c r="DQ9" s="392"/>
      <c r="DR9" s="392"/>
      <c r="DS9" s="392"/>
      <c r="DT9" s="392"/>
      <c r="DU9" s="392"/>
      <c r="DV9" s="381"/>
      <c r="DW9" s="392"/>
      <c r="DX9" s="393"/>
      <c r="DY9" s="395"/>
      <c r="DZ9" s="396"/>
      <c r="EA9" s="395"/>
      <c r="EB9" s="392"/>
      <c r="EC9" s="392"/>
      <c r="ED9" s="392"/>
      <c r="EE9" s="392"/>
      <c r="EF9" s="393"/>
      <c r="EG9" s="393"/>
      <c r="EH9" s="393"/>
      <c r="EI9" s="392"/>
      <c r="EJ9" s="392"/>
      <c r="EK9" s="392"/>
      <c r="EL9" s="392"/>
      <c r="EM9" s="392"/>
      <c r="EN9" s="392"/>
      <c r="EO9" s="392"/>
      <c r="EP9" s="392"/>
      <c r="EQ9" s="392"/>
      <c r="ER9" s="381"/>
      <c r="ES9" s="392"/>
      <c r="ET9" s="393"/>
      <c r="EU9" s="395"/>
      <c r="EV9" s="396"/>
      <c r="EW9" s="395"/>
      <c r="EX9" s="392"/>
      <c r="EY9" s="392"/>
      <c r="EZ9" s="392"/>
      <c r="FA9" s="392"/>
      <c r="FB9" s="393"/>
      <c r="FC9" s="393"/>
      <c r="FD9" s="393"/>
      <c r="FE9" s="392"/>
      <c r="FF9" s="392"/>
      <c r="FG9" s="392"/>
      <c r="FH9" s="392"/>
      <c r="FI9" s="392"/>
      <c r="FJ9" s="392"/>
      <c r="FK9" s="392"/>
      <c r="FL9" s="392"/>
      <c r="FM9" s="392"/>
      <c r="FN9" s="381"/>
      <c r="FO9" s="392"/>
      <c r="FP9" s="393"/>
      <c r="FQ9" s="395"/>
      <c r="FR9" s="396"/>
      <c r="FS9" s="395"/>
      <c r="FT9" s="392"/>
      <c r="FU9" s="392"/>
      <c r="FV9" s="392"/>
      <c r="FW9" s="392"/>
      <c r="FX9" s="393"/>
      <c r="FY9" s="393"/>
      <c r="FZ9" s="393"/>
      <c r="GA9" s="392"/>
      <c r="GB9" s="392"/>
      <c r="GC9" s="392"/>
      <c r="GD9" s="392"/>
      <c r="GE9" s="392"/>
      <c r="GF9" s="392"/>
      <c r="GG9" s="392"/>
      <c r="GH9" s="392"/>
      <c r="GI9" s="392"/>
      <c r="GJ9" s="381"/>
      <c r="GK9" s="392"/>
      <c r="GL9" s="393"/>
      <c r="GM9" s="395"/>
      <c r="GN9" s="396"/>
      <c r="GO9" s="395"/>
      <c r="GP9" s="392"/>
      <c r="GQ9" s="392"/>
      <c r="GR9" s="392"/>
      <c r="GS9" s="392"/>
      <c r="GT9" s="393"/>
      <c r="GU9" s="393"/>
      <c r="GV9" s="393"/>
      <c r="GW9" s="392"/>
      <c r="GX9" s="392"/>
      <c r="GY9" s="392"/>
      <c r="GZ9" s="392"/>
      <c r="HA9" s="392"/>
      <c r="HB9" s="392"/>
      <c r="HC9" s="392"/>
      <c r="HD9" s="392"/>
      <c r="HE9" s="392"/>
      <c r="HF9" s="381"/>
      <c r="HG9" s="392"/>
      <c r="HH9" s="393"/>
      <c r="HI9" s="395"/>
      <c r="HJ9" s="396"/>
      <c r="HK9" s="395"/>
      <c r="HL9" s="392"/>
      <c r="HM9" s="392"/>
      <c r="HN9" s="392"/>
      <c r="HO9" s="392"/>
      <c r="HP9" s="393"/>
      <c r="HQ9" s="393"/>
      <c r="HR9" s="393"/>
      <c r="HS9" s="392"/>
      <c r="HT9" s="392"/>
      <c r="HU9" s="392"/>
      <c r="HV9" s="392"/>
      <c r="HW9" s="392"/>
      <c r="HX9" s="392"/>
      <c r="HY9" s="392"/>
      <c r="HZ9" s="392"/>
      <c r="IA9" s="392"/>
      <c r="IB9" s="381"/>
      <c r="IC9" s="392"/>
      <c r="ID9" s="393"/>
      <c r="IE9" s="395"/>
      <c r="IF9" s="396"/>
      <c r="IG9" s="395"/>
      <c r="IH9" s="392"/>
      <c r="II9" s="392"/>
      <c r="IJ9" s="392"/>
      <c r="IK9" s="392"/>
      <c r="IL9" s="393"/>
      <c r="IM9" s="393"/>
      <c r="IN9" s="393"/>
      <c r="IO9" s="392"/>
      <c r="IP9" s="392"/>
    </row>
    <row r="10" s="372" customFormat="true" ht="12" hidden="false" customHeight="true" outlineLevel="0" collapsed="false">
      <c r="A10" s="401"/>
      <c r="B10" s="379"/>
      <c r="C10" s="403"/>
      <c r="D10" s="398"/>
      <c r="E10" s="399"/>
      <c r="F10" s="399"/>
      <c r="G10" s="399"/>
      <c r="H10" s="399"/>
      <c r="I10" s="399"/>
      <c r="J10" s="400"/>
      <c r="K10" s="379"/>
      <c r="L10" s="379"/>
      <c r="M10" s="379"/>
      <c r="N10" s="379"/>
      <c r="O10" s="379"/>
      <c r="P10" s="379"/>
      <c r="Q10" s="379"/>
      <c r="R10" s="379"/>
      <c r="S10" s="379"/>
      <c r="T10" s="401"/>
      <c r="U10" s="402"/>
      <c r="V10" s="398"/>
      <c r="W10" s="399"/>
      <c r="X10" s="399"/>
      <c r="Y10" s="399"/>
      <c r="Z10" s="399"/>
      <c r="AA10" s="399"/>
      <c r="AB10" s="400"/>
      <c r="AC10" s="379"/>
      <c r="AD10" s="379"/>
      <c r="AE10" s="379"/>
      <c r="AF10" s="379"/>
      <c r="AG10" s="379"/>
      <c r="AH10" s="379"/>
      <c r="AI10" s="379"/>
      <c r="AJ10" s="379"/>
      <c r="AK10" s="379"/>
      <c r="AL10" s="401"/>
      <c r="AM10" s="401"/>
      <c r="AN10" s="379"/>
      <c r="AO10" s="403"/>
      <c r="AP10" s="403"/>
      <c r="AQ10" s="403"/>
      <c r="AR10" s="398"/>
      <c r="AS10" s="399"/>
      <c r="AT10" s="399"/>
      <c r="AU10" s="399"/>
      <c r="AV10" s="399"/>
      <c r="AW10" s="399"/>
      <c r="AX10" s="400"/>
      <c r="AY10" s="379"/>
      <c r="AZ10" s="379"/>
      <c r="BA10" s="379"/>
      <c r="BB10" s="379"/>
      <c r="BC10" s="379"/>
      <c r="BD10" s="379"/>
      <c r="BE10" s="379"/>
      <c r="BF10" s="379"/>
      <c r="BG10" s="379"/>
      <c r="BH10" s="401"/>
      <c r="BI10" s="401"/>
      <c r="BJ10" s="379"/>
      <c r="BK10" s="403"/>
      <c r="BL10" s="403"/>
      <c r="BM10" s="403"/>
      <c r="BN10" s="398"/>
      <c r="BO10" s="399"/>
      <c r="BP10" s="399"/>
      <c r="BQ10" s="399"/>
      <c r="BR10" s="399"/>
      <c r="BS10" s="399"/>
      <c r="BT10" s="400"/>
      <c r="BU10" s="379"/>
      <c r="BV10" s="379"/>
      <c r="BW10" s="379"/>
      <c r="BX10" s="379"/>
      <c r="BY10" s="379"/>
      <c r="BZ10" s="379"/>
      <c r="CA10" s="379"/>
      <c r="CB10" s="379"/>
      <c r="CC10" s="379"/>
      <c r="CD10" s="401"/>
      <c r="CE10" s="401"/>
      <c r="CF10" s="379"/>
      <c r="CG10" s="403"/>
      <c r="CH10" s="403"/>
      <c r="CI10" s="403"/>
      <c r="CJ10" s="398"/>
      <c r="CK10" s="399"/>
      <c r="CL10" s="399"/>
      <c r="CM10" s="399"/>
      <c r="CN10" s="399"/>
      <c r="CO10" s="399"/>
      <c r="CP10" s="400"/>
      <c r="CQ10" s="379"/>
      <c r="CR10" s="379"/>
      <c r="CS10" s="379"/>
      <c r="CT10" s="379"/>
      <c r="CU10" s="379"/>
      <c r="CV10" s="379"/>
      <c r="CW10" s="379"/>
      <c r="CX10" s="379"/>
      <c r="CY10" s="379"/>
      <c r="CZ10" s="401"/>
      <c r="DA10" s="401"/>
      <c r="DB10" s="379"/>
      <c r="DC10" s="403"/>
      <c r="DD10" s="403"/>
      <c r="DE10" s="403"/>
      <c r="DF10" s="398"/>
      <c r="DG10" s="399"/>
      <c r="DH10" s="399"/>
      <c r="DI10" s="399"/>
      <c r="DJ10" s="399"/>
      <c r="DK10" s="399"/>
      <c r="DL10" s="400"/>
      <c r="DM10" s="379"/>
      <c r="DN10" s="379"/>
      <c r="DO10" s="379"/>
      <c r="DP10" s="379"/>
      <c r="DQ10" s="379"/>
      <c r="DR10" s="379"/>
      <c r="DS10" s="379"/>
      <c r="DT10" s="379"/>
      <c r="DU10" s="379"/>
      <c r="DV10" s="401"/>
      <c r="DW10" s="401"/>
      <c r="DX10" s="379"/>
      <c r="DY10" s="403"/>
      <c r="DZ10" s="403"/>
      <c r="EA10" s="403"/>
      <c r="EB10" s="398"/>
      <c r="EC10" s="399"/>
      <c r="ED10" s="399"/>
      <c r="EE10" s="399"/>
      <c r="EF10" s="399"/>
      <c r="EG10" s="399"/>
      <c r="EH10" s="400"/>
      <c r="EI10" s="379"/>
      <c r="EJ10" s="379"/>
      <c r="EK10" s="379"/>
      <c r="EL10" s="379"/>
      <c r="EM10" s="379"/>
      <c r="EN10" s="379"/>
      <c r="EO10" s="379"/>
      <c r="EP10" s="379"/>
      <c r="EQ10" s="379"/>
      <c r="ER10" s="401"/>
      <c r="ES10" s="401"/>
      <c r="ET10" s="379"/>
      <c r="EU10" s="403"/>
      <c r="EV10" s="403"/>
      <c r="EW10" s="403"/>
      <c r="EX10" s="398"/>
      <c r="EY10" s="399"/>
      <c r="EZ10" s="399"/>
      <c r="FA10" s="399"/>
      <c r="FB10" s="399"/>
      <c r="FC10" s="399"/>
      <c r="FD10" s="400"/>
      <c r="FE10" s="379"/>
      <c r="FF10" s="379"/>
      <c r="FG10" s="379"/>
      <c r="FH10" s="379"/>
      <c r="FI10" s="379"/>
      <c r="FJ10" s="379"/>
      <c r="FK10" s="379"/>
      <c r="FL10" s="379"/>
      <c r="FM10" s="379"/>
      <c r="FN10" s="401"/>
      <c r="FO10" s="401"/>
      <c r="FP10" s="379"/>
      <c r="FQ10" s="403"/>
      <c r="FR10" s="403"/>
      <c r="FS10" s="403"/>
      <c r="FT10" s="398"/>
      <c r="FU10" s="399"/>
      <c r="FV10" s="399"/>
      <c r="FW10" s="399"/>
      <c r="FX10" s="399"/>
      <c r="FY10" s="399"/>
      <c r="FZ10" s="400"/>
      <c r="GA10" s="379"/>
      <c r="GB10" s="379"/>
      <c r="GC10" s="379"/>
      <c r="GD10" s="379"/>
      <c r="GE10" s="379"/>
      <c r="GF10" s="379"/>
      <c r="GG10" s="379"/>
      <c r="GH10" s="379"/>
      <c r="GI10" s="379"/>
      <c r="GJ10" s="401"/>
      <c r="GK10" s="401"/>
      <c r="GL10" s="379"/>
      <c r="GM10" s="403"/>
      <c r="GN10" s="403"/>
      <c r="GO10" s="403"/>
      <c r="GP10" s="398"/>
      <c r="GQ10" s="399"/>
      <c r="GR10" s="399"/>
      <c r="GS10" s="399"/>
      <c r="GT10" s="399"/>
      <c r="GU10" s="399"/>
      <c r="GV10" s="400"/>
      <c r="GW10" s="379"/>
      <c r="GX10" s="379"/>
      <c r="GY10" s="379"/>
      <c r="GZ10" s="379"/>
      <c r="HA10" s="379"/>
      <c r="HB10" s="379"/>
      <c r="HC10" s="379"/>
      <c r="HD10" s="379"/>
      <c r="HE10" s="379"/>
      <c r="HF10" s="401"/>
      <c r="HG10" s="401"/>
      <c r="HH10" s="379"/>
      <c r="HI10" s="403"/>
      <c r="HJ10" s="403"/>
      <c r="HK10" s="403"/>
      <c r="HL10" s="398"/>
      <c r="HM10" s="399"/>
      <c r="HN10" s="399"/>
      <c r="HO10" s="399"/>
      <c r="HP10" s="399"/>
      <c r="HQ10" s="399"/>
      <c r="HR10" s="400"/>
      <c r="HS10" s="379"/>
      <c r="HT10" s="379"/>
      <c r="HU10" s="379"/>
      <c r="HV10" s="379"/>
      <c r="HW10" s="379"/>
      <c r="HX10" s="379"/>
      <c r="HY10" s="379"/>
      <c r="HZ10" s="379"/>
      <c r="IA10" s="379"/>
      <c r="IB10" s="401"/>
      <c r="IC10" s="401"/>
      <c r="ID10" s="379"/>
      <c r="IE10" s="403"/>
      <c r="IF10" s="403"/>
      <c r="IG10" s="403"/>
      <c r="IH10" s="398"/>
      <c r="II10" s="399"/>
      <c r="IJ10" s="399"/>
      <c r="IK10" s="399"/>
      <c r="IL10" s="399"/>
      <c r="IM10" s="399"/>
      <c r="IN10" s="400"/>
      <c r="IO10" s="379"/>
      <c r="IP10" s="379"/>
    </row>
    <row r="11" s="372" customFormat="true" ht="15.95" hidden="false" customHeight="true" outlineLevel="0" collapsed="false">
      <c r="A11" s="401"/>
      <c r="B11" s="379"/>
      <c r="C11" s="405" t="s">
        <v>490</v>
      </c>
      <c r="D11" s="405"/>
      <c r="E11" s="405"/>
      <c r="F11" s="405"/>
      <c r="G11" s="405"/>
      <c r="H11" s="405" t="s">
        <v>490</v>
      </c>
      <c r="I11" s="405"/>
      <c r="J11" s="405"/>
      <c r="K11" s="405"/>
      <c r="L11" s="405"/>
      <c r="M11" s="405"/>
      <c r="N11" s="405"/>
      <c r="O11" s="405"/>
      <c r="P11" s="405"/>
      <c r="Q11" s="405"/>
      <c r="R11" s="405"/>
      <c r="S11" s="405"/>
      <c r="T11" s="401"/>
      <c r="U11" s="402"/>
      <c r="V11" s="398"/>
      <c r="W11" s="399"/>
      <c r="X11" s="399"/>
      <c r="Y11" s="404"/>
      <c r="Z11" s="405"/>
      <c r="AA11" s="399"/>
      <c r="AB11" s="400"/>
      <c r="AC11" s="379"/>
      <c r="AD11" s="379"/>
      <c r="AE11" s="379"/>
      <c r="AF11" s="379"/>
      <c r="AG11" s="379"/>
      <c r="AH11" s="379"/>
      <c r="AI11" s="379"/>
      <c r="AJ11" s="379"/>
      <c r="AK11" s="379"/>
      <c r="AL11" s="401"/>
      <c r="AM11" s="401"/>
      <c r="AN11" s="379"/>
      <c r="AO11" s="403"/>
      <c r="AP11" s="403"/>
      <c r="AQ11" s="403"/>
      <c r="AR11" s="398"/>
      <c r="AS11" s="399"/>
      <c r="AT11" s="399"/>
      <c r="AU11" s="404"/>
      <c r="AV11" s="405"/>
      <c r="AW11" s="399"/>
      <c r="AX11" s="400"/>
      <c r="AY11" s="379"/>
      <c r="AZ11" s="379"/>
      <c r="BA11" s="379"/>
      <c r="BB11" s="379"/>
      <c r="BC11" s="379"/>
      <c r="BD11" s="379"/>
      <c r="BE11" s="379"/>
      <c r="BF11" s="379"/>
      <c r="BG11" s="379"/>
      <c r="BH11" s="401"/>
      <c r="BI11" s="401"/>
      <c r="BJ11" s="379"/>
      <c r="BK11" s="403"/>
      <c r="BL11" s="403"/>
      <c r="BM11" s="403"/>
      <c r="BN11" s="398"/>
      <c r="BO11" s="399"/>
      <c r="BP11" s="399"/>
      <c r="BQ11" s="404"/>
      <c r="BR11" s="405"/>
      <c r="BS11" s="399"/>
      <c r="BT11" s="400"/>
      <c r="BU11" s="379"/>
      <c r="BV11" s="379"/>
      <c r="BW11" s="379"/>
      <c r="BX11" s="379"/>
      <c r="BY11" s="379"/>
      <c r="BZ11" s="379"/>
      <c r="CA11" s="379"/>
      <c r="CB11" s="379"/>
      <c r="CC11" s="379"/>
      <c r="CD11" s="401"/>
      <c r="CE11" s="401"/>
      <c r="CF11" s="379"/>
      <c r="CG11" s="403"/>
      <c r="CH11" s="403"/>
      <c r="CI11" s="403"/>
      <c r="CJ11" s="398"/>
      <c r="CK11" s="399"/>
      <c r="CL11" s="399"/>
      <c r="CM11" s="404"/>
      <c r="CN11" s="405"/>
      <c r="CO11" s="399"/>
      <c r="CP11" s="400"/>
      <c r="CQ11" s="379"/>
      <c r="CR11" s="379"/>
      <c r="CS11" s="379"/>
      <c r="CT11" s="379"/>
      <c r="CU11" s="379"/>
      <c r="CV11" s="379"/>
      <c r="CW11" s="379"/>
      <c r="CX11" s="379"/>
      <c r="CY11" s="379"/>
      <c r="CZ11" s="401"/>
      <c r="DA11" s="401"/>
      <c r="DB11" s="379"/>
      <c r="DC11" s="403"/>
      <c r="DD11" s="403"/>
      <c r="DE11" s="403"/>
      <c r="DF11" s="398"/>
      <c r="DG11" s="399"/>
      <c r="DH11" s="399"/>
      <c r="DI11" s="404"/>
      <c r="DJ11" s="405"/>
      <c r="DK11" s="399"/>
      <c r="DL11" s="400"/>
      <c r="DM11" s="379"/>
      <c r="DN11" s="379"/>
      <c r="DO11" s="379"/>
      <c r="DP11" s="379"/>
      <c r="DQ11" s="379"/>
      <c r="DR11" s="379"/>
      <c r="DS11" s="379"/>
      <c r="DT11" s="379"/>
      <c r="DU11" s="379"/>
      <c r="DV11" s="401"/>
      <c r="DW11" s="401"/>
      <c r="DX11" s="379"/>
      <c r="DY11" s="403"/>
      <c r="DZ11" s="403"/>
      <c r="EA11" s="403"/>
      <c r="EB11" s="398"/>
      <c r="EC11" s="399"/>
      <c r="ED11" s="399"/>
      <c r="EE11" s="404"/>
      <c r="EF11" s="405"/>
      <c r="EG11" s="399"/>
      <c r="EH11" s="400"/>
      <c r="EI11" s="379"/>
      <c r="EJ11" s="379"/>
      <c r="EK11" s="379"/>
      <c r="EL11" s="379"/>
      <c r="EM11" s="379"/>
      <c r="EN11" s="379"/>
      <c r="EO11" s="379"/>
      <c r="EP11" s="379"/>
      <c r="EQ11" s="379"/>
      <c r="ER11" s="401"/>
      <c r="ES11" s="401"/>
      <c r="ET11" s="379"/>
      <c r="EU11" s="403"/>
      <c r="EV11" s="403"/>
      <c r="EW11" s="403"/>
      <c r="EX11" s="398"/>
      <c r="EY11" s="399"/>
      <c r="EZ11" s="399"/>
      <c r="FA11" s="404"/>
      <c r="FB11" s="405"/>
      <c r="FC11" s="399"/>
      <c r="FD11" s="400"/>
      <c r="FE11" s="379"/>
      <c r="FF11" s="379"/>
      <c r="FG11" s="379"/>
      <c r="FH11" s="379"/>
      <c r="FI11" s="379"/>
      <c r="FJ11" s="379"/>
      <c r="FK11" s="379"/>
      <c r="FL11" s="379"/>
      <c r="FM11" s="379"/>
      <c r="FN11" s="401"/>
      <c r="FO11" s="401"/>
      <c r="FP11" s="379"/>
      <c r="FQ11" s="403"/>
      <c r="FR11" s="403"/>
      <c r="FS11" s="403"/>
      <c r="FT11" s="398"/>
      <c r="FU11" s="399"/>
      <c r="FV11" s="399"/>
      <c r="FW11" s="404"/>
      <c r="FX11" s="405"/>
      <c r="FY11" s="399"/>
      <c r="FZ11" s="400"/>
      <c r="GA11" s="379"/>
      <c r="GB11" s="379"/>
      <c r="GC11" s="379"/>
      <c r="GD11" s="379"/>
      <c r="GE11" s="379"/>
      <c r="GF11" s="379"/>
      <c r="GG11" s="379"/>
      <c r="GH11" s="379"/>
      <c r="GI11" s="379"/>
      <c r="GJ11" s="401"/>
      <c r="GK11" s="401"/>
      <c r="GL11" s="379"/>
      <c r="GM11" s="403"/>
      <c r="GN11" s="403"/>
      <c r="GO11" s="403"/>
      <c r="GP11" s="398"/>
      <c r="GQ11" s="399"/>
      <c r="GR11" s="399"/>
      <c r="GS11" s="404"/>
      <c r="GT11" s="405"/>
      <c r="GU11" s="399"/>
      <c r="GV11" s="400"/>
      <c r="GW11" s="379"/>
      <c r="GX11" s="379"/>
      <c r="GY11" s="379"/>
      <c r="GZ11" s="379"/>
      <c r="HA11" s="379"/>
      <c r="HB11" s="379"/>
      <c r="HC11" s="379"/>
      <c r="HD11" s="379"/>
      <c r="HE11" s="379"/>
      <c r="HF11" s="401"/>
      <c r="HG11" s="401"/>
      <c r="HH11" s="379"/>
      <c r="HI11" s="403"/>
      <c r="HJ11" s="403"/>
      <c r="HK11" s="403"/>
      <c r="HL11" s="398"/>
      <c r="HM11" s="399"/>
      <c r="HN11" s="399"/>
      <c r="HO11" s="404"/>
      <c r="HP11" s="405"/>
      <c r="HQ11" s="399"/>
      <c r="HR11" s="400"/>
      <c r="HS11" s="379"/>
      <c r="HT11" s="379"/>
      <c r="HU11" s="379"/>
      <c r="HV11" s="379"/>
      <c r="HW11" s="379"/>
      <c r="HX11" s="379"/>
      <c r="HY11" s="379"/>
      <c r="HZ11" s="379"/>
      <c r="IA11" s="379"/>
      <c r="IB11" s="401"/>
      <c r="IC11" s="401"/>
      <c r="ID11" s="379"/>
      <c r="IE11" s="403"/>
      <c r="IF11" s="403"/>
      <c r="IG11" s="403"/>
      <c r="IH11" s="398"/>
      <c r="II11" s="399"/>
      <c r="IJ11" s="399"/>
      <c r="IK11" s="404"/>
      <c r="IL11" s="405"/>
      <c r="IM11" s="399"/>
      <c r="IN11" s="400"/>
      <c r="IO11" s="379"/>
      <c r="IP11" s="379"/>
    </row>
    <row r="12" s="372" customFormat="true" ht="15.95" hidden="false" customHeight="true" outlineLevel="0" collapsed="false">
      <c r="A12" s="401"/>
      <c r="B12" s="379"/>
      <c r="C12" s="405" t="s">
        <v>55</v>
      </c>
      <c r="D12" s="405"/>
      <c r="E12" s="405"/>
      <c r="F12" s="405"/>
      <c r="G12" s="405"/>
      <c r="H12" s="424" t="s">
        <v>55</v>
      </c>
      <c r="I12" s="424"/>
      <c r="J12" s="424"/>
      <c r="K12" s="424"/>
      <c r="L12" s="424"/>
      <c r="M12" s="424"/>
      <c r="N12" s="424"/>
      <c r="O12" s="424"/>
      <c r="P12" s="424"/>
      <c r="Q12" s="424"/>
      <c r="R12" s="424"/>
      <c r="S12" s="424"/>
      <c r="T12" s="401"/>
      <c r="U12" s="402"/>
      <c r="V12" s="398"/>
      <c r="W12" s="399"/>
      <c r="X12" s="399"/>
      <c r="Y12" s="404"/>
      <c r="Z12" s="405"/>
      <c r="AA12" s="399"/>
      <c r="AB12" s="400"/>
      <c r="AC12" s="379"/>
      <c r="AD12" s="379"/>
      <c r="AE12" s="379"/>
      <c r="AF12" s="379"/>
      <c r="AG12" s="379"/>
      <c r="AH12" s="379"/>
      <c r="AI12" s="379"/>
      <c r="AJ12" s="379"/>
      <c r="AK12" s="379"/>
      <c r="AL12" s="401"/>
      <c r="AM12" s="401"/>
      <c r="AN12" s="379"/>
      <c r="AO12" s="403"/>
      <c r="AP12" s="403"/>
      <c r="AQ12" s="403"/>
      <c r="AR12" s="398"/>
      <c r="AS12" s="399"/>
      <c r="AT12" s="399"/>
      <c r="AU12" s="404"/>
      <c r="AV12" s="405"/>
      <c r="AW12" s="399"/>
      <c r="AX12" s="400"/>
      <c r="AY12" s="379"/>
      <c r="AZ12" s="379"/>
      <c r="BA12" s="379"/>
      <c r="BB12" s="379"/>
      <c r="BC12" s="379"/>
      <c r="BD12" s="379"/>
      <c r="BE12" s="379"/>
      <c r="BF12" s="379"/>
      <c r="BG12" s="379"/>
      <c r="BH12" s="401"/>
      <c r="BI12" s="401"/>
      <c r="BJ12" s="379"/>
      <c r="BK12" s="403"/>
      <c r="BL12" s="403"/>
      <c r="BM12" s="403"/>
      <c r="BN12" s="398"/>
      <c r="BO12" s="399"/>
      <c r="BP12" s="399"/>
      <c r="BQ12" s="404"/>
      <c r="BR12" s="405"/>
      <c r="BS12" s="399"/>
      <c r="BT12" s="400"/>
      <c r="BU12" s="379"/>
      <c r="BV12" s="379"/>
      <c r="BW12" s="379"/>
      <c r="BX12" s="379"/>
      <c r="BY12" s="379"/>
      <c r="BZ12" s="379"/>
      <c r="CA12" s="379"/>
      <c r="CB12" s="379"/>
      <c r="CC12" s="379"/>
      <c r="CD12" s="401"/>
      <c r="CE12" s="401"/>
      <c r="CF12" s="379"/>
      <c r="CG12" s="403"/>
      <c r="CH12" s="403"/>
      <c r="CI12" s="403"/>
      <c r="CJ12" s="398"/>
      <c r="CK12" s="399"/>
      <c r="CL12" s="399"/>
      <c r="CM12" s="404"/>
      <c r="CN12" s="405"/>
      <c r="CO12" s="399"/>
      <c r="CP12" s="400"/>
      <c r="CQ12" s="379"/>
      <c r="CR12" s="379"/>
      <c r="CS12" s="379"/>
      <c r="CT12" s="379"/>
      <c r="CU12" s="379"/>
      <c r="CV12" s="379"/>
      <c r="CW12" s="379"/>
      <c r="CX12" s="379"/>
      <c r="CY12" s="379"/>
      <c r="CZ12" s="401"/>
      <c r="DA12" s="401"/>
      <c r="DB12" s="379"/>
      <c r="DC12" s="403"/>
      <c r="DD12" s="403"/>
      <c r="DE12" s="403"/>
      <c r="DF12" s="398"/>
      <c r="DG12" s="399"/>
      <c r="DH12" s="399"/>
      <c r="DI12" s="404"/>
      <c r="DJ12" s="405"/>
      <c r="DK12" s="399"/>
      <c r="DL12" s="400"/>
      <c r="DM12" s="379"/>
      <c r="DN12" s="379"/>
      <c r="DO12" s="379"/>
      <c r="DP12" s="379"/>
      <c r="DQ12" s="379"/>
      <c r="DR12" s="379"/>
      <c r="DS12" s="379"/>
      <c r="DT12" s="379"/>
      <c r="DU12" s="379"/>
      <c r="DV12" s="401"/>
      <c r="DW12" s="401"/>
      <c r="DX12" s="379"/>
      <c r="DY12" s="403"/>
      <c r="DZ12" s="403"/>
      <c r="EA12" s="403"/>
      <c r="EB12" s="398"/>
      <c r="EC12" s="399"/>
      <c r="ED12" s="399"/>
      <c r="EE12" s="404"/>
      <c r="EF12" s="405"/>
      <c r="EG12" s="399"/>
      <c r="EH12" s="400"/>
      <c r="EI12" s="379"/>
      <c r="EJ12" s="379"/>
      <c r="EK12" s="379"/>
      <c r="EL12" s="379"/>
      <c r="EM12" s="379"/>
      <c r="EN12" s="379"/>
      <c r="EO12" s="379"/>
      <c r="EP12" s="379"/>
      <c r="EQ12" s="379"/>
      <c r="ER12" s="401"/>
      <c r="ES12" s="401"/>
      <c r="ET12" s="379"/>
      <c r="EU12" s="403"/>
      <c r="EV12" s="403"/>
      <c r="EW12" s="403"/>
      <c r="EX12" s="398"/>
      <c r="EY12" s="399"/>
      <c r="EZ12" s="399"/>
      <c r="FA12" s="404"/>
      <c r="FB12" s="405"/>
      <c r="FC12" s="399"/>
      <c r="FD12" s="400"/>
      <c r="FE12" s="379"/>
      <c r="FF12" s="379"/>
      <c r="FG12" s="379"/>
      <c r="FH12" s="379"/>
      <c r="FI12" s="379"/>
      <c r="FJ12" s="379"/>
      <c r="FK12" s="379"/>
      <c r="FL12" s="379"/>
      <c r="FM12" s="379"/>
      <c r="FN12" s="401"/>
      <c r="FO12" s="401"/>
      <c r="FP12" s="379"/>
      <c r="FQ12" s="403"/>
      <c r="FR12" s="403"/>
      <c r="FS12" s="403"/>
      <c r="FT12" s="398"/>
      <c r="FU12" s="399"/>
      <c r="FV12" s="399"/>
      <c r="FW12" s="404"/>
      <c r="FX12" s="405"/>
      <c r="FY12" s="399"/>
      <c r="FZ12" s="400"/>
      <c r="GA12" s="379"/>
      <c r="GB12" s="379"/>
      <c r="GC12" s="379"/>
      <c r="GD12" s="379"/>
      <c r="GE12" s="379"/>
      <c r="GF12" s="379"/>
      <c r="GG12" s="379"/>
      <c r="GH12" s="379"/>
      <c r="GI12" s="379"/>
      <c r="GJ12" s="401"/>
      <c r="GK12" s="401"/>
      <c r="GL12" s="379"/>
      <c r="GM12" s="403"/>
      <c r="GN12" s="403"/>
      <c r="GO12" s="403"/>
      <c r="GP12" s="398"/>
      <c r="GQ12" s="399"/>
      <c r="GR12" s="399"/>
      <c r="GS12" s="404"/>
      <c r="GT12" s="405"/>
      <c r="GU12" s="399"/>
      <c r="GV12" s="400"/>
      <c r="GW12" s="379"/>
      <c r="GX12" s="379"/>
      <c r="GY12" s="379"/>
      <c r="GZ12" s="379"/>
      <c r="HA12" s="379"/>
      <c r="HB12" s="379"/>
      <c r="HC12" s="379"/>
      <c r="HD12" s="379"/>
      <c r="HE12" s="379"/>
      <c r="HF12" s="401"/>
      <c r="HG12" s="401"/>
      <c r="HH12" s="379"/>
      <c r="HI12" s="403"/>
      <c r="HJ12" s="403"/>
      <c r="HK12" s="403"/>
      <c r="HL12" s="398"/>
      <c r="HM12" s="399"/>
      <c r="HN12" s="399"/>
      <c r="HO12" s="404"/>
      <c r="HP12" s="405"/>
      <c r="HQ12" s="399"/>
      <c r="HR12" s="400"/>
      <c r="HS12" s="379"/>
      <c r="HT12" s="379"/>
      <c r="HU12" s="379"/>
      <c r="HV12" s="379"/>
      <c r="HW12" s="379"/>
      <c r="HX12" s="379"/>
      <c r="HY12" s="379"/>
      <c r="HZ12" s="379"/>
      <c r="IA12" s="379"/>
      <c r="IB12" s="401"/>
      <c r="IC12" s="401"/>
      <c r="ID12" s="379"/>
      <c r="IE12" s="403"/>
      <c r="IF12" s="403"/>
      <c r="IG12" s="403"/>
      <c r="IH12" s="398"/>
      <c r="II12" s="399"/>
      <c r="IJ12" s="399"/>
      <c r="IK12" s="404"/>
      <c r="IL12" s="405"/>
      <c r="IM12" s="399"/>
      <c r="IN12" s="400"/>
      <c r="IO12" s="379"/>
      <c r="IP12" s="379"/>
    </row>
    <row r="13" s="372" customFormat="true" ht="13.5" hidden="false" customHeight="true" outlineLevel="0" collapsed="false">
      <c r="A13" s="398"/>
      <c r="B13" s="407"/>
      <c r="C13" s="407"/>
      <c r="D13" s="407"/>
      <c r="E13" s="407"/>
      <c r="F13" s="408"/>
      <c r="G13" s="408"/>
      <c r="H13" s="408"/>
      <c r="I13" s="408"/>
      <c r="J13" s="408"/>
      <c r="K13" s="408"/>
      <c r="L13" s="408"/>
      <c r="M13" s="408"/>
      <c r="N13" s="408"/>
      <c r="O13" s="408"/>
      <c r="P13" s="409"/>
      <c r="Q13" s="409"/>
      <c r="R13" s="409"/>
      <c r="S13" s="409"/>
      <c r="T13" s="398"/>
      <c r="U13" s="410"/>
      <c r="V13" s="407"/>
      <c r="W13" s="407"/>
      <c r="X13" s="409"/>
      <c r="Y13" s="409"/>
      <c r="Z13" s="409"/>
      <c r="AA13" s="409"/>
      <c r="AB13" s="409"/>
      <c r="AC13" s="409"/>
      <c r="AD13" s="409"/>
      <c r="AE13" s="409"/>
      <c r="AF13" s="409"/>
      <c r="AG13" s="409"/>
      <c r="AH13" s="409"/>
      <c r="AI13" s="409"/>
      <c r="AJ13" s="409"/>
      <c r="AK13" s="409"/>
      <c r="AL13" s="398"/>
      <c r="AM13" s="398"/>
      <c r="AN13" s="407"/>
      <c r="AO13" s="407"/>
      <c r="AP13" s="407"/>
      <c r="AQ13" s="407"/>
      <c r="AR13" s="407"/>
      <c r="AS13" s="407"/>
      <c r="AT13" s="409"/>
      <c r="AU13" s="409"/>
      <c r="AV13" s="409"/>
      <c r="AW13" s="409"/>
      <c r="AX13" s="409"/>
      <c r="AY13" s="409"/>
      <c r="AZ13" s="409"/>
      <c r="BA13" s="409"/>
      <c r="BB13" s="409"/>
      <c r="BC13" s="409"/>
      <c r="BD13" s="409"/>
      <c r="BE13" s="409"/>
      <c r="BF13" s="409"/>
      <c r="BG13" s="409"/>
      <c r="BH13" s="398"/>
      <c r="BI13" s="398"/>
      <c r="BJ13" s="407"/>
      <c r="BK13" s="407"/>
      <c r="BL13" s="407"/>
      <c r="BM13" s="407"/>
      <c r="BN13" s="407"/>
      <c r="BO13" s="407"/>
      <c r="BP13" s="409"/>
      <c r="BQ13" s="409"/>
      <c r="BR13" s="409"/>
      <c r="BS13" s="409"/>
      <c r="BT13" s="409"/>
      <c r="BU13" s="409"/>
      <c r="BV13" s="409"/>
      <c r="BW13" s="409"/>
      <c r="BX13" s="409"/>
      <c r="BY13" s="409"/>
      <c r="BZ13" s="409"/>
      <c r="CA13" s="409"/>
      <c r="CB13" s="409"/>
      <c r="CC13" s="409"/>
      <c r="CD13" s="398"/>
      <c r="CE13" s="398"/>
      <c r="CF13" s="407"/>
      <c r="CG13" s="407"/>
      <c r="CH13" s="407"/>
      <c r="CI13" s="407"/>
      <c r="CJ13" s="407"/>
      <c r="CK13" s="407"/>
      <c r="CL13" s="409"/>
      <c r="CM13" s="409"/>
      <c r="CN13" s="409"/>
      <c r="CO13" s="409"/>
      <c r="CP13" s="409"/>
      <c r="CQ13" s="409"/>
      <c r="CR13" s="409"/>
      <c r="CS13" s="409"/>
      <c r="CT13" s="409"/>
      <c r="CU13" s="409"/>
      <c r="CV13" s="409"/>
      <c r="CW13" s="409"/>
      <c r="CX13" s="409"/>
      <c r="CY13" s="409"/>
      <c r="CZ13" s="398"/>
      <c r="DA13" s="398"/>
      <c r="DB13" s="407"/>
      <c r="DC13" s="407"/>
      <c r="DD13" s="407"/>
      <c r="DE13" s="407"/>
      <c r="DF13" s="407"/>
      <c r="DG13" s="407"/>
      <c r="DH13" s="409"/>
      <c r="DI13" s="409"/>
      <c r="DJ13" s="409"/>
      <c r="DK13" s="409"/>
      <c r="DL13" s="409"/>
      <c r="DM13" s="409"/>
      <c r="DN13" s="409"/>
      <c r="DO13" s="409"/>
      <c r="DP13" s="409"/>
      <c r="DQ13" s="409"/>
      <c r="DR13" s="409"/>
      <c r="DS13" s="409"/>
      <c r="DT13" s="409"/>
      <c r="DU13" s="409"/>
      <c r="DV13" s="398"/>
      <c r="DW13" s="398"/>
      <c r="DX13" s="407"/>
      <c r="DY13" s="407"/>
      <c r="DZ13" s="407"/>
      <c r="EA13" s="407"/>
      <c r="EB13" s="407"/>
      <c r="EC13" s="407"/>
      <c r="ED13" s="409"/>
      <c r="EE13" s="409"/>
      <c r="EF13" s="409"/>
      <c r="EG13" s="409"/>
      <c r="EH13" s="409"/>
      <c r="EI13" s="409"/>
      <c r="EJ13" s="409"/>
      <c r="EK13" s="409"/>
      <c r="EL13" s="409"/>
      <c r="EM13" s="409"/>
      <c r="EN13" s="409"/>
      <c r="EO13" s="409"/>
      <c r="EP13" s="409"/>
      <c r="EQ13" s="409"/>
      <c r="ER13" s="398"/>
      <c r="ES13" s="398"/>
      <c r="ET13" s="407"/>
      <c r="EU13" s="407"/>
      <c r="EV13" s="407"/>
      <c r="EW13" s="407"/>
      <c r="EX13" s="407"/>
      <c r="EY13" s="407"/>
      <c r="EZ13" s="409"/>
      <c r="FA13" s="409"/>
      <c r="FB13" s="409"/>
      <c r="FC13" s="409"/>
      <c r="FD13" s="409"/>
      <c r="FE13" s="409"/>
      <c r="FF13" s="409"/>
      <c r="FG13" s="409"/>
      <c r="FH13" s="409"/>
      <c r="FI13" s="409"/>
      <c r="FJ13" s="409"/>
      <c r="FK13" s="409"/>
      <c r="FL13" s="409"/>
      <c r="FM13" s="409"/>
      <c r="FN13" s="398"/>
      <c r="FO13" s="398"/>
      <c r="FP13" s="407"/>
      <c r="FQ13" s="407"/>
      <c r="FR13" s="407"/>
      <c r="FS13" s="407"/>
      <c r="FT13" s="407"/>
      <c r="FU13" s="407"/>
      <c r="FV13" s="409"/>
      <c r="FW13" s="409"/>
      <c r="FX13" s="409"/>
      <c r="FY13" s="409"/>
      <c r="FZ13" s="409"/>
      <c r="GA13" s="409"/>
      <c r="GB13" s="409"/>
      <c r="GC13" s="409"/>
      <c r="GD13" s="409"/>
      <c r="GE13" s="409"/>
      <c r="GF13" s="409"/>
      <c r="GG13" s="409"/>
      <c r="GH13" s="409"/>
      <c r="GI13" s="409"/>
      <c r="GJ13" s="398"/>
      <c r="GK13" s="398"/>
      <c r="GL13" s="407"/>
      <c r="GM13" s="407"/>
      <c r="GN13" s="407"/>
      <c r="GO13" s="407"/>
      <c r="GP13" s="407"/>
      <c r="GQ13" s="407"/>
      <c r="GR13" s="409"/>
      <c r="GS13" s="409"/>
      <c r="GT13" s="409"/>
      <c r="GU13" s="409"/>
      <c r="GV13" s="409"/>
      <c r="GW13" s="409"/>
      <c r="GX13" s="409"/>
      <c r="GY13" s="409"/>
      <c r="GZ13" s="409"/>
      <c r="HA13" s="409"/>
      <c r="HB13" s="409"/>
      <c r="HC13" s="409"/>
      <c r="HD13" s="409"/>
      <c r="HE13" s="409"/>
      <c r="HF13" s="398"/>
      <c r="HG13" s="398"/>
      <c r="HH13" s="407"/>
      <c r="HI13" s="407"/>
      <c r="HJ13" s="407"/>
      <c r="HK13" s="407"/>
      <c r="HL13" s="407"/>
      <c r="HM13" s="407"/>
      <c r="HN13" s="409"/>
      <c r="HO13" s="409"/>
      <c r="HP13" s="409"/>
      <c r="HQ13" s="409"/>
      <c r="HR13" s="409"/>
      <c r="HS13" s="409"/>
      <c r="HT13" s="409"/>
      <c r="HU13" s="409"/>
      <c r="HV13" s="409"/>
      <c r="HW13" s="409"/>
      <c r="HX13" s="409"/>
      <c r="HY13" s="409"/>
      <c r="HZ13" s="409"/>
      <c r="IA13" s="409"/>
      <c r="IB13" s="398"/>
      <c r="IC13" s="398"/>
      <c r="ID13" s="407"/>
      <c r="IE13" s="407"/>
      <c r="IF13" s="407"/>
      <c r="IG13" s="407"/>
      <c r="IH13" s="407"/>
      <c r="II13" s="407"/>
      <c r="IJ13" s="409"/>
      <c r="IK13" s="409"/>
      <c r="IL13" s="409"/>
      <c r="IM13" s="409"/>
      <c r="IN13" s="409"/>
      <c r="IO13" s="409"/>
      <c r="IP13" s="409"/>
    </row>
    <row r="14" s="372" customFormat="true" ht="13.5" hidden="false" customHeight="true" outlineLevel="0" collapsed="false">
      <c r="A14" s="401" t="s">
        <v>536</v>
      </c>
      <c r="B14" s="412" t="s">
        <v>546</v>
      </c>
      <c r="C14" s="413" t="n">
        <v>113916</v>
      </c>
      <c r="D14" s="413" t="n">
        <v>7375</v>
      </c>
      <c r="E14" s="413" t="n">
        <v>12945</v>
      </c>
      <c r="F14" s="413" t="n">
        <v>9337</v>
      </c>
      <c r="G14" s="413" t="n">
        <v>5379</v>
      </c>
      <c r="H14" s="413" t="n">
        <v>1035</v>
      </c>
      <c r="I14" s="413" t="n">
        <v>1927</v>
      </c>
      <c r="J14" s="413" t="n">
        <v>5554</v>
      </c>
      <c r="K14" s="413" t="n">
        <v>2975</v>
      </c>
      <c r="L14" s="413" t="n">
        <v>19990</v>
      </c>
      <c r="M14" s="413" t="n">
        <v>33683</v>
      </c>
      <c r="N14" s="413" t="n">
        <v>2123</v>
      </c>
      <c r="O14" s="413" t="n">
        <v>558</v>
      </c>
      <c r="P14" s="413" t="n">
        <v>3525</v>
      </c>
      <c r="Q14" s="413" t="n">
        <v>2932</v>
      </c>
      <c r="R14" s="413" t="n">
        <v>2018</v>
      </c>
      <c r="S14" s="413" t="n">
        <v>2560</v>
      </c>
      <c r="T14" s="414" t="s">
        <v>536</v>
      </c>
      <c r="U14" s="415" t="n">
        <v>0</v>
      </c>
      <c r="V14" s="416"/>
      <c r="W14" s="416"/>
      <c r="X14" s="416"/>
      <c r="Y14" s="416"/>
      <c r="Z14" s="416"/>
      <c r="AA14" s="416"/>
      <c r="AB14" s="416"/>
      <c r="AC14" s="416"/>
      <c r="AD14" s="416"/>
      <c r="AE14" s="416"/>
      <c r="AF14" s="416"/>
      <c r="AG14" s="416"/>
      <c r="AH14" s="416"/>
      <c r="AI14" s="416"/>
      <c r="AJ14" s="416"/>
      <c r="AK14" s="416"/>
      <c r="AL14" s="398"/>
      <c r="AM14" s="398"/>
      <c r="AN14" s="417"/>
      <c r="AO14" s="416"/>
      <c r="AP14" s="416"/>
      <c r="AQ14" s="416"/>
      <c r="AR14" s="416"/>
      <c r="AS14" s="416"/>
      <c r="AT14" s="416"/>
      <c r="AU14" s="416"/>
      <c r="AV14" s="416"/>
      <c r="AW14" s="416"/>
      <c r="AX14" s="416"/>
      <c r="AY14" s="416"/>
      <c r="AZ14" s="416"/>
      <c r="BA14" s="416"/>
      <c r="BB14" s="416"/>
      <c r="BC14" s="416"/>
      <c r="BD14" s="416"/>
      <c r="BE14" s="416"/>
      <c r="BF14" s="416"/>
      <c r="BG14" s="416"/>
      <c r="BH14" s="398"/>
      <c r="BI14" s="398"/>
      <c r="BJ14" s="417"/>
      <c r="BK14" s="416"/>
      <c r="BL14" s="416"/>
      <c r="BM14" s="416"/>
      <c r="BN14" s="416"/>
      <c r="BO14" s="416"/>
      <c r="BP14" s="416"/>
      <c r="BQ14" s="416"/>
      <c r="BR14" s="416"/>
      <c r="BS14" s="416"/>
      <c r="BT14" s="416"/>
      <c r="BU14" s="416"/>
      <c r="BV14" s="416"/>
      <c r="BW14" s="416"/>
      <c r="BX14" s="416"/>
      <c r="BY14" s="416"/>
      <c r="BZ14" s="416"/>
      <c r="CA14" s="416"/>
      <c r="CB14" s="416"/>
      <c r="CC14" s="416"/>
      <c r="CD14" s="398"/>
      <c r="CE14" s="398"/>
      <c r="CF14" s="417"/>
      <c r="CG14" s="416"/>
      <c r="CH14" s="416"/>
      <c r="CI14" s="416"/>
      <c r="CJ14" s="416"/>
      <c r="CK14" s="416"/>
      <c r="CL14" s="416"/>
      <c r="CM14" s="416"/>
      <c r="CN14" s="416"/>
      <c r="CO14" s="416"/>
      <c r="CP14" s="416"/>
      <c r="CQ14" s="416"/>
      <c r="CR14" s="416"/>
      <c r="CS14" s="416"/>
      <c r="CT14" s="416"/>
      <c r="CU14" s="416"/>
      <c r="CV14" s="416"/>
      <c r="CW14" s="416"/>
      <c r="CX14" s="416"/>
      <c r="CY14" s="416"/>
      <c r="CZ14" s="398"/>
      <c r="DA14" s="398"/>
      <c r="DB14" s="417"/>
      <c r="DC14" s="416"/>
      <c r="DD14" s="416"/>
      <c r="DE14" s="416"/>
      <c r="DF14" s="416"/>
      <c r="DG14" s="416"/>
      <c r="DH14" s="416"/>
      <c r="DI14" s="416"/>
      <c r="DJ14" s="416"/>
      <c r="DK14" s="416"/>
      <c r="DL14" s="416"/>
      <c r="DM14" s="416"/>
      <c r="DN14" s="416"/>
      <c r="DO14" s="416"/>
      <c r="DP14" s="416"/>
      <c r="DQ14" s="416"/>
      <c r="DR14" s="416"/>
      <c r="DS14" s="416"/>
      <c r="DT14" s="416"/>
      <c r="DU14" s="416"/>
      <c r="DV14" s="398"/>
      <c r="DW14" s="398"/>
      <c r="DX14" s="417"/>
      <c r="DY14" s="416"/>
      <c r="DZ14" s="416"/>
      <c r="EA14" s="416"/>
      <c r="EB14" s="416"/>
      <c r="EC14" s="416"/>
      <c r="ED14" s="416"/>
      <c r="EE14" s="416"/>
      <c r="EF14" s="416"/>
      <c r="EG14" s="416"/>
      <c r="EH14" s="416"/>
      <c r="EI14" s="416"/>
      <c r="EJ14" s="416"/>
      <c r="EK14" s="416"/>
      <c r="EL14" s="416"/>
      <c r="EM14" s="416"/>
      <c r="EN14" s="416"/>
      <c r="EO14" s="416"/>
      <c r="EP14" s="416"/>
      <c r="EQ14" s="416"/>
      <c r="ER14" s="398"/>
      <c r="ES14" s="398"/>
      <c r="ET14" s="417"/>
      <c r="EU14" s="416"/>
      <c r="EV14" s="416"/>
      <c r="EW14" s="416"/>
      <c r="EX14" s="416"/>
      <c r="EY14" s="416"/>
      <c r="EZ14" s="416"/>
      <c r="FA14" s="416"/>
      <c r="FB14" s="416"/>
      <c r="FC14" s="416"/>
      <c r="FD14" s="416"/>
      <c r="FE14" s="416"/>
      <c r="FF14" s="416"/>
      <c r="FG14" s="416"/>
      <c r="FH14" s="416"/>
      <c r="FI14" s="416"/>
      <c r="FJ14" s="416"/>
      <c r="FK14" s="416"/>
      <c r="FL14" s="416"/>
      <c r="FM14" s="416"/>
      <c r="FN14" s="398"/>
      <c r="FO14" s="398"/>
      <c r="FP14" s="417"/>
      <c r="FQ14" s="416"/>
      <c r="FR14" s="416"/>
      <c r="FS14" s="416"/>
      <c r="FT14" s="416"/>
      <c r="FU14" s="416"/>
      <c r="FV14" s="416"/>
      <c r="FW14" s="416"/>
      <c r="FX14" s="416"/>
      <c r="FY14" s="416"/>
      <c r="FZ14" s="416"/>
      <c r="GA14" s="416"/>
      <c r="GB14" s="416"/>
      <c r="GC14" s="416"/>
      <c r="GD14" s="416"/>
      <c r="GE14" s="416"/>
      <c r="GF14" s="416"/>
      <c r="GG14" s="416"/>
      <c r="GH14" s="416"/>
      <c r="GI14" s="416"/>
      <c r="GJ14" s="398"/>
      <c r="GK14" s="398"/>
      <c r="GL14" s="417"/>
      <c r="GM14" s="416"/>
      <c r="GN14" s="416"/>
      <c r="GO14" s="416"/>
      <c r="GP14" s="416"/>
      <c r="GQ14" s="416"/>
      <c r="GR14" s="416"/>
      <c r="GS14" s="416"/>
      <c r="GT14" s="416"/>
      <c r="GU14" s="416"/>
      <c r="GV14" s="416"/>
      <c r="GW14" s="416"/>
      <c r="GX14" s="416"/>
      <c r="GY14" s="416"/>
      <c r="GZ14" s="416"/>
      <c r="HA14" s="416"/>
      <c r="HB14" s="416"/>
      <c r="HC14" s="416"/>
      <c r="HD14" s="416"/>
      <c r="HE14" s="416"/>
      <c r="HF14" s="398"/>
      <c r="HG14" s="398"/>
      <c r="HH14" s="417"/>
      <c r="HI14" s="416"/>
      <c r="HJ14" s="416"/>
      <c r="HK14" s="416"/>
      <c r="HL14" s="416"/>
      <c r="HM14" s="416"/>
      <c r="HN14" s="416"/>
      <c r="HO14" s="416"/>
      <c r="HP14" s="416"/>
      <c r="HQ14" s="416"/>
      <c r="HR14" s="416"/>
      <c r="HS14" s="416"/>
      <c r="HT14" s="416"/>
      <c r="HU14" s="416"/>
      <c r="HV14" s="416"/>
      <c r="HW14" s="416"/>
      <c r="HX14" s="416"/>
      <c r="HY14" s="416"/>
      <c r="HZ14" s="416"/>
      <c r="IA14" s="416"/>
      <c r="IB14" s="398"/>
      <c r="IC14" s="398"/>
      <c r="ID14" s="417"/>
      <c r="IE14" s="416"/>
      <c r="IF14" s="416"/>
      <c r="IG14" s="416"/>
      <c r="IH14" s="416"/>
      <c r="II14" s="416"/>
      <c r="IJ14" s="416"/>
      <c r="IK14" s="416"/>
      <c r="IL14" s="416"/>
      <c r="IM14" s="416"/>
      <c r="IN14" s="416"/>
      <c r="IO14" s="416"/>
      <c r="IP14" s="416"/>
    </row>
    <row r="15" s="372" customFormat="true" ht="13.5" hidden="false" customHeight="true" outlineLevel="0" collapsed="false">
      <c r="A15" s="381" t="s">
        <v>574</v>
      </c>
      <c r="B15" s="419" t="s">
        <v>652</v>
      </c>
      <c r="C15" s="459" t="n">
        <v>9.72227606306401</v>
      </c>
      <c r="D15" s="459" t="n">
        <v>9.1</v>
      </c>
      <c r="E15" s="459" t="n">
        <v>7</v>
      </c>
      <c r="F15" s="459" t="n">
        <v>10.4</v>
      </c>
      <c r="G15" s="459" t="n">
        <v>20.3</v>
      </c>
      <c r="H15" s="459" t="n">
        <v>20.2994202898551</v>
      </c>
      <c r="I15" s="459" t="n">
        <v>15.3</v>
      </c>
      <c r="J15" s="459" t="n">
        <v>8.4</v>
      </c>
      <c r="K15" s="459" t="n">
        <v>25.6</v>
      </c>
      <c r="L15" s="459" t="n">
        <v>5.7</v>
      </c>
      <c r="M15" s="459" t="n">
        <v>8.6</v>
      </c>
      <c r="N15" s="459" t="n">
        <v>4.9</v>
      </c>
      <c r="O15" s="459" t="n">
        <v>11.2</v>
      </c>
      <c r="P15" s="459" t="n">
        <v>17.1</v>
      </c>
      <c r="Q15" s="459" t="n">
        <v>10.8</v>
      </c>
      <c r="R15" s="459" t="n">
        <v>13</v>
      </c>
      <c r="S15" s="459" t="n">
        <v>12.4</v>
      </c>
      <c r="T15" s="420" t="s">
        <v>574</v>
      </c>
      <c r="U15" s="415"/>
      <c r="V15" s="421"/>
      <c r="W15" s="421"/>
      <c r="X15" s="421"/>
      <c r="Y15" s="421"/>
      <c r="Z15" s="421"/>
      <c r="AA15" s="421"/>
      <c r="AB15" s="421"/>
      <c r="AC15" s="421"/>
      <c r="AD15" s="421"/>
      <c r="AE15" s="421"/>
      <c r="AF15" s="421"/>
      <c r="AG15" s="421"/>
      <c r="AH15" s="421"/>
      <c r="AI15" s="421"/>
      <c r="AJ15" s="421"/>
      <c r="AK15" s="421"/>
      <c r="AL15" s="398"/>
      <c r="AM15" s="398"/>
      <c r="AN15" s="422"/>
      <c r="AO15" s="421"/>
      <c r="AP15" s="421"/>
      <c r="AQ15" s="421"/>
      <c r="AR15" s="421"/>
      <c r="AS15" s="421"/>
      <c r="AT15" s="421"/>
      <c r="AU15" s="421"/>
      <c r="AV15" s="421"/>
      <c r="AW15" s="421"/>
      <c r="AX15" s="421"/>
      <c r="AY15" s="421"/>
      <c r="AZ15" s="421"/>
      <c r="BA15" s="421"/>
      <c r="BB15" s="421"/>
      <c r="BC15" s="421"/>
      <c r="BD15" s="421"/>
      <c r="BE15" s="421"/>
      <c r="BF15" s="421"/>
      <c r="BG15" s="421"/>
      <c r="BH15" s="398"/>
      <c r="BI15" s="398"/>
      <c r="BJ15" s="422"/>
      <c r="BK15" s="421"/>
      <c r="BL15" s="421"/>
      <c r="BM15" s="421"/>
      <c r="BN15" s="421"/>
      <c r="BO15" s="421"/>
      <c r="BP15" s="421"/>
      <c r="BQ15" s="421"/>
      <c r="BR15" s="421"/>
      <c r="BS15" s="421"/>
      <c r="BT15" s="421"/>
      <c r="BU15" s="421"/>
      <c r="BV15" s="421"/>
      <c r="BW15" s="421"/>
      <c r="BX15" s="421"/>
      <c r="BY15" s="421"/>
      <c r="BZ15" s="421"/>
      <c r="CA15" s="421"/>
      <c r="CB15" s="421"/>
      <c r="CC15" s="421"/>
      <c r="CD15" s="398"/>
      <c r="CE15" s="398"/>
      <c r="CF15" s="422"/>
      <c r="CG15" s="421"/>
      <c r="CH15" s="421"/>
      <c r="CI15" s="421"/>
      <c r="CJ15" s="421"/>
      <c r="CK15" s="421"/>
      <c r="CL15" s="421"/>
      <c r="CM15" s="421"/>
      <c r="CN15" s="421"/>
      <c r="CO15" s="421"/>
      <c r="CP15" s="421"/>
      <c r="CQ15" s="421"/>
      <c r="CR15" s="421"/>
      <c r="CS15" s="421"/>
      <c r="CT15" s="421"/>
      <c r="CU15" s="421"/>
      <c r="CV15" s="421"/>
      <c r="CW15" s="421"/>
      <c r="CX15" s="421"/>
      <c r="CY15" s="421"/>
      <c r="CZ15" s="398"/>
      <c r="DA15" s="398"/>
      <c r="DB15" s="422"/>
      <c r="DC15" s="421"/>
      <c r="DD15" s="421"/>
      <c r="DE15" s="421"/>
      <c r="DF15" s="421"/>
      <c r="DG15" s="421"/>
      <c r="DH15" s="421"/>
      <c r="DI15" s="421"/>
      <c r="DJ15" s="421"/>
      <c r="DK15" s="421"/>
      <c r="DL15" s="421"/>
      <c r="DM15" s="421"/>
      <c r="DN15" s="421"/>
      <c r="DO15" s="421"/>
      <c r="DP15" s="421"/>
      <c r="DQ15" s="421"/>
      <c r="DR15" s="421"/>
      <c r="DS15" s="421"/>
      <c r="DT15" s="421"/>
      <c r="DU15" s="421"/>
      <c r="DV15" s="398"/>
      <c r="DW15" s="398"/>
      <c r="DX15" s="422"/>
      <c r="DY15" s="421"/>
      <c r="DZ15" s="421"/>
      <c r="EA15" s="421"/>
      <c r="EB15" s="421"/>
      <c r="EC15" s="421"/>
      <c r="ED15" s="421"/>
      <c r="EE15" s="421"/>
      <c r="EF15" s="421"/>
      <c r="EG15" s="421"/>
      <c r="EH15" s="421"/>
      <c r="EI15" s="421"/>
      <c r="EJ15" s="421"/>
      <c r="EK15" s="421"/>
      <c r="EL15" s="421"/>
      <c r="EM15" s="421"/>
      <c r="EN15" s="421"/>
      <c r="EO15" s="421"/>
      <c r="EP15" s="421"/>
      <c r="EQ15" s="421"/>
      <c r="ER15" s="398"/>
      <c r="ES15" s="398"/>
      <c r="ET15" s="422"/>
      <c r="EU15" s="421"/>
      <c r="EV15" s="421"/>
      <c r="EW15" s="421"/>
      <c r="EX15" s="421"/>
      <c r="EY15" s="421"/>
      <c r="EZ15" s="421"/>
      <c r="FA15" s="421"/>
      <c r="FB15" s="421"/>
      <c r="FC15" s="421"/>
      <c r="FD15" s="421"/>
      <c r="FE15" s="421"/>
      <c r="FF15" s="421"/>
      <c r="FG15" s="421"/>
      <c r="FH15" s="421"/>
      <c r="FI15" s="421"/>
      <c r="FJ15" s="421"/>
      <c r="FK15" s="421"/>
      <c r="FL15" s="421"/>
      <c r="FM15" s="421"/>
      <c r="FN15" s="398"/>
      <c r="FO15" s="398"/>
      <c r="FP15" s="422"/>
      <c r="FQ15" s="421"/>
      <c r="FR15" s="421"/>
      <c r="FS15" s="421"/>
      <c r="FT15" s="421"/>
      <c r="FU15" s="421"/>
      <c r="FV15" s="421"/>
      <c r="FW15" s="421"/>
      <c r="FX15" s="421"/>
      <c r="FY15" s="421"/>
      <c r="FZ15" s="421"/>
      <c r="GA15" s="421"/>
      <c r="GB15" s="421"/>
      <c r="GC15" s="421"/>
      <c r="GD15" s="421"/>
      <c r="GE15" s="421"/>
      <c r="GF15" s="421"/>
      <c r="GG15" s="421"/>
      <c r="GH15" s="421"/>
      <c r="GI15" s="421"/>
      <c r="GJ15" s="398"/>
      <c r="GK15" s="398"/>
      <c r="GL15" s="422"/>
      <c r="GM15" s="421"/>
      <c r="GN15" s="421"/>
      <c r="GO15" s="421"/>
      <c r="GP15" s="421"/>
      <c r="GQ15" s="421"/>
      <c r="GR15" s="421"/>
      <c r="GS15" s="421"/>
      <c r="GT15" s="421"/>
      <c r="GU15" s="421"/>
      <c r="GV15" s="421"/>
      <c r="GW15" s="421"/>
      <c r="GX15" s="421"/>
      <c r="GY15" s="421"/>
      <c r="GZ15" s="421"/>
      <c r="HA15" s="421"/>
      <c r="HB15" s="421"/>
      <c r="HC15" s="421"/>
      <c r="HD15" s="421"/>
      <c r="HE15" s="421"/>
      <c r="HF15" s="398"/>
      <c r="HG15" s="398"/>
      <c r="HH15" s="422"/>
      <c r="HI15" s="421"/>
      <c r="HJ15" s="421"/>
      <c r="HK15" s="421"/>
      <c r="HL15" s="421"/>
      <c r="HM15" s="421"/>
      <c r="HN15" s="421"/>
      <c r="HO15" s="421"/>
      <c r="HP15" s="421"/>
      <c r="HQ15" s="421"/>
      <c r="HR15" s="421"/>
      <c r="HS15" s="421"/>
      <c r="HT15" s="421"/>
      <c r="HU15" s="421"/>
      <c r="HV15" s="421"/>
      <c r="HW15" s="421"/>
      <c r="HX15" s="421"/>
      <c r="HY15" s="421"/>
      <c r="HZ15" s="421"/>
      <c r="IA15" s="421"/>
      <c r="IB15" s="398"/>
      <c r="IC15" s="398"/>
      <c r="ID15" s="422"/>
      <c r="IE15" s="421"/>
      <c r="IF15" s="421"/>
      <c r="IG15" s="421"/>
      <c r="IH15" s="421"/>
      <c r="II15" s="421"/>
      <c r="IJ15" s="421"/>
      <c r="IK15" s="421"/>
      <c r="IL15" s="421"/>
      <c r="IM15" s="421"/>
      <c r="IN15" s="421"/>
      <c r="IO15" s="421"/>
      <c r="IP15" s="421"/>
    </row>
    <row r="16" s="372" customFormat="true" ht="13.5" hidden="false" customHeight="true" outlineLevel="0" collapsed="false">
      <c r="A16" s="381"/>
      <c r="C16" s="408"/>
      <c r="D16" s="408"/>
      <c r="E16" s="408"/>
      <c r="F16" s="408"/>
      <c r="G16" s="408"/>
      <c r="H16" s="408"/>
      <c r="I16" s="408"/>
      <c r="J16" s="408"/>
      <c r="K16" s="408"/>
      <c r="L16" s="408"/>
      <c r="M16" s="408"/>
      <c r="N16" s="408"/>
      <c r="O16" s="408"/>
      <c r="P16" s="409"/>
      <c r="Q16" s="409"/>
      <c r="R16" s="409"/>
      <c r="S16" s="409"/>
      <c r="T16" s="381"/>
      <c r="U16" s="415"/>
      <c r="V16" s="409"/>
      <c r="W16" s="409"/>
      <c r="X16" s="409"/>
      <c r="Y16" s="409"/>
      <c r="Z16" s="409"/>
      <c r="AA16" s="409"/>
      <c r="AB16" s="409"/>
      <c r="AC16" s="409"/>
      <c r="AD16" s="409"/>
      <c r="AE16" s="409"/>
      <c r="AF16" s="409"/>
      <c r="AG16" s="409"/>
      <c r="AH16" s="409"/>
      <c r="AI16" s="409"/>
      <c r="AJ16" s="409"/>
      <c r="AK16" s="409"/>
      <c r="AL16" s="398"/>
      <c r="AM16" s="398"/>
      <c r="AO16" s="409"/>
      <c r="AP16" s="409"/>
      <c r="AQ16" s="409"/>
      <c r="AR16" s="409"/>
      <c r="AS16" s="409"/>
      <c r="AT16" s="409"/>
      <c r="AU16" s="409"/>
      <c r="AV16" s="409"/>
      <c r="AW16" s="409"/>
      <c r="AX16" s="409"/>
      <c r="AY16" s="409"/>
      <c r="AZ16" s="409"/>
      <c r="BA16" s="409"/>
      <c r="BB16" s="409"/>
      <c r="BC16" s="409"/>
      <c r="BD16" s="409"/>
      <c r="BE16" s="409"/>
      <c r="BF16" s="409"/>
      <c r="BG16" s="409"/>
      <c r="BH16" s="398"/>
      <c r="BI16" s="398"/>
      <c r="BK16" s="409"/>
      <c r="BL16" s="409"/>
      <c r="BM16" s="409"/>
      <c r="BN16" s="409"/>
      <c r="BO16" s="409"/>
      <c r="BP16" s="409"/>
      <c r="BQ16" s="409"/>
      <c r="BR16" s="409"/>
      <c r="BS16" s="409"/>
      <c r="BT16" s="409"/>
      <c r="BU16" s="409"/>
      <c r="BV16" s="409"/>
      <c r="BW16" s="409"/>
      <c r="BX16" s="409"/>
      <c r="BY16" s="409"/>
      <c r="BZ16" s="409"/>
      <c r="CA16" s="409"/>
      <c r="CB16" s="409"/>
      <c r="CC16" s="409"/>
      <c r="CD16" s="398"/>
      <c r="CE16" s="398"/>
      <c r="CG16" s="409"/>
      <c r="CH16" s="409"/>
      <c r="CI16" s="409"/>
      <c r="CJ16" s="409"/>
      <c r="CK16" s="409"/>
      <c r="CL16" s="409"/>
      <c r="CM16" s="409"/>
      <c r="CN16" s="409"/>
      <c r="CO16" s="409"/>
      <c r="CP16" s="409"/>
      <c r="CQ16" s="409"/>
      <c r="CR16" s="409"/>
      <c r="CS16" s="409"/>
      <c r="CT16" s="409"/>
      <c r="CU16" s="409"/>
      <c r="CV16" s="409"/>
      <c r="CW16" s="409"/>
      <c r="CX16" s="409"/>
      <c r="CY16" s="409"/>
      <c r="CZ16" s="398"/>
      <c r="DA16" s="398"/>
      <c r="DC16" s="409"/>
      <c r="DD16" s="409"/>
      <c r="DE16" s="409"/>
      <c r="DF16" s="409"/>
      <c r="DG16" s="409"/>
      <c r="DH16" s="409"/>
      <c r="DI16" s="409"/>
      <c r="DJ16" s="409"/>
      <c r="DK16" s="409"/>
      <c r="DL16" s="409"/>
      <c r="DM16" s="409"/>
      <c r="DN16" s="409"/>
      <c r="DO16" s="409"/>
      <c r="DP16" s="409"/>
      <c r="DQ16" s="409"/>
      <c r="DR16" s="409"/>
      <c r="DS16" s="409"/>
      <c r="DT16" s="409"/>
      <c r="DU16" s="409"/>
      <c r="DV16" s="398"/>
      <c r="DW16" s="398"/>
      <c r="DY16" s="409"/>
      <c r="DZ16" s="409"/>
      <c r="EA16" s="409"/>
      <c r="EB16" s="409"/>
      <c r="EC16" s="409"/>
      <c r="ED16" s="409"/>
      <c r="EE16" s="409"/>
      <c r="EF16" s="409"/>
      <c r="EG16" s="409"/>
      <c r="EH16" s="409"/>
      <c r="EI16" s="409"/>
      <c r="EJ16" s="409"/>
      <c r="EK16" s="409"/>
      <c r="EL16" s="409"/>
      <c r="EM16" s="409"/>
      <c r="EN16" s="409"/>
      <c r="EO16" s="409"/>
      <c r="EP16" s="409"/>
      <c r="EQ16" s="409"/>
      <c r="ER16" s="398"/>
      <c r="ES16" s="398"/>
      <c r="EU16" s="409"/>
      <c r="EV16" s="409"/>
      <c r="EW16" s="409"/>
      <c r="EX16" s="409"/>
      <c r="EY16" s="409"/>
      <c r="EZ16" s="409"/>
      <c r="FA16" s="409"/>
      <c r="FB16" s="409"/>
      <c r="FC16" s="409"/>
      <c r="FD16" s="409"/>
      <c r="FE16" s="409"/>
      <c r="FF16" s="409"/>
      <c r="FG16" s="409"/>
      <c r="FH16" s="409"/>
      <c r="FI16" s="409"/>
      <c r="FJ16" s="409"/>
      <c r="FK16" s="409"/>
      <c r="FL16" s="409"/>
      <c r="FM16" s="409"/>
      <c r="FN16" s="398"/>
      <c r="FO16" s="398"/>
      <c r="FQ16" s="409"/>
      <c r="FR16" s="409"/>
      <c r="FS16" s="409"/>
      <c r="FT16" s="409"/>
      <c r="FU16" s="409"/>
      <c r="FV16" s="409"/>
      <c r="FW16" s="409"/>
      <c r="FX16" s="409"/>
      <c r="FY16" s="409"/>
      <c r="FZ16" s="409"/>
      <c r="GA16" s="409"/>
      <c r="GB16" s="409"/>
      <c r="GC16" s="409"/>
      <c r="GD16" s="409"/>
      <c r="GE16" s="409"/>
      <c r="GF16" s="409"/>
      <c r="GG16" s="409"/>
      <c r="GH16" s="409"/>
      <c r="GI16" s="409"/>
      <c r="GJ16" s="398"/>
      <c r="GK16" s="398"/>
      <c r="GM16" s="409"/>
      <c r="GN16" s="409"/>
      <c r="GO16" s="409"/>
      <c r="GP16" s="409"/>
      <c r="GQ16" s="409"/>
      <c r="GR16" s="409"/>
      <c r="GS16" s="409"/>
      <c r="GT16" s="409"/>
      <c r="GU16" s="409"/>
      <c r="GV16" s="409"/>
      <c r="GW16" s="409"/>
      <c r="GX16" s="409"/>
      <c r="GY16" s="409"/>
      <c r="GZ16" s="409"/>
      <c r="HA16" s="409"/>
      <c r="HB16" s="409"/>
      <c r="HC16" s="409"/>
      <c r="HD16" s="409"/>
      <c r="HE16" s="409"/>
      <c r="HF16" s="398"/>
      <c r="HG16" s="398"/>
      <c r="HI16" s="409"/>
      <c r="HJ16" s="409"/>
      <c r="HK16" s="409"/>
      <c r="HL16" s="409"/>
      <c r="HM16" s="409"/>
      <c r="HN16" s="409"/>
      <c r="HO16" s="409"/>
      <c r="HP16" s="409"/>
      <c r="HQ16" s="409"/>
      <c r="HR16" s="409"/>
      <c r="HS16" s="409"/>
      <c r="HT16" s="409"/>
      <c r="HU16" s="409"/>
      <c r="HV16" s="409"/>
      <c r="HW16" s="409"/>
      <c r="HX16" s="409"/>
      <c r="HY16" s="409"/>
      <c r="HZ16" s="409"/>
      <c r="IA16" s="409"/>
      <c r="IB16" s="398"/>
      <c r="IC16" s="398"/>
      <c r="IE16" s="409"/>
      <c r="IF16" s="409"/>
      <c r="IG16" s="409"/>
      <c r="IH16" s="409"/>
      <c r="II16" s="409"/>
      <c r="IJ16" s="409"/>
      <c r="IK16" s="409"/>
      <c r="IL16" s="409"/>
      <c r="IM16" s="409"/>
      <c r="IN16" s="409"/>
      <c r="IO16" s="409"/>
      <c r="IP16" s="409"/>
    </row>
    <row r="17" s="372" customFormat="true" ht="12.75" hidden="false" customHeight="true" outlineLevel="0" collapsed="false">
      <c r="A17" s="381"/>
      <c r="C17" s="409"/>
      <c r="D17" s="408"/>
      <c r="E17" s="408"/>
      <c r="F17" s="408"/>
      <c r="G17" s="408"/>
      <c r="H17" s="408"/>
      <c r="I17" s="408"/>
      <c r="J17" s="408"/>
      <c r="K17" s="408"/>
      <c r="L17" s="408"/>
      <c r="M17" s="408"/>
      <c r="N17" s="408"/>
      <c r="O17" s="408"/>
      <c r="P17" s="409"/>
      <c r="Q17" s="409"/>
      <c r="R17" s="409"/>
      <c r="S17" s="409"/>
      <c r="T17" s="381"/>
      <c r="U17" s="415"/>
      <c r="V17" s="409"/>
      <c r="W17" s="409"/>
      <c r="X17" s="409"/>
      <c r="Y17" s="409"/>
      <c r="Z17" s="409"/>
      <c r="AA17" s="409"/>
      <c r="AB17" s="409"/>
      <c r="AC17" s="409"/>
      <c r="AD17" s="409"/>
      <c r="AE17" s="409"/>
      <c r="AF17" s="409"/>
      <c r="AG17" s="409"/>
      <c r="AH17" s="409"/>
      <c r="AI17" s="409"/>
      <c r="AJ17" s="409"/>
      <c r="AK17" s="409"/>
      <c r="AL17" s="398"/>
      <c r="AM17" s="398"/>
      <c r="AO17" s="409"/>
      <c r="AP17" s="409"/>
      <c r="AQ17" s="409"/>
      <c r="AR17" s="409"/>
      <c r="AS17" s="409"/>
      <c r="AT17" s="409"/>
      <c r="AU17" s="409"/>
      <c r="AV17" s="409"/>
      <c r="AW17" s="409"/>
      <c r="AX17" s="409"/>
      <c r="AY17" s="409"/>
      <c r="AZ17" s="409"/>
      <c r="BA17" s="409"/>
      <c r="BB17" s="409"/>
      <c r="BC17" s="409"/>
      <c r="BD17" s="409"/>
      <c r="BE17" s="409"/>
      <c r="BF17" s="409"/>
      <c r="BG17" s="409"/>
      <c r="BH17" s="398"/>
      <c r="BI17" s="398"/>
      <c r="BK17" s="409"/>
      <c r="BL17" s="409"/>
      <c r="BM17" s="409"/>
      <c r="BN17" s="409"/>
      <c r="BO17" s="409"/>
      <c r="BP17" s="409"/>
      <c r="BQ17" s="409"/>
      <c r="BR17" s="409"/>
      <c r="BS17" s="409"/>
      <c r="BT17" s="409"/>
      <c r="BU17" s="409"/>
      <c r="BV17" s="409"/>
      <c r="BW17" s="409"/>
      <c r="BX17" s="409"/>
      <c r="BY17" s="409"/>
      <c r="BZ17" s="409"/>
      <c r="CA17" s="409"/>
      <c r="CB17" s="409"/>
      <c r="CC17" s="409"/>
      <c r="CD17" s="398"/>
      <c r="CE17" s="398"/>
      <c r="CG17" s="409"/>
      <c r="CH17" s="409"/>
      <c r="CI17" s="409"/>
      <c r="CJ17" s="409"/>
      <c r="CK17" s="409"/>
      <c r="CL17" s="409"/>
      <c r="CM17" s="409"/>
      <c r="CN17" s="409"/>
      <c r="CO17" s="409"/>
      <c r="CP17" s="409"/>
      <c r="CQ17" s="409"/>
      <c r="CR17" s="409"/>
      <c r="CS17" s="409"/>
      <c r="CT17" s="409"/>
      <c r="CU17" s="409"/>
      <c r="CV17" s="409"/>
      <c r="CW17" s="409"/>
      <c r="CX17" s="409"/>
      <c r="CY17" s="409"/>
      <c r="CZ17" s="398"/>
      <c r="DA17" s="398"/>
      <c r="DC17" s="409"/>
      <c r="DD17" s="409"/>
      <c r="DE17" s="409"/>
      <c r="DF17" s="409"/>
      <c r="DG17" s="409"/>
      <c r="DH17" s="409"/>
      <c r="DI17" s="409"/>
      <c r="DJ17" s="409"/>
      <c r="DK17" s="409"/>
      <c r="DL17" s="409"/>
      <c r="DM17" s="409"/>
      <c r="DN17" s="409"/>
      <c r="DO17" s="409"/>
      <c r="DP17" s="409"/>
      <c r="DQ17" s="409"/>
      <c r="DR17" s="409"/>
      <c r="DS17" s="409"/>
      <c r="DT17" s="409"/>
      <c r="DU17" s="409"/>
      <c r="DV17" s="398"/>
      <c r="DW17" s="398"/>
      <c r="DY17" s="409"/>
      <c r="DZ17" s="409"/>
      <c r="EA17" s="409"/>
      <c r="EB17" s="409"/>
      <c r="EC17" s="409"/>
      <c r="ED17" s="409"/>
      <c r="EE17" s="409"/>
      <c r="EF17" s="409"/>
      <c r="EG17" s="409"/>
      <c r="EH17" s="409"/>
      <c r="EI17" s="409"/>
      <c r="EJ17" s="409"/>
      <c r="EK17" s="409"/>
      <c r="EL17" s="409"/>
      <c r="EM17" s="409"/>
      <c r="EN17" s="409"/>
      <c r="EO17" s="409"/>
      <c r="EP17" s="409"/>
      <c r="EQ17" s="409"/>
      <c r="ER17" s="398"/>
      <c r="ES17" s="398"/>
      <c r="EU17" s="409"/>
      <c r="EV17" s="409"/>
      <c r="EW17" s="409"/>
      <c r="EX17" s="409"/>
      <c r="EY17" s="409"/>
      <c r="EZ17" s="409"/>
      <c r="FA17" s="409"/>
      <c r="FB17" s="409"/>
      <c r="FC17" s="409"/>
      <c r="FD17" s="409"/>
      <c r="FE17" s="409"/>
      <c r="FF17" s="409"/>
      <c r="FG17" s="409"/>
      <c r="FH17" s="409"/>
      <c r="FI17" s="409"/>
      <c r="FJ17" s="409"/>
      <c r="FK17" s="409"/>
      <c r="FL17" s="409"/>
      <c r="FM17" s="409"/>
      <c r="FN17" s="398"/>
      <c r="FO17" s="398"/>
      <c r="FQ17" s="409"/>
      <c r="FR17" s="409"/>
      <c r="FS17" s="409"/>
      <c r="FT17" s="409"/>
      <c r="FU17" s="409"/>
      <c r="FV17" s="409"/>
      <c r="FW17" s="409"/>
      <c r="FX17" s="409"/>
      <c r="FY17" s="409"/>
      <c r="FZ17" s="409"/>
      <c r="GA17" s="409"/>
      <c r="GB17" s="409"/>
      <c r="GC17" s="409"/>
      <c r="GD17" s="409"/>
      <c r="GE17" s="409"/>
      <c r="GF17" s="409"/>
      <c r="GG17" s="409"/>
      <c r="GH17" s="409"/>
      <c r="GI17" s="409"/>
      <c r="GJ17" s="398"/>
      <c r="GK17" s="398"/>
      <c r="GM17" s="409"/>
      <c r="GN17" s="409"/>
      <c r="GO17" s="409"/>
      <c r="GP17" s="409"/>
      <c r="GQ17" s="409"/>
      <c r="GR17" s="409"/>
      <c r="GS17" s="409"/>
      <c r="GT17" s="409"/>
      <c r="GU17" s="409"/>
      <c r="GV17" s="409"/>
      <c r="GW17" s="409"/>
      <c r="GX17" s="409"/>
      <c r="GY17" s="409"/>
      <c r="GZ17" s="409"/>
      <c r="HA17" s="409"/>
      <c r="HB17" s="409"/>
      <c r="HC17" s="409"/>
      <c r="HD17" s="409"/>
      <c r="HE17" s="409"/>
      <c r="HF17" s="398"/>
      <c r="HG17" s="398"/>
      <c r="HI17" s="409"/>
      <c r="HJ17" s="409"/>
      <c r="HK17" s="409"/>
      <c r="HL17" s="409"/>
      <c r="HM17" s="409"/>
      <c r="HN17" s="409"/>
      <c r="HO17" s="409"/>
      <c r="HP17" s="409"/>
      <c r="HQ17" s="409"/>
      <c r="HR17" s="409"/>
      <c r="HS17" s="409"/>
      <c r="HT17" s="409"/>
      <c r="HU17" s="409"/>
      <c r="HV17" s="409"/>
      <c r="HW17" s="409"/>
      <c r="HX17" s="409"/>
      <c r="HY17" s="409"/>
      <c r="HZ17" s="409"/>
      <c r="IA17" s="409"/>
      <c r="IB17" s="398"/>
      <c r="IC17" s="398"/>
      <c r="IE17" s="409"/>
      <c r="IF17" s="409"/>
      <c r="IG17" s="409"/>
      <c r="IH17" s="409"/>
      <c r="II17" s="409"/>
      <c r="IJ17" s="409"/>
      <c r="IK17" s="409"/>
      <c r="IL17" s="409"/>
      <c r="IM17" s="409"/>
      <c r="IN17" s="409"/>
      <c r="IO17" s="409"/>
      <c r="IP17" s="409"/>
    </row>
    <row r="18" s="372" customFormat="true" ht="12.75" hidden="false" customHeight="true" outlineLevel="0" collapsed="false">
      <c r="A18" s="381"/>
      <c r="B18" s="407"/>
      <c r="C18" s="424" t="s">
        <v>57</v>
      </c>
      <c r="D18" s="424"/>
      <c r="E18" s="424"/>
      <c r="F18" s="424"/>
      <c r="G18" s="424"/>
      <c r="H18" s="427" t="s">
        <v>33</v>
      </c>
      <c r="I18" s="408"/>
      <c r="J18" s="408"/>
      <c r="K18" s="408"/>
      <c r="L18" s="408"/>
      <c r="M18" s="408"/>
      <c r="N18" s="408"/>
      <c r="O18" s="408"/>
      <c r="P18" s="409"/>
      <c r="Q18" s="409"/>
      <c r="R18" s="409"/>
      <c r="S18" s="409"/>
      <c r="T18" s="381"/>
      <c r="U18" s="415"/>
      <c r="V18" s="407"/>
      <c r="W18" s="407"/>
      <c r="X18" s="409"/>
      <c r="Y18" s="425"/>
      <c r="Z18" s="424"/>
      <c r="AA18" s="409"/>
      <c r="AB18" s="409"/>
      <c r="AC18" s="409"/>
      <c r="AD18" s="409"/>
      <c r="AE18" s="409"/>
      <c r="AF18" s="409"/>
      <c r="AG18" s="409"/>
      <c r="AH18" s="409"/>
      <c r="AI18" s="409"/>
      <c r="AJ18" s="409"/>
      <c r="AK18" s="409"/>
      <c r="AL18" s="398"/>
      <c r="AM18" s="398"/>
      <c r="AN18" s="407"/>
      <c r="AO18" s="407"/>
      <c r="AP18" s="407"/>
      <c r="AQ18" s="407"/>
      <c r="AR18" s="407"/>
      <c r="AS18" s="407"/>
      <c r="AT18" s="409"/>
      <c r="AU18" s="425"/>
      <c r="AV18" s="424"/>
      <c r="AW18" s="409"/>
      <c r="AX18" s="409"/>
      <c r="AY18" s="409"/>
      <c r="AZ18" s="409"/>
      <c r="BA18" s="409"/>
      <c r="BB18" s="409"/>
      <c r="BC18" s="409"/>
      <c r="BD18" s="409"/>
      <c r="BE18" s="409"/>
      <c r="BF18" s="409"/>
      <c r="BG18" s="409"/>
      <c r="BH18" s="398"/>
      <c r="BI18" s="398"/>
      <c r="BJ18" s="407"/>
      <c r="BK18" s="407"/>
      <c r="BL18" s="407"/>
      <c r="BM18" s="407"/>
      <c r="BN18" s="407"/>
      <c r="BO18" s="407"/>
      <c r="BP18" s="409"/>
      <c r="BQ18" s="425"/>
      <c r="BR18" s="424"/>
      <c r="BS18" s="409"/>
      <c r="BT18" s="409"/>
      <c r="BU18" s="409"/>
      <c r="BV18" s="409"/>
      <c r="BW18" s="409"/>
      <c r="BX18" s="409"/>
      <c r="BY18" s="409"/>
      <c r="BZ18" s="409"/>
      <c r="CA18" s="409"/>
      <c r="CB18" s="409"/>
      <c r="CC18" s="409"/>
      <c r="CD18" s="398"/>
      <c r="CE18" s="398"/>
      <c r="CF18" s="407"/>
      <c r="CG18" s="407"/>
      <c r="CH18" s="407"/>
      <c r="CI18" s="407"/>
      <c r="CJ18" s="407"/>
      <c r="CK18" s="407"/>
      <c r="CL18" s="409"/>
      <c r="CM18" s="425"/>
      <c r="CN18" s="424"/>
      <c r="CO18" s="409"/>
      <c r="CP18" s="409"/>
      <c r="CQ18" s="409"/>
      <c r="CR18" s="409"/>
      <c r="CS18" s="409"/>
      <c r="CT18" s="409"/>
      <c r="CU18" s="409"/>
      <c r="CV18" s="409"/>
      <c r="CW18" s="409"/>
      <c r="CX18" s="409"/>
      <c r="CY18" s="409"/>
      <c r="CZ18" s="398"/>
      <c r="DA18" s="398"/>
      <c r="DB18" s="407"/>
      <c r="DC18" s="407"/>
      <c r="DD18" s="407"/>
      <c r="DE18" s="407"/>
      <c r="DF18" s="407"/>
      <c r="DG18" s="407"/>
      <c r="DH18" s="409"/>
      <c r="DI18" s="425"/>
      <c r="DJ18" s="424"/>
      <c r="DK18" s="409"/>
      <c r="DL18" s="409"/>
      <c r="DM18" s="409"/>
      <c r="DN18" s="409"/>
      <c r="DO18" s="409"/>
      <c r="DP18" s="409"/>
      <c r="DQ18" s="409"/>
      <c r="DR18" s="409"/>
      <c r="DS18" s="409"/>
      <c r="DT18" s="409"/>
      <c r="DU18" s="409"/>
      <c r="DV18" s="398"/>
      <c r="DW18" s="398"/>
      <c r="DX18" s="407"/>
      <c r="DY18" s="407"/>
      <c r="DZ18" s="407"/>
      <c r="EA18" s="407"/>
      <c r="EB18" s="407"/>
      <c r="EC18" s="407"/>
      <c r="ED18" s="409"/>
      <c r="EE18" s="425"/>
      <c r="EF18" s="424"/>
      <c r="EG18" s="409"/>
      <c r="EH18" s="409"/>
      <c r="EI18" s="409"/>
      <c r="EJ18" s="409"/>
      <c r="EK18" s="409"/>
      <c r="EL18" s="409"/>
      <c r="EM18" s="409"/>
      <c r="EN18" s="409"/>
      <c r="EO18" s="409"/>
      <c r="EP18" s="409"/>
      <c r="EQ18" s="409"/>
      <c r="ER18" s="398"/>
      <c r="ES18" s="398"/>
      <c r="ET18" s="407"/>
      <c r="EU18" s="407"/>
      <c r="EV18" s="407"/>
      <c r="EW18" s="407"/>
      <c r="EX18" s="407"/>
      <c r="EY18" s="407"/>
      <c r="EZ18" s="409"/>
      <c r="FA18" s="425"/>
      <c r="FB18" s="424"/>
      <c r="FC18" s="409"/>
      <c r="FD18" s="409"/>
      <c r="FE18" s="409"/>
      <c r="FF18" s="409"/>
      <c r="FG18" s="409"/>
      <c r="FH18" s="409"/>
      <c r="FI18" s="409"/>
      <c r="FJ18" s="409"/>
      <c r="FK18" s="409"/>
      <c r="FL18" s="409"/>
      <c r="FM18" s="409"/>
      <c r="FN18" s="398"/>
      <c r="FO18" s="398"/>
      <c r="FP18" s="407"/>
      <c r="FQ18" s="407"/>
      <c r="FR18" s="407"/>
      <c r="FS18" s="407"/>
      <c r="FT18" s="407"/>
      <c r="FU18" s="407"/>
      <c r="FV18" s="409"/>
      <c r="FW18" s="425"/>
      <c r="FX18" s="424"/>
      <c r="FY18" s="409"/>
      <c r="FZ18" s="409"/>
      <c r="GA18" s="409"/>
      <c r="GB18" s="409"/>
      <c r="GC18" s="409"/>
      <c r="GD18" s="409"/>
      <c r="GE18" s="409"/>
      <c r="GF18" s="409"/>
      <c r="GG18" s="409"/>
      <c r="GH18" s="409"/>
      <c r="GI18" s="409"/>
      <c r="GJ18" s="398"/>
      <c r="GK18" s="398"/>
      <c r="GL18" s="407"/>
      <c r="GM18" s="407"/>
      <c r="GN18" s="407"/>
      <c r="GO18" s="407"/>
      <c r="GP18" s="407"/>
      <c r="GQ18" s="407"/>
      <c r="GR18" s="409"/>
      <c r="GS18" s="425"/>
      <c r="GT18" s="424"/>
      <c r="GU18" s="409"/>
      <c r="GV18" s="409"/>
      <c r="GW18" s="409"/>
      <c r="GX18" s="409"/>
      <c r="GY18" s="409"/>
      <c r="GZ18" s="409"/>
      <c r="HA18" s="409"/>
      <c r="HB18" s="409"/>
      <c r="HC18" s="409"/>
      <c r="HD18" s="409"/>
      <c r="HE18" s="409"/>
      <c r="HF18" s="398"/>
      <c r="HG18" s="398"/>
      <c r="HH18" s="407"/>
      <c r="HI18" s="407"/>
      <c r="HJ18" s="407"/>
      <c r="HK18" s="407"/>
      <c r="HL18" s="407"/>
      <c r="HM18" s="407"/>
      <c r="HN18" s="409"/>
      <c r="HO18" s="425"/>
      <c r="HP18" s="424"/>
      <c r="HQ18" s="409"/>
      <c r="HR18" s="409"/>
      <c r="HS18" s="409"/>
      <c r="HT18" s="409"/>
      <c r="HU18" s="409"/>
      <c r="HV18" s="409"/>
      <c r="HW18" s="409"/>
      <c r="HX18" s="409"/>
      <c r="HY18" s="409"/>
      <c r="HZ18" s="409"/>
      <c r="IA18" s="409"/>
      <c r="IB18" s="398"/>
      <c r="IC18" s="398"/>
      <c r="ID18" s="407"/>
      <c r="IE18" s="407"/>
      <c r="IF18" s="407"/>
      <c r="IG18" s="407"/>
      <c r="IH18" s="407"/>
      <c r="II18" s="407"/>
      <c r="IJ18" s="409"/>
      <c r="IK18" s="425"/>
      <c r="IL18" s="424"/>
      <c r="IM18" s="409"/>
      <c r="IN18" s="409"/>
      <c r="IO18" s="409"/>
      <c r="IP18" s="409"/>
    </row>
    <row r="19" s="372" customFormat="true" ht="13.5" hidden="false" customHeight="true" outlineLevel="0" collapsed="false">
      <c r="A19" s="381"/>
      <c r="B19" s="407"/>
      <c r="C19" s="407"/>
      <c r="D19" s="407"/>
      <c r="E19" s="407"/>
      <c r="F19" s="408"/>
      <c r="G19" s="408"/>
      <c r="H19" s="408"/>
      <c r="I19" s="408"/>
      <c r="J19" s="408"/>
      <c r="K19" s="408"/>
      <c r="L19" s="408"/>
      <c r="M19" s="408"/>
      <c r="N19" s="408"/>
      <c r="O19" s="408"/>
      <c r="P19" s="409"/>
      <c r="Q19" s="409"/>
      <c r="R19" s="409"/>
      <c r="S19" s="409"/>
      <c r="T19" s="381"/>
      <c r="U19" s="415"/>
      <c r="V19" s="407"/>
      <c r="W19" s="407"/>
      <c r="X19" s="409"/>
      <c r="Y19" s="409"/>
      <c r="Z19" s="409"/>
      <c r="AA19" s="409"/>
      <c r="AB19" s="409"/>
      <c r="AC19" s="409"/>
      <c r="AD19" s="409"/>
      <c r="AE19" s="409"/>
      <c r="AF19" s="409"/>
      <c r="AG19" s="409"/>
      <c r="AH19" s="409"/>
      <c r="AI19" s="409"/>
      <c r="AJ19" s="409"/>
      <c r="AK19" s="409"/>
      <c r="AL19" s="398"/>
      <c r="AM19" s="398"/>
      <c r="AN19" s="407"/>
      <c r="AO19" s="407"/>
      <c r="AP19" s="407"/>
      <c r="AQ19" s="407"/>
      <c r="AR19" s="407"/>
      <c r="AS19" s="407"/>
      <c r="AT19" s="409"/>
      <c r="AU19" s="409"/>
      <c r="AV19" s="409"/>
      <c r="AW19" s="409"/>
      <c r="AX19" s="409"/>
      <c r="AY19" s="409"/>
      <c r="AZ19" s="409"/>
      <c r="BA19" s="409"/>
      <c r="BB19" s="409"/>
      <c r="BC19" s="409"/>
      <c r="BD19" s="409"/>
      <c r="BE19" s="409"/>
      <c r="BF19" s="409"/>
      <c r="BG19" s="409"/>
      <c r="BH19" s="398"/>
      <c r="BI19" s="398"/>
      <c r="BJ19" s="407"/>
      <c r="BK19" s="407"/>
      <c r="BL19" s="407"/>
      <c r="BM19" s="407"/>
      <c r="BN19" s="407"/>
      <c r="BO19" s="407"/>
      <c r="BP19" s="409"/>
      <c r="BQ19" s="409"/>
      <c r="BR19" s="409"/>
      <c r="BS19" s="409"/>
      <c r="BT19" s="409"/>
      <c r="BU19" s="409"/>
      <c r="BV19" s="409"/>
      <c r="BW19" s="409"/>
      <c r="BX19" s="409"/>
      <c r="BY19" s="409"/>
      <c r="BZ19" s="409"/>
      <c r="CA19" s="409"/>
      <c r="CB19" s="409"/>
      <c r="CC19" s="409"/>
      <c r="CD19" s="398"/>
      <c r="CE19" s="398"/>
      <c r="CF19" s="407"/>
      <c r="CG19" s="407"/>
      <c r="CH19" s="407"/>
      <c r="CI19" s="407"/>
      <c r="CJ19" s="407"/>
      <c r="CK19" s="407"/>
      <c r="CL19" s="409"/>
      <c r="CM19" s="409"/>
      <c r="CN19" s="409"/>
      <c r="CO19" s="409"/>
      <c r="CP19" s="409"/>
      <c r="CQ19" s="409"/>
      <c r="CR19" s="409"/>
      <c r="CS19" s="409"/>
      <c r="CT19" s="409"/>
      <c r="CU19" s="409"/>
      <c r="CV19" s="409"/>
      <c r="CW19" s="409"/>
      <c r="CX19" s="409"/>
      <c r="CY19" s="409"/>
      <c r="CZ19" s="398"/>
      <c r="DA19" s="398"/>
      <c r="DB19" s="407"/>
      <c r="DC19" s="407"/>
      <c r="DD19" s="407"/>
      <c r="DE19" s="407"/>
      <c r="DF19" s="407"/>
      <c r="DG19" s="407"/>
      <c r="DH19" s="409"/>
      <c r="DI19" s="409"/>
      <c r="DJ19" s="409"/>
      <c r="DK19" s="409"/>
      <c r="DL19" s="409"/>
      <c r="DM19" s="409"/>
      <c r="DN19" s="409"/>
      <c r="DO19" s="409"/>
      <c r="DP19" s="409"/>
      <c r="DQ19" s="409"/>
      <c r="DR19" s="409"/>
      <c r="DS19" s="409"/>
      <c r="DT19" s="409"/>
      <c r="DU19" s="409"/>
      <c r="DV19" s="398"/>
      <c r="DW19" s="398"/>
      <c r="DX19" s="407"/>
      <c r="DY19" s="407"/>
      <c r="DZ19" s="407"/>
      <c r="EA19" s="407"/>
      <c r="EB19" s="407"/>
      <c r="EC19" s="407"/>
      <c r="ED19" s="409"/>
      <c r="EE19" s="409"/>
      <c r="EF19" s="409"/>
      <c r="EG19" s="409"/>
      <c r="EH19" s="409"/>
      <c r="EI19" s="409"/>
      <c r="EJ19" s="409"/>
      <c r="EK19" s="409"/>
      <c r="EL19" s="409"/>
      <c r="EM19" s="409"/>
      <c r="EN19" s="409"/>
      <c r="EO19" s="409"/>
      <c r="EP19" s="409"/>
      <c r="EQ19" s="409"/>
      <c r="ER19" s="398"/>
      <c r="ES19" s="398"/>
      <c r="ET19" s="407"/>
      <c r="EU19" s="407"/>
      <c r="EV19" s="407"/>
      <c r="EW19" s="407"/>
      <c r="EX19" s="407"/>
      <c r="EY19" s="407"/>
      <c r="EZ19" s="409"/>
      <c r="FA19" s="409"/>
      <c r="FB19" s="409"/>
      <c r="FC19" s="409"/>
      <c r="FD19" s="409"/>
      <c r="FE19" s="409"/>
      <c r="FF19" s="409"/>
      <c r="FG19" s="409"/>
      <c r="FH19" s="409"/>
      <c r="FI19" s="409"/>
      <c r="FJ19" s="409"/>
      <c r="FK19" s="409"/>
      <c r="FL19" s="409"/>
      <c r="FM19" s="409"/>
      <c r="FN19" s="398"/>
      <c r="FO19" s="398"/>
      <c r="FP19" s="407"/>
      <c r="FQ19" s="407"/>
      <c r="FR19" s="407"/>
      <c r="FS19" s="407"/>
      <c r="FT19" s="407"/>
      <c r="FU19" s="407"/>
      <c r="FV19" s="409"/>
      <c r="FW19" s="409"/>
      <c r="FX19" s="409"/>
      <c r="FY19" s="409"/>
      <c r="FZ19" s="409"/>
      <c r="GA19" s="409"/>
      <c r="GB19" s="409"/>
      <c r="GC19" s="409"/>
      <c r="GD19" s="409"/>
      <c r="GE19" s="409"/>
      <c r="GF19" s="409"/>
      <c r="GG19" s="409"/>
      <c r="GH19" s="409"/>
      <c r="GI19" s="409"/>
      <c r="GJ19" s="398"/>
      <c r="GK19" s="398"/>
      <c r="GL19" s="407"/>
      <c r="GM19" s="407"/>
      <c r="GN19" s="407"/>
      <c r="GO19" s="407"/>
      <c r="GP19" s="407"/>
      <c r="GQ19" s="407"/>
      <c r="GR19" s="409"/>
      <c r="GS19" s="409"/>
      <c r="GT19" s="409"/>
      <c r="GU19" s="409"/>
      <c r="GV19" s="409"/>
      <c r="GW19" s="409"/>
      <c r="GX19" s="409"/>
      <c r="GY19" s="409"/>
      <c r="GZ19" s="409"/>
      <c r="HA19" s="409"/>
      <c r="HB19" s="409"/>
      <c r="HC19" s="409"/>
      <c r="HD19" s="409"/>
      <c r="HE19" s="409"/>
      <c r="HF19" s="398"/>
      <c r="HG19" s="398"/>
      <c r="HH19" s="407"/>
      <c r="HI19" s="407"/>
      <c r="HJ19" s="407"/>
      <c r="HK19" s="407"/>
      <c r="HL19" s="407"/>
      <c r="HM19" s="407"/>
      <c r="HN19" s="409"/>
      <c r="HO19" s="409"/>
      <c r="HP19" s="409"/>
      <c r="HQ19" s="409"/>
      <c r="HR19" s="409"/>
      <c r="HS19" s="409"/>
      <c r="HT19" s="409"/>
      <c r="HU19" s="409"/>
      <c r="HV19" s="409"/>
      <c r="HW19" s="409"/>
      <c r="HX19" s="409"/>
      <c r="HY19" s="409"/>
      <c r="HZ19" s="409"/>
      <c r="IA19" s="409"/>
      <c r="IB19" s="398"/>
      <c r="IC19" s="398"/>
      <c r="ID19" s="407"/>
      <c r="IE19" s="407"/>
      <c r="IF19" s="407"/>
      <c r="IG19" s="407"/>
      <c r="IH19" s="407"/>
      <c r="II19" s="407"/>
      <c r="IJ19" s="409"/>
      <c r="IK19" s="409"/>
      <c r="IL19" s="409"/>
      <c r="IM19" s="409"/>
      <c r="IN19" s="409"/>
      <c r="IO19" s="409"/>
      <c r="IP19" s="409"/>
    </row>
    <row r="20" s="372" customFormat="true" ht="13.5" hidden="false" customHeight="true" outlineLevel="0" collapsed="false">
      <c r="A20" s="381" t="s">
        <v>575</v>
      </c>
      <c r="B20" s="419" t="s">
        <v>665</v>
      </c>
      <c r="C20" s="429" t="n">
        <v>100</v>
      </c>
      <c r="D20" s="429" t="n">
        <v>100</v>
      </c>
      <c r="E20" s="429" t="n">
        <v>100</v>
      </c>
      <c r="F20" s="429" t="n">
        <v>100</v>
      </c>
      <c r="G20" s="429" t="n">
        <v>100</v>
      </c>
      <c r="H20" s="429" t="n">
        <v>100</v>
      </c>
      <c r="I20" s="429" t="n">
        <v>100</v>
      </c>
      <c r="J20" s="429" t="n">
        <v>100</v>
      </c>
      <c r="K20" s="429" t="n">
        <v>100</v>
      </c>
      <c r="L20" s="429" t="n">
        <v>100</v>
      </c>
      <c r="M20" s="429" t="n">
        <v>100</v>
      </c>
      <c r="N20" s="429" t="n">
        <v>100</v>
      </c>
      <c r="O20" s="429" t="n">
        <v>100</v>
      </c>
      <c r="P20" s="429" t="n">
        <v>100</v>
      </c>
      <c r="Q20" s="429" t="n">
        <v>100</v>
      </c>
      <c r="R20" s="429" t="n">
        <v>100</v>
      </c>
      <c r="S20" s="429" t="n">
        <v>100</v>
      </c>
      <c r="T20" s="420" t="s">
        <v>575</v>
      </c>
      <c r="U20" s="415"/>
      <c r="V20" s="409"/>
      <c r="W20" s="409"/>
      <c r="X20" s="409"/>
      <c r="Y20" s="409"/>
      <c r="Z20" s="409"/>
      <c r="AA20" s="409"/>
      <c r="AB20" s="409"/>
      <c r="AC20" s="409"/>
      <c r="AD20" s="409"/>
      <c r="AE20" s="409"/>
      <c r="AF20" s="409"/>
      <c r="AG20" s="409"/>
      <c r="AH20" s="409"/>
      <c r="AI20" s="409"/>
      <c r="AJ20" s="409"/>
      <c r="AK20" s="409"/>
      <c r="AL20" s="398"/>
      <c r="AM20" s="398"/>
      <c r="AN20" s="422"/>
      <c r="AO20" s="409"/>
      <c r="AP20" s="409"/>
      <c r="AQ20" s="409"/>
      <c r="AR20" s="409"/>
      <c r="AS20" s="409"/>
      <c r="AT20" s="409"/>
      <c r="AU20" s="409"/>
      <c r="AV20" s="409"/>
      <c r="AW20" s="409"/>
      <c r="AX20" s="409"/>
      <c r="AY20" s="409"/>
      <c r="AZ20" s="409"/>
      <c r="BA20" s="409"/>
      <c r="BB20" s="409"/>
      <c r="BC20" s="409"/>
      <c r="BD20" s="409"/>
      <c r="BE20" s="409"/>
      <c r="BF20" s="409"/>
      <c r="BG20" s="409"/>
      <c r="BH20" s="398"/>
      <c r="BI20" s="398"/>
      <c r="BJ20" s="422"/>
      <c r="BK20" s="409"/>
      <c r="BL20" s="409"/>
      <c r="BM20" s="409"/>
      <c r="BN20" s="409"/>
      <c r="BO20" s="409"/>
      <c r="BP20" s="409"/>
      <c r="BQ20" s="409"/>
      <c r="BR20" s="409"/>
      <c r="BS20" s="409"/>
      <c r="BT20" s="409"/>
      <c r="BU20" s="409"/>
      <c r="BV20" s="409"/>
      <c r="BW20" s="409"/>
      <c r="BX20" s="409"/>
      <c r="BY20" s="409"/>
      <c r="BZ20" s="409"/>
      <c r="CA20" s="409"/>
      <c r="CB20" s="409"/>
      <c r="CC20" s="409"/>
      <c r="CD20" s="398"/>
      <c r="CE20" s="398"/>
      <c r="CF20" s="422"/>
      <c r="CG20" s="409"/>
      <c r="CH20" s="409"/>
      <c r="CI20" s="409"/>
      <c r="CJ20" s="409"/>
      <c r="CK20" s="409"/>
      <c r="CL20" s="409"/>
      <c r="CM20" s="409"/>
      <c r="CN20" s="409"/>
      <c r="CO20" s="409"/>
      <c r="CP20" s="409"/>
      <c r="CQ20" s="409"/>
      <c r="CR20" s="409"/>
      <c r="CS20" s="409"/>
      <c r="CT20" s="409"/>
      <c r="CU20" s="409"/>
      <c r="CV20" s="409"/>
      <c r="CW20" s="409"/>
      <c r="CX20" s="409"/>
      <c r="CY20" s="409"/>
      <c r="CZ20" s="398"/>
      <c r="DA20" s="398"/>
      <c r="DB20" s="422"/>
      <c r="DC20" s="409"/>
      <c r="DD20" s="409"/>
      <c r="DE20" s="409"/>
      <c r="DF20" s="409"/>
      <c r="DG20" s="409"/>
      <c r="DH20" s="409"/>
      <c r="DI20" s="409"/>
      <c r="DJ20" s="409"/>
      <c r="DK20" s="409"/>
      <c r="DL20" s="409"/>
      <c r="DM20" s="409"/>
      <c r="DN20" s="409"/>
      <c r="DO20" s="409"/>
      <c r="DP20" s="409"/>
      <c r="DQ20" s="409"/>
      <c r="DR20" s="409"/>
      <c r="DS20" s="409"/>
      <c r="DT20" s="409"/>
      <c r="DU20" s="409"/>
      <c r="DV20" s="398"/>
      <c r="DW20" s="398"/>
      <c r="DX20" s="422"/>
      <c r="DY20" s="409"/>
      <c r="DZ20" s="409"/>
      <c r="EA20" s="409"/>
      <c r="EB20" s="409"/>
      <c r="EC20" s="409"/>
      <c r="ED20" s="409"/>
      <c r="EE20" s="409"/>
      <c r="EF20" s="409"/>
      <c r="EG20" s="409"/>
      <c r="EH20" s="409"/>
      <c r="EI20" s="409"/>
      <c r="EJ20" s="409"/>
      <c r="EK20" s="409"/>
      <c r="EL20" s="409"/>
      <c r="EM20" s="409"/>
      <c r="EN20" s="409"/>
      <c r="EO20" s="409"/>
      <c r="EP20" s="409"/>
      <c r="EQ20" s="409"/>
      <c r="ER20" s="398"/>
      <c r="ES20" s="398"/>
      <c r="ET20" s="422"/>
      <c r="EU20" s="409"/>
      <c r="EV20" s="409"/>
      <c r="EW20" s="409"/>
      <c r="EX20" s="409"/>
      <c r="EY20" s="409"/>
      <c r="EZ20" s="409"/>
      <c r="FA20" s="409"/>
      <c r="FB20" s="409"/>
      <c r="FC20" s="409"/>
      <c r="FD20" s="409"/>
      <c r="FE20" s="409"/>
      <c r="FF20" s="409"/>
      <c r="FG20" s="409"/>
      <c r="FH20" s="409"/>
      <c r="FI20" s="409"/>
      <c r="FJ20" s="409"/>
      <c r="FK20" s="409"/>
      <c r="FL20" s="409"/>
      <c r="FM20" s="409"/>
      <c r="FN20" s="398"/>
      <c r="FO20" s="398"/>
      <c r="FP20" s="422"/>
      <c r="FQ20" s="409"/>
      <c r="FR20" s="409"/>
      <c r="FS20" s="409"/>
      <c r="FT20" s="409"/>
      <c r="FU20" s="409"/>
      <c r="FV20" s="409"/>
      <c r="FW20" s="409"/>
      <c r="FX20" s="409"/>
      <c r="FY20" s="409"/>
      <c r="FZ20" s="409"/>
      <c r="GA20" s="409"/>
      <c r="GB20" s="409"/>
      <c r="GC20" s="409"/>
      <c r="GD20" s="409"/>
      <c r="GE20" s="409"/>
      <c r="GF20" s="409"/>
      <c r="GG20" s="409"/>
      <c r="GH20" s="409"/>
      <c r="GI20" s="409"/>
      <c r="GJ20" s="398"/>
      <c r="GK20" s="398"/>
      <c r="GL20" s="422"/>
      <c r="GM20" s="409"/>
      <c r="GN20" s="409"/>
      <c r="GO20" s="409"/>
      <c r="GP20" s="409"/>
      <c r="GQ20" s="409"/>
      <c r="GR20" s="409"/>
      <c r="GS20" s="409"/>
      <c r="GT20" s="409"/>
      <c r="GU20" s="409"/>
      <c r="GV20" s="409"/>
      <c r="GW20" s="409"/>
      <c r="GX20" s="409"/>
      <c r="GY20" s="409"/>
      <c r="GZ20" s="409"/>
      <c r="HA20" s="409"/>
      <c r="HB20" s="409"/>
      <c r="HC20" s="409"/>
      <c r="HD20" s="409"/>
      <c r="HE20" s="409"/>
      <c r="HF20" s="398"/>
      <c r="HG20" s="398"/>
      <c r="HH20" s="422"/>
      <c r="HI20" s="409"/>
      <c r="HJ20" s="409"/>
      <c r="HK20" s="409"/>
      <c r="HL20" s="409"/>
      <c r="HM20" s="409"/>
      <c r="HN20" s="409"/>
      <c r="HO20" s="409"/>
      <c r="HP20" s="409"/>
      <c r="HQ20" s="409"/>
      <c r="HR20" s="409"/>
      <c r="HS20" s="409"/>
      <c r="HT20" s="409"/>
      <c r="HU20" s="409"/>
      <c r="HV20" s="409"/>
      <c r="HW20" s="409"/>
      <c r="HX20" s="409"/>
      <c r="HY20" s="409"/>
      <c r="HZ20" s="409"/>
      <c r="IA20" s="409"/>
      <c r="IB20" s="398"/>
      <c r="IC20" s="398"/>
      <c r="ID20" s="422"/>
      <c r="IE20" s="409"/>
      <c r="IF20" s="409"/>
      <c r="IG20" s="409"/>
      <c r="IH20" s="409"/>
      <c r="II20" s="409"/>
      <c r="IJ20" s="409"/>
      <c r="IK20" s="409"/>
      <c r="IL20" s="409"/>
      <c r="IM20" s="409"/>
      <c r="IN20" s="409"/>
      <c r="IO20" s="409"/>
      <c r="IP20" s="409"/>
    </row>
    <row r="21" s="372" customFormat="true" ht="13.5" hidden="false" customHeight="true" outlineLevel="0" collapsed="false">
      <c r="A21" s="381" t="s">
        <v>614</v>
      </c>
      <c r="B21" s="419" t="s">
        <v>667</v>
      </c>
      <c r="C21" s="357" t="n">
        <v>32.9681519716282</v>
      </c>
      <c r="D21" s="357" t="n">
        <v>31.4440677966102</v>
      </c>
      <c r="E21" s="357" t="n">
        <v>33.7504828118965</v>
      </c>
      <c r="F21" s="357" t="n">
        <v>23.00524793831</v>
      </c>
      <c r="G21" s="357" t="n">
        <v>14.1847927124001</v>
      </c>
      <c r="H21" s="357" t="n">
        <v>19.5169082125604</v>
      </c>
      <c r="I21" s="357" t="n">
        <v>15.7239231966788</v>
      </c>
      <c r="J21" s="357" t="n">
        <v>27.889809146561</v>
      </c>
      <c r="K21" s="357" t="n">
        <v>13.109243697479</v>
      </c>
      <c r="L21" s="357" t="n">
        <v>57.4787393696848</v>
      </c>
      <c r="M21" s="357" t="n">
        <v>33.6104266247068</v>
      </c>
      <c r="N21" s="357" t="n">
        <v>28.827131417805</v>
      </c>
      <c r="O21" s="357" t="n">
        <v>16.3082437275986</v>
      </c>
      <c r="P21" s="357" t="n">
        <v>14.354609929078</v>
      </c>
      <c r="Q21" s="357" t="n">
        <v>20.9754433833561</v>
      </c>
      <c r="R21" s="357" t="n">
        <v>15.8077304261645</v>
      </c>
      <c r="S21" s="357" t="n">
        <v>21.8359375</v>
      </c>
      <c r="T21" s="420" t="s">
        <v>614</v>
      </c>
      <c r="U21" s="415"/>
      <c r="V21" s="421"/>
      <c r="W21" s="421"/>
      <c r="X21" s="421"/>
      <c r="Y21" s="421"/>
      <c r="Z21" s="421"/>
      <c r="AA21" s="421"/>
      <c r="AB21" s="421"/>
      <c r="AC21" s="421"/>
      <c r="AD21" s="421"/>
      <c r="AE21" s="421"/>
      <c r="AF21" s="421"/>
      <c r="AG21" s="421"/>
      <c r="AH21" s="421"/>
      <c r="AI21" s="421"/>
      <c r="AJ21" s="421"/>
      <c r="AK21" s="421"/>
      <c r="AL21" s="398"/>
      <c r="AM21" s="398"/>
      <c r="AN21" s="422"/>
      <c r="AO21" s="421"/>
      <c r="AP21" s="421"/>
      <c r="AQ21" s="421"/>
      <c r="AR21" s="421"/>
      <c r="AS21" s="421"/>
      <c r="AT21" s="421"/>
      <c r="AU21" s="421"/>
      <c r="AV21" s="421"/>
      <c r="AW21" s="421"/>
      <c r="AX21" s="421"/>
      <c r="AY21" s="421"/>
      <c r="AZ21" s="421"/>
      <c r="BA21" s="421"/>
      <c r="BB21" s="421"/>
      <c r="BC21" s="421"/>
      <c r="BD21" s="421"/>
      <c r="BE21" s="421"/>
      <c r="BF21" s="421"/>
      <c r="BG21" s="421"/>
      <c r="BH21" s="398"/>
      <c r="BI21" s="398"/>
      <c r="BJ21" s="422"/>
      <c r="BK21" s="421"/>
      <c r="BL21" s="421"/>
      <c r="BM21" s="421"/>
      <c r="BN21" s="421"/>
      <c r="BO21" s="421"/>
      <c r="BP21" s="421"/>
      <c r="BQ21" s="421"/>
      <c r="BR21" s="421"/>
      <c r="BS21" s="421"/>
      <c r="BT21" s="421"/>
      <c r="BU21" s="421"/>
      <c r="BV21" s="421"/>
      <c r="BW21" s="421"/>
      <c r="BX21" s="421"/>
      <c r="BY21" s="421"/>
      <c r="BZ21" s="421"/>
      <c r="CA21" s="421"/>
      <c r="CB21" s="421"/>
      <c r="CC21" s="421"/>
      <c r="CD21" s="398"/>
      <c r="CE21" s="398"/>
      <c r="CF21" s="422"/>
      <c r="CG21" s="421"/>
      <c r="CH21" s="421"/>
      <c r="CI21" s="421"/>
      <c r="CJ21" s="421"/>
      <c r="CK21" s="421"/>
      <c r="CL21" s="421"/>
      <c r="CM21" s="421"/>
      <c r="CN21" s="421"/>
      <c r="CO21" s="421"/>
      <c r="CP21" s="421"/>
      <c r="CQ21" s="421"/>
      <c r="CR21" s="421"/>
      <c r="CS21" s="421"/>
      <c r="CT21" s="421"/>
      <c r="CU21" s="421"/>
      <c r="CV21" s="421"/>
      <c r="CW21" s="421"/>
      <c r="CX21" s="421"/>
      <c r="CY21" s="421"/>
      <c r="CZ21" s="398"/>
      <c r="DA21" s="398"/>
      <c r="DB21" s="422"/>
      <c r="DC21" s="421"/>
      <c r="DD21" s="421"/>
      <c r="DE21" s="421"/>
      <c r="DF21" s="421"/>
      <c r="DG21" s="421"/>
      <c r="DH21" s="421"/>
      <c r="DI21" s="421"/>
      <c r="DJ21" s="421"/>
      <c r="DK21" s="421"/>
      <c r="DL21" s="421"/>
      <c r="DM21" s="421"/>
      <c r="DN21" s="421"/>
      <c r="DO21" s="421"/>
      <c r="DP21" s="421"/>
      <c r="DQ21" s="421"/>
      <c r="DR21" s="421"/>
      <c r="DS21" s="421"/>
      <c r="DT21" s="421"/>
      <c r="DU21" s="421"/>
      <c r="DV21" s="398"/>
      <c r="DW21" s="398"/>
      <c r="DX21" s="422"/>
      <c r="DY21" s="421"/>
      <c r="DZ21" s="421"/>
      <c r="EA21" s="421"/>
      <c r="EB21" s="421"/>
      <c r="EC21" s="421"/>
      <c r="ED21" s="421"/>
      <c r="EE21" s="421"/>
      <c r="EF21" s="421"/>
      <c r="EG21" s="421"/>
      <c r="EH21" s="421"/>
      <c r="EI21" s="421"/>
      <c r="EJ21" s="421"/>
      <c r="EK21" s="421"/>
      <c r="EL21" s="421"/>
      <c r="EM21" s="421"/>
      <c r="EN21" s="421"/>
      <c r="EO21" s="421"/>
      <c r="EP21" s="421"/>
      <c r="EQ21" s="421"/>
      <c r="ER21" s="398"/>
      <c r="ES21" s="398"/>
      <c r="ET21" s="422"/>
      <c r="EU21" s="421"/>
      <c r="EV21" s="421"/>
      <c r="EW21" s="421"/>
      <c r="EX21" s="421"/>
      <c r="EY21" s="421"/>
      <c r="EZ21" s="421"/>
      <c r="FA21" s="421"/>
      <c r="FB21" s="421"/>
      <c r="FC21" s="421"/>
      <c r="FD21" s="421"/>
      <c r="FE21" s="421"/>
      <c r="FF21" s="421"/>
      <c r="FG21" s="421"/>
      <c r="FH21" s="421"/>
      <c r="FI21" s="421"/>
      <c r="FJ21" s="421"/>
      <c r="FK21" s="421"/>
      <c r="FL21" s="421"/>
      <c r="FM21" s="421"/>
      <c r="FN21" s="398"/>
      <c r="FO21" s="398"/>
      <c r="FP21" s="422"/>
      <c r="FQ21" s="421"/>
      <c r="FR21" s="421"/>
      <c r="FS21" s="421"/>
      <c r="FT21" s="421"/>
      <c r="FU21" s="421"/>
      <c r="FV21" s="421"/>
      <c r="FW21" s="421"/>
      <c r="FX21" s="421"/>
      <c r="FY21" s="421"/>
      <c r="FZ21" s="421"/>
      <c r="GA21" s="421"/>
      <c r="GB21" s="421"/>
      <c r="GC21" s="421"/>
      <c r="GD21" s="421"/>
      <c r="GE21" s="421"/>
      <c r="GF21" s="421"/>
      <c r="GG21" s="421"/>
      <c r="GH21" s="421"/>
      <c r="GI21" s="421"/>
      <c r="GJ21" s="398"/>
      <c r="GK21" s="398"/>
      <c r="GL21" s="422"/>
      <c r="GM21" s="421"/>
      <c r="GN21" s="421"/>
      <c r="GO21" s="421"/>
      <c r="GP21" s="421"/>
      <c r="GQ21" s="421"/>
      <c r="GR21" s="421"/>
      <c r="GS21" s="421"/>
      <c r="GT21" s="421"/>
      <c r="GU21" s="421"/>
      <c r="GV21" s="421"/>
      <c r="GW21" s="421"/>
      <c r="GX21" s="421"/>
      <c r="GY21" s="421"/>
      <c r="GZ21" s="421"/>
      <c r="HA21" s="421"/>
      <c r="HB21" s="421"/>
      <c r="HC21" s="421"/>
      <c r="HD21" s="421"/>
      <c r="HE21" s="421"/>
      <c r="HF21" s="398"/>
      <c r="HG21" s="398"/>
      <c r="HH21" s="422"/>
      <c r="HI21" s="421"/>
      <c r="HJ21" s="421"/>
      <c r="HK21" s="421"/>
      <c r="HL21" s="421"/>
      <c r="HM21" s="421"/>
      <c r="HN21" s="421"/>
      <c r="HO21" s="421"/>
      <c r="HP21" s="421"/>
      <c r="HQ21" s="421"/>
      <c r="HR21" s="421"/>
      <c r="HS21" s="421"/>
      <c r="HT21" s="421"/>
      <c r="HU21" s="421"/>
      <c r="HV21" s="421"/>
      <c r="HW21" s="421"/>
      <c r="HX21" s="421"/>
      <c r="HY21" s="421"/>
      <c r="HZ21" s="421"/>
      <c r="IA21" s="421"/>
      <c r="IB21" s="398"/>
      <c r="IC21" s="398"/>
      <c r="ID21" s="422"/>
      <c r="IE21" s="421"/>
      <c r="IF21" s="421"/>
      <c r="IG21" s="421"/>
      <c r="IH21" s="421"/>
      <c r="II21" s="421"/>
      <c r="IJ21" s="421"/>
      <c r="IK21" s="421"/>
      <c r="IL21" s="421"/>
      <c r="IM21" s="421"/>
      <c r="IN21" s="421"/>
      <c r="IO21" s="421"/>
      <c r="IP21" s="421"/>
    </row>
    <row r="22" s="372" customFormat="true" ht="13.5" hidden="false" customHeight="true" outlineLevel="0" collapsed="false">
      <c r="A22" s="381" t="s">
        <v>576</v>
      </c>
      <c r="B22" s="419" t="s">
        <v>669</v>
      </c>
      <c r="C22" s="357" t="n">
        <v>17.2135608694126</v>
      </c>
      <c r="D22" s="357" t="n">
        <v>18.3186440677966</v>
      </c>
      <c r="E22" s="357" t="n">
        <v>21.9544225569718</v>
      </c>
      <c r="F22" s="357" t="n">
        <v>18.2499732248045</v>
      </c>
      <c r="G22" s="357" t="n">
        <v>8.36586726157278</v>
      </c>
      <c r="H22" s="357" t="n">
        <v>13.2367149758454</v>
      </c>
      <c r="I22" s="357" t="n">
        <v>15.8796056045667</v>
      </c>
      <c r="J22" s="357" t="n">
        <v>21.6780698595607</v>
      </c>
      <c r="K22" s="357" t="n">
        <v>5.4453781512605</v>
      </c>
      <c r="L22" s="357" t="n">
        <v>14.2071035517759</v>
      </c>
      <c r="M22" s="357" t="n">
        <v>18.4336312086216</v>
      </c>
      <c r="N22" s="357" t="n">
        <v>40.4616109279322</v>
      </c>
      <c r="O22" s="357" t="n">
        <v>20.6093189964158</v>
      </c>
      <c r="P22" s="357" t="n">
        <v>11.177304964539</v>
      </c>
      <c r="Q22" s="357" t="n">
        <v>15.0068212824011</v>
      </c>
      <c r="R22" s="357" t="n">
        <v>14.0237859266601</v>
      </c>
      <c r="S22" s="357" t="n">
        <v>12.2265625</v>
      </c>
      <c r="T22" s="420" t="s">
        <v>576</v>
      </c>
      <c r="U22" s="415"/>
      <c r="V22" s="421"/>
      <c r="W22" s="421"/>
      <c r="X22" s="421"/>
      <c r="Y22" s="421"/>
      <c r="Z22" s="421"/>
      <c r="AA22" s="421"/>
      <c r="AB22" s="421"/>
      <c r="AC22" s="421"/>
      <c r="AD22" s="421"/>
      <c r="AE22" s="421"/>
      <c r="AF22" s="421"/>
      <c r="AG22" s="421"/>
      <c r="AH22" s="421"/>
      <c r="AI22" s="421"/>
      <c r="AJ22" s="421"/>
      <c r="AK22" s="421"/>
      <c r="AL22" s="398"/>
      <c r="AM22" s="398"/>
      <c r="AN22" s="422"/>
      <c r="AO22" s="421"/>
      <c r="AP22" s="421"/>
      <c r="AQ22" s="421"/>
      <c r="AR22" s="421"/>
      <c r="AS22" s="421"/>
      <c r="AT22" s="421"/>
      <c r="AU22" s="421"/>
      <c r="AV22" s="421"/>
      <c r="AW22" s="421"/>
      <c r="AX22" s="421"/>
      <c r="AY22" s="421"/>
      <c r="AZ22" s="421"/>
      <c r="BA22" s="421"/>
      <c r="BB22" s="421"/>
      <c r="BC22" s="421"/>
      <c r="BD22" s="421"/>
      <c r="BE22" s="421"/>
      <c r="BF22" s="421"/>
      <c r="BG22" s="421"/>
      <c r="BH22" s="398"/>
      <c r="BI22" s="398"/>
      <c r="BJ22" s="422"/>
      <c r="BK22" s="421"/>
      <c r="BL22" s="421"/>
      <c r="BM22" s="421"/>
      <c r="BN22" s="421"/>
      <c r="BO22" s="421"/>
      <c r="BP22" s="421"/>
      <c r="BQ22" s="421"/>
      <c r="BR22" s="421"/>
      <c r="BS22" s="421"/>
      <c r="BT22" s="421"/>
      <c r="BU22" s="421"/>
      <c r="BV22" s="421"/>
      <c r="BW22" s="421"/>
      <c r="BX22" s="421"/>
      <c r="BY22" s="421"/>
      <c r="BZ22" s="421"/>
      <c r="CA22" s="421"/>
      <c r="CB22" s="421"/>
      <c r="CC22" s="421"/>
      <c r="CD22" s="398"/>
      <c r="CE22" s="398"/>
      <c r="CF22" s="422"/>
      <c r="CG22" s="421"/>
      <c r="CH22" s="421"/>
      <c r="CI22" s="421"/>
      <c r="CJ22" s="421"/>
      <c r="CK22" s="421"/>
      <c r="CL22" s="421"/>
      <c r="CM22" s="421"/>
      <c r="CN22" s="421"/>
      <c r="CO22" s="421"/>
      <c r="CP22" s="421"/>
      <c r="CQ22" s="421"/>
      <c r="CR22" s="421"/>
      <c r="CS22" s="421"/>
      <c r="CT22" s="421"/>
      <c r="CU22" s="421"/>
      <c r="CV22" s="421"/>
      <c r="CW22" s="421"/>
      <c r="CX22" s="421"/>
      <c r="CY22" s="421"/>
      <c r="CZ22" s="398"/>
      <c r="DA22" s="398"/>
      <c r="DB22" s="422"/>
      <c r="DC22" s="421"/>
      <c r="DD22" s="421"/>
      <c r="DE22" s="421"/>
      <c r="DF22" s="421"/>
      <c r="DG22" s="421"/>
      <c r="DH22" s="421"/>
      <c r="DI22" s="421"/>
      <c r="DJ22" s="421"/>
      <c r="DK22" s="421"/>
      <c r="DL22" s="421"/>
      <c r="DM22" s="421"/>
      <c r="DN22" s="421"/>
      <c r="DO22" s="421"/>
      <c r="DP22" s="421"/>
      <c r="DQ22" s="421"/>
      <c r="DR22" s="421"/>
      <c r="DS22" s="421"/>
      <c r="DT22" s="421"/>
      <c r="DU22" s="421"/>
      <c r="DV22" s="398"/>
      <c r="DW22" s="398"/>
      <c r="DX22" s="422"/>
      <c r="DY22" s="421"/>
      <c r="DZ22" s="421"/>
      <c r="EA22" s="421"/>
      <c r="EB22" s="421"/>
      <c r="EC22" s="421"/>
      <c r="ED22" s="421"/>
      <c r="EE22" s="421"/>
      <c r="EF22" s="421"/>
      <c r="EG22" s="421"/>
      <c r="EH22" s="421"/>
      <c r="EI22" s="421"/>
      <c r="EJ22" s="421"/>
      <c r="EK22" s="421"/>
      <c r="EL22" s="421"/>
      <c r="EM22" s="421"/>
      <c r="EN22" s="421"/>
      <c r="EO22" s="421"/>
      <c r="EP22" s="421"/>
      <c r="EQ22" s="421"/>
      <c r="ER22" s="398"/>
      <c r="ES22" s="398"/>
      <c r="ET22" s="422"/>
      <c r="EU22" s="421"/>
      <c r="EV22" s="421"/>
      <c r="EW22" s="421"/>
      <c r="EX22" s="421"/>
      <c r="EY22" s="421"/>
      <c r="EZ22" s="421"/>
      <c r="FA22" s="421"/>
      <c r="FB22" s="421"/>
      <c r="FC22" s="421"/>
      <c r="FD22" s="421"/>
      <c r="FE22" s="421"/>
      <c r="FF22" s="421"/>
      <c r="FG22" s="421"/>
      <c r="FH22" s="421"/>
      <c r="FI22" s="421"/>
      <c r="FJ22" s="421"/>
      <c r="FK22" s="421"/>
      <c r="FL22" s="421"/>
      <c r="FM22" s="421"/>
      <c r="FN22" s="398"/>
      <c r="FO22" s="398"/>
      <c r="FP22" s="422"/>
      <c r="FQ22" s="421"/>
      <c r="FR22" s="421"/>
      <c r="FS22" s="421"/>
      <c r="FT22" s="421"/>
      <c r="FU22" s="421"/>
      <c r="FV22" s="421"/>
      <c r="FW22" s="421"/>
      <c r="FX22" s="421"/>
      <c r="FY22" s="421"/>
      <c r="FZ22" s="421"/>
      <c r="GA22" s="421"/>
      <c r="GB22" s="421"/>
      <c r="GC22" s="421"/>
      <c r="GD22" s="421"/>
      <c r="GE22" s="421"/>
      <c r="GF22" s="421"/>
      <c r="GG22" s="421"/>
      <c r="GH22" s="421"/>
      <c r="GI22" s="421"/>
      <c r="GJ22" s="398"/>
      <c r="GK22" s="398"/>
      <c r="GL22" s="422"/>
      <c r="GM22" s="421"/>
      <c r="GN22" s="421"/>
      <c r="GO22" s="421"/>
      <c r="GP22" s="421"/>
      <c r="GQ22" s="421"/>
      <c r="GR22" s="421"/>
      <c r="GS22" s="421"/>
      <c r="GT22" s="421"/>
      <c r="GU22" s="421"/>
      <c r="GV22" s="421"/>
      <c r="GW22" s="421"/>
      <c r="GX22" s="421"/>
      <c r="GY22" s="421"/>
      <c r="GZ22" s="421"/>
      <c r="HA22" s="421"/>
      <c r="HB22" s="421"/>
      <c r="HC22" s="421"/>
      <c r="HD22" s="421"/>
      <c r="HE22" s="421"/>
      <c r="HF22" s="398"/>
      <c r="HG22" s="398"/>
      <c r="HH22" s="422"/>
      <c r="HI22" s="421"/>
      <c r="HJ22" s="421"/>
      <c r="HK22" s="421"/>
      <c r="HL22" s="421"/>
      <c r="HM22" s="421"/>
      <c r="HN22" s="421"/>
      <c r="HO22" s="421"/>
      <c r="HP22" s="421"/>
      <c r="HQ22" s="421"/>
      <c r="HR22" s="421"/>
      <c r="HS22" s="421"/>
      <c r="HT22" s="421"/>
      <c r="HU22" s="421"/>
      <c r="HV22" s="421"/>
      <c r="HW22" s="421"/>
      <c r="HX22" s="421"/>
      <c r="HY22" s="421"/>
      <c r="HZ22" s="421"/>
      <c r="IA22" s="421"/>
      <c r="IB22" s="398"/>
      <c r="IC22" s="398"/>
      <c r="ID22" s="422"/>
      <c r="IE22" s="421"/>
      <c r="IF22" s="421"/>
      <c r="IG22" s="421"/>
      <c r="IH22" s="421"/>
      <c r="II22" s="421"/>
      <c r="IJ22" s="421"/>
      <c r="IK22" s="421"/>
      <c r="IL22" s="421"/>
      <c r="IM22" s="421"/>
      <c r="IN22" s="421"/>
      <c r="IO22" s="421"/>
      <c r="IP22" s="421"/>
    </row>
    <row r="23" s="372" customFormat="true" ht="13.5" hidden="false" customHeight="true" outlineLevel="0" collapsed="false">
      <c r="A23" s="381" t="s">
        <v>577</v>
      </c>
      <c r="B23" s="419" t="s">
        <v>671</v>
      </c>
      <c r="C23" s="357" t="n">
        <v>20.6669826889989</v>
      </c>
      <c r="D23" s="357" t="n">
        <v>21.3152542372881</v>
      </c>
      <c r="E23" s="357" t="n">
        <v>25.7242178447277</v>
      </c>
      <c r="F23" s="357" t="n">
        <v>26.9144264753133</v>
      </c>
      <c r="G23" s="357" t="n">
        <v>16.5086447295036</v>
      </c>
      <c r="H23" s="357" t="n">
        <v>14.2995169082126</v>
      </c>
      <c r="I23" s="357" t="n">
        <v>21.7436429683446</v>
      </c>
      <c r="J23" s="357" t="n">
        <v>24.8469571480014</v>
      </c>
      <c r="K23" s="357" t="n">
        <v>13.4789915966387</v>
      </c>
      <c r="L23" s="357" t="n">
        <v>11.8009004502251</v>
      </c>
      <c r="M23" s="357" t="n">
        <v>21.4499896090016</v>
      </c>
      <c r="N23" s="357" t="n">
        <v>28.4503061705134</v>
      </c>
      <c r="O23" s="357" t="n">
        <v>28.3154121863799</v>
      </c>
      <c r="P23" s="357" t="n">
        <v>17.5035460992908</v>
      </c>
      <c r="Q23" s="357" t="n">
        <v>24.9317871759891</v>
      </c>
      <c r="R23" s="357" t="n">
        <v>26.3627353815659</v>
      </c>
      <c r="S23" s="357" t="n">
        <v>26.015625</v>
      </c>
      <c r="T23" s="420" t="s">
        <v>577</v>
      </c>
      <c r="U23" s="415"/>
      <c r="V23" s="421"/>
      <c r="W23" s="421"/>
      <c r="X23" s="421"/>
      <c r="Y23" s="421"/>
      <c r="Z23" s="421"/>
      <c r="AA23" s="421"/>
      <c r="AB23" s="421"/>
      <c r="AC23" s="421"/>
      <c r="AD23" s="421"/>
      <c r="AE23" s="421"/>
      <c r="AF23" s="421"/>
      <c r="AG23" s="421"/>
      <c r="AH23" s="421"/>
      <c r="AI23" s="421"/>
      <c r="AJ23" s="421"/>
      <c r="AK23" s="421"/>
      <c r="AL23" s="398"/>
      <c r="AM23" s="398"/>
      <c r="AN23" s="422"/>
      <c r="AO23" s="421"/>
      <c r="AP23" s="421"/>
      <c r="AQ23" s="421"/>
      <c r="AR23" s="421"/>
      <c r="AS23" s="421"/>
      <c r="AT23" s="421"/>
      <c r="AU23" s="421"/>
      <c r="AV23" s="421"/>
      <c r="AW23" s="421"/>
      <c r="AX23" s="421"/>
      <c r="AY23" s="421"/>
      <c r="AZ23" s="421"/>
      <c r="BA23" s="421"/>
      <c r="BB23" s="421"/>
      <c r="BC23" s="421"/>
      <c r="BD23" s="421"/>
      <c r="BE23" s="421"/>
      <c r="BF23" s="421"/>
      <c r="BG23" s="421"/>
      <c r="BH23" s="398"/>
      <c r="BI23" s="398"/>
      <c r="BJ23" s="422"/>
      <c r="BK23" s="421"/>
      <c r="BL23" s="421"/>
      <c r="BM23" s="421"/>
      <c r="BN23" s="421"/>
      <c r="BO23" s="421"/>
      <c r="BP23" s="421"/>
      <c r="BQ23" s="421"/>
      <c r="BR23" s="421"/>
      <c r="BS23" s="421"/>
      <c r="BT23" s="421"/>
      <c r="BU23" s="421"/>
      <c r="BV23" s="421"/>
      <c r="BW23" s="421"/>
      <c r="BX23" s="421"/>
      <c r="BY23" s="421"/>
      <c r="BZ23" s="421"/>
      <c r="CA23" s="421"/>
      <c r="CB23" s="421"/>
      <c r="CC23" s="421"/>
      <c r="CD23" s="398"/>
      <c r="CE23" s="398"/>
      <c r="CF23" s="422"/>
      <c r="CG23" s="421"/>
      <c r="CH23" s="421"/>
      <c r="CI23" s="421"/>
      <c r="CJ23" s="421"/>
      <c r="CK23" s="421"/>
      <c r="CL23" s="421"/>
      <c r="CM23" s="421"/>
      <c r="CN23" s="421"/>
      <c r="CO23" s="421"/>
      <c r="CP23" s="421"/>
      <c r="CQ23" s="421"/>
      <c r="CR23" s="421"/>
      <c r="CS23" s="421"/>
      <c r="CT23" s="421"/>
      <c r="CU23" s="421"/>
      <c r="CV23" s="421"/>
      <c r="CW23" s="421"/>
      <c r="CX23" s="421"/>
      <c r="CY23" s="421"/>
      <c r="CZ23" s="398"/>
      <c r="DA23" s="398"/>
      <c r="DB23" s="422"/>
      <c r="DC23" s="421"/>
      <c r="DD23" s="421"/>
      <c r="DE23" s="421"/>
      <c r="DF23" s="421"/>
      <c r="DG23" s="421"/>
      <c r="DH23" s="421"/>
      <c r="DI23" s="421"/>
      <c r="DJ23" s="421"/>
      <c r="DK23" s="421"/>
      <c r="DL23" s="421"/>
      <c r="DM23" s="421"/>
      <c r="DN23" s="421"/>
      <c r="DO23" s="421"/>
      <c r="DP23" s="421"/>
      <c r="DQ23" s="421"/>
      <c r="DR23" s="421"/>
      <c r="DS23" s="421"/>
      <c r="DT23" s="421"/>
      <c r="DU23" s="421"/>
      <c r="DV23" s="398"/>
      <c r="DW23" s="398"/>
      <c r="DX23" s="422"/>
      <c r="DY23" s="421"/>
      <c r="DZ23" s="421"/>
      <c r="EA23" s="421"/>
      <c r="EB23" s="421"/>
      <c r="EC23" s="421"/>
      <c r="ED23" s="421"/>
      <c r="EE23" s="421"/>
      <c r="EF23" s="421"/>
      <c r="EG23" s="421"/>
      <c r="EH23" s="421"/>
      <c r="EI23" s="421"/>
      <c r="EJ23" s="421"/>
      <c r="EK23" s="421"/>
      <c r="EL23" s="421"/>
      <c r="EM23" s="421"/>
      <c r="EN23" s="421"/>
      <c r="EO23" s="421"/>
      <c r="EP23" s="421"/>
      <c r="EQ23" s="421"/>
      <c r="ER23" s="398"/>
      <c r="ES23" s="398"/>
      <c r="ET23" s="422"/>
      <c r="EU23" s="421"/>
      <c r="EV23" s="421"/>
      <c r="EW23" s="421"/>
      <c r="EX23" s="421"/>
      <c r="EY23" s="421"/>
      <c r="EZ23" s="421"/>
      <c r="FA23" s="421"/>
      <c r="FB23" s="421"/>
      <c r="FC23" s="421"/>
      <c r="FD23" s="421"/>
      <c r="FE23" s="421"/>
      <c r="FF23" s="421"/>
      <c r="FG23" s="421"/>
      <c r="FH23" s="421"/>
      <c r="FI23" s="421"/>
      <c r="FJ23" s="421"/>
      <c r="FK23" s="421"/>
      <c r="FL23" s="421"/>
      <c r="FM23" s="421"/>
      <c r="FN23" s="398"/>
      <c r="FO23" s="398"/>
      <c r="FP23" s="422"/>
      <c r="FQ23" s="421"/>
      <c r="FR23" s="421"/>
      <c r="FS23" s="421"/>
      <c r="FT23" s="421"/>
      <c r="FU23" s="421"/>
      <c r="FV23" s="421"/>
      <c r="FW23" s="421"/>
      <c r="FX23" s="421"/>
      <c r="FY23" s="421"/>
      <c r="FZ23" s="421"/>
      <c r="GA23" s="421"/>
      <c r="GB23" s="421"/>
      <c r="GC23" s="421"/>
      <c r="GD23" s="421"/>
      <c r="GE23" s="421"/>
      <c r="GF23" s="421"/>
      <c r="GG23" s="421"/>
      <c r="GH23" s="421"/>
      <c r="GI23" s="421"/>
      <c r="GJ23" s="398"/>
      <c r="GK23" s="398"/>
      <c r="GL23" s="422"/>
      <c r="GM23" s="421"/>
      <c r="GN23" s="421"/>
      <c r="GO23" s="421"/>
      <c r="GP23" s="421"/>
      <c r="GQ23" s="421"/>
      <c r="GR23" s="421"/>
      <c r="GS23" s="421"/>
      <c r="GT23" s="421"/>
      <c r="GU23" s="421"/>
      <c r="GV23" s="421"/>
      <c r="GW23" s="421"/>
      <c r="GX23" s="421"/>
      <c r="GY23" s="421"/>
      <c r="GZ23" s="421"/>
      <c r="HA23" s="421"/>
      <c r="HB23" s="421"/>
      <c r="HC23" s="421"/>
      <c r="HD23" s="421"/>
      <c r="HE23" s="421"/>
      <c r="HF23" s="398"/>
      <c r="HG23" s="398"/>
      <c r="HH23" s="422"/>
      <c r="HI23" s="421"/>
      <c r="HJ23" s="421"/>
      <c r="HK23" s="421"/>
      <c r="HL23" s="421"/>
      <c r="HM23" s="421"/>
      <c r="HN23" s="421"/>
      <c r="HO23" s="421"/>
      <c r="HP23" s="421"/>
      <c r="HQ23" s="421"/>
      <c r="HR23" s="421"/>
      <c r="HS23" s="421"/>
      <c r="HT23" s="421"/>
      <c r="HU23" s="421"/>
      <c r="HV23" s="421"/>
      <c r="HW23" s="421"/>
      <c r="HX23" s="421"/>
      <c r="HY23" s="421"/>
      <c r="HZ23" s="421"/>
      <c r="IA23" s="421"/>
      <c r="IB23" s="398"/>
      <c r="IC23" s="398"/>
      <c r="ID23" s="422"/>
      <c r="IE23" s="421"/>
      <c r="IF23" s="421"/>
      <c r="IG23" s="421"/>
      <c r="IH23" s="421"/>
      <c r="II23" s="421"/>
      <c r="IJ23" s="421"/>
      <c r="IK23" s="421"/>
      <c r="IL23" s="421"/>
      <c r="IM23" s="421"/>
      <c r="IN23" s="421"/>
      <c r="IO23" s="421"/>
      <c r="IP23" s="421"/>
    </row>
    <row r="24" s="372" customFormat="true" ht="13.5" hidden="false" customHeight="true" outlineLevel="0" collapsed="false">
      <c r="A24" s="381" t="s">
        <v>578</v>
      </c>
      <c r="B24" s="419" t="s">
        <v>673</v>
      </c>
      <c r="C24" s="357" t="n">
        <v>12.5223849152007</v>
      </c>
      <c r="D24" s="357" t="n">
        <v>12.7322033898305</v>
      </c>
      <c r="E24" s="357" t="n">
        <v>12.3599845500193</v>
      </c>
      <c r="F24" s="357" t="n">
        <v>13.8160008568063</v>
      </c>
      <c r="G24" s="357" t="n">
        <v>12.4744376278119</v>
      </c>
      <c r="H24" s="357" t="n">
        <v>10.048309178744</v>
      </c>
      <c r="I24" s="357" t="n">
        <v>12.6621691748832</v>
      </c>
      <c r="J24" s="357" t="n">
        <v>14.7641339575081</v>
      </c>
      <c r="K24" s="357" t="n">
        <v>13.9831932773109</v>
      </c>
      <c r="L24" s="357" t="n">
        <v>7.71885942971486</v>
      </c>
      <c r="M24" s="357" t="n">
        <v>13.6983047828281</v>
      </c>
      <c r="N24" s="357" t="n">
        <v>1.97833254828073</v>
      </c>
      <c r="O24" s="357" t="n">
        <v>18.2795698924731</v>
      </c>
      <c r="P24" s="357" t="n">
        <v>16.1702127659574</v>
      </c>
      <c r="Q24" s="357" t="n">
        <v>18.5197817189632</v>
      </c>
      <c r="R24" s="357" t="n">
        <v>19.5738354806739</v>
      </c>
      <c r="S24" s="357" t="n">
        <v>14.53125</v>
      </c>
      <c r="T24" s="420" t="s">
        <v>578</v>
      </c>
      <c r="U24" s="415"/>
      <c r="V24" s="421"/>
      <c r="W24" s="421"/>
      <c r="X24" s="421"/>
      <c r="Y24" s="421"/>
      <c r="Z24" s="421"/>
      <c r="AA24" s="421"/>
      <c r="AB24" s="421"/>
      <c r="AC24" s="421"/>
      <c r="AD24" s="421"/>
      <c r="AE24" s="421"/>
      <c r="AF24" s="421"/>
      <c r="AG24" s="421"/>
      <c r="AH24" s="421"/>
      <c r="AI24" s="421"/>
      <c r="AJ24" s="421"/>
      <c r="AK24" s="421"/>
      <c r="AL24" s="398"/>
      <c r="AM24" s="398"/>
      <c r="AN24" s="422"/>
      <c r="AO24" s="421"/>
      <c r="AP24" s="421"/>
      <c r="AQ24" s="421"/>
      <c r="AR24" s="421"/>
      <c r="AS24" s="421"/>
      <c r="AT24" s="421"/>
      <c r="AU24" s="421"/>
      <c r="AV24" s="421"/>
      <c r="AW24" s="421"/>
      <c r="AX24" s="421"/>
      <c r="AY24" s="421"/>
      <c r="AZ24" s="421"/>
      <c r="BA24" s="421"/>
      <c r="BB24" s="421"/>
      <c r="BC24" s="421"/>
      <c r="BD24" s="421"/>
      <c r="BE24" s="421"/>
      <c r="BF24" s="421"/>
      <c r="BG24" s="421"/>
      <c r="BH24" s="398"/>
      <c r="BI24" s="398"/>
      <c r="BJ24" s="422"/>
      <c r="BK24" s="421"/>
      <c r="BL24" s="421"/>
      <c r="BM24" s="421"/>
      <c r="BN24" s="421"/>
      <c r="BO24" s="421"/>
      <c r="BP24" s="421"/>
      <c r="BQ24" s="421"/>
      <c r="BR24" s="421"/>
      <c r="BS24" s="421"/>
      <c r="BT24" s="421"/>
      <c r="BU24" s="421"/>
      <c r="BV24" s="421"/>
      <c r="BW24" s="421"/>
      <c r="BX24" s="421"/>
      <c r="BY24" s="421"/>
      <c r="BZ24" s="421"/>
      <c r="CA24" s="421"/>
      <c r="CB24" s="421"/>
      <c r="CC24" s="421"/>
      <c r="CD24" s="398"/>
      <c r="CE24" s="398"/>
      <c r="CF24" s="422"/>
      <c r="CG24" s="421"/>
      <c r="CH24" s="421"/>
      <c r="CI24" s="421"/>
      <c r="CJ24" s="421"/>
      <c r="CK24" s="421"/>
      <c r="CL24" s="421"/>
      <c r="CM24" s="421"/>
      <c r="CN24" s="421"/>
      <c r="CO24" s="421"/>
      <c r="CP24" s="421"/>
      <c r="CQ24" s="421"/>
      <c r="CR24" s="421"/>
      <c r="CS24" s="421"/>
      <c r="CT24" s="421"/>
      <c r="CU24" s="421"/>
      <c r="CV24" s="421"/>
      <c r="CW24" s="421"/>
      <c r="CX24" s="421"/>
      <c r="CY24" s="421"/>
      <c r="CZ24" s="398"/>
      <c r="DA24" s="398"/>
      <c r="DB24" s="422"/>
      <c r="DC24" s="421"/>
      <c r="DD24" s="421"/>
      <c r="DE24" s="421"/>
      <c r="DF24" s="421"/>
      <c r="DG24" s="421"/>
      <c r="DH24" s="421"/>
      <c r="DI24" s="421"/>
      <c r="DJ24" s="421"/>
      <c r="DK24" s="421"/>
      <c r="DL24" s="421"/>
      <c r="DM24" s="421"/>
      <c r="DN24" s="421"/>
      <c r="DO24" s="421"/>
      <c r="DP24" s="421"/>
      <c r="DQ24" s="421"/>
      <c r="DR24" s="421"/>
      <c r="DS24" s="421"/>
      <c r="DT24" s="421"/>
      <c r="DU24" s="421"/>
      <c r="DV24" s="398"/>
      <c r="DW24" s="398"/>
      <c r="DX24" s="422"/>
      <c r="DY24" s="421"/>
      <c r="DZ24" s="421"/>
      <c r="EA24" s="421"/>
      <c r="EB24" s="421"/>
      <c r="EC24" s="421"/>
      <c r="ED24" s="421"/>
      <c r="EE24" s="421"/>
      <c r="EF24" s="421"/>
      <c r="EG24" s="421"/>
      <c r="EH24" s="421"/>
      <c r="EI24" s="421"/>
      <c r="EJ24" s="421"/>
      <c r="EK24" s="421"/>
      <c r="EL24" s="421"/>
      <c r="EM24" s="421"/>
      <c r="EN24" s="421"/>
      <c r="EO24" s="421"/>
      <c r="EP24" s="421"/>
      <c r="EQ24" s="421"/>
      <c r="ER24" s="398"/>
      <c r="ES24" s="398"/>
      <c r="ET24" s="422"/>
      <c r="EU24" s="421"/>
      <c r="EV24" s="421"/>
      <c r="EW24" s="421"/>
      <c r="EX24" s="421"/>
      <c r="EY24" s="421"/>
      <c r="EZ24" s="421"/>
      <c r="FA24" s="421"/>
      <c r="FB24" s="421"/>
      <c r="FC24" s="421"/>
      <c r="FD24" s="421"/>
      <c r="FE24" s="421"/>
      <c r="FF24" s="421"/>
      <c r="FG24" s="421"/>
      <c r="FH24" s="421"/>
      <c r="FI24" s="421"/>
      <c r="FJ24" s="421"/>
      <c r="FK24" s="421"/>
      <c r="FL24" s="421"/>
      <c r="FM24" s="421"/>
      <c r="FN24" s="398"/>
      <c r="FO24" s="398"/>
      <c r="FP24" s="422"/>
      <c r="FQ24" s="421"/>
      <c r="FR24" s="421"/>
      <c r="FS24" s="421"/>
      <c r="FT24" s="421"/>
      <c r="FU24" s="421"/>
      <c r="FV24" s="421"/>
      <c r="FW24" s="421"/>
      <c r="FX24" s="421"/>
      <c r="FY24" s="421"/>
      <c r="FZ24" s="421"/>
      <c r="GA24" s="421"/>
      <c r="GB24" s="421"/>
      <c r="GC24" s="421"/>
      <c r="GD24" s="421"/>
      <c r="GE24" s="421"/>
      <c r="GF24" s="421"/>
      <c r="GG24" s="421"/>
      <c r="GH24" s="421"/>
      <c r="GI24" s="421"/>
      <c r="GJ24" s="398"/>
      <c r="GK24" s="398"/>
      <c r="GL24" s="422"/>
      <c r="GM24" s="421"/>
      <c r="GN24" s="421"/>
      <c r="GO24" s="421"/>
      <c r="GP24" s="421"/>
      <c r="GQ24" s="421"/>
      <c r="GR24" s="421"/>
      <c r="GS24" s="421"/>
      <c r="GT24" s="421"/>
      <c r="GU24" s="421"/>
      <c r="GV24" s="421"/>
      <c r="GW24" s="421"/>
      <c r="GX24" s="421"/>
      <c r="GY24" s="421"/>
      <c r="GZ24" s="421"/>
      <c r="HA24" s="421"/>
      <c r="HB24" s="421"/>
      <c r="HC24" s="421"/>
      <c r="HD24" s="421"/>
      <c r="HE24" s="421"/>
      <c r="HF24" s="398"/>
      <c r="HG24" s="398"/>
      <c r="HH24" s="422"/>
      <c r="HI24" s="421"/>
      <c r="HJ24" s="421"/>
      <c r="HK24" s="421"/>
      <c r="HL24" s="421"/>
      <c r="HM24" s="421"/>
      <c r="HN24" s="421"/>
      <c r="HO24" s="421"/>
      <c r="HP24" s="421"/>
      <c r="HQ24" s="421"/>
      <c r="HR24" s="421"/>
      <c r="HS24" s="421"/>
      <c r="HT24" s="421"/>
      <c r="HU24" s="421"/>
      <c r="HV24" s="421"/>
      <c r="HW24" s="421"/>
      <c r="HX24" s="421"/>
      <c r="HY24" s="421"/>
      <c r="HZ24" s="421"/>
      <c r="IA24" s="421"/>
      <c r="IB24" s="398"/>
      <c r="IC24" s="398"/>
      <c r="ID24" s="422"/>
      <c r="IE24" s="421"/>
      <c r="IF24" s="421"/>
      <c r="IG24" s="421"/>
      <c r="IH24" s="421"/>
      <c r="II24" s="421"/>
      <c r="IJ24" s="421"/>
      <c r="IK24" s="421"/>
      <c r="IL24" s="421"/>
      <c r="IM24" s="421"/>
      <c r="IN24" s="421"/>
      <c r="IO24" s="421"/>
      <c r="IP24" s="421"/>
    </row>
    <row r="25" s="372" customFormat="true" ht="13.5" hidden="false" customHeight="true" outlineLevel="0" collapsed="false">
      <c r="A25" s="381" t="s">
        <v>579</v>
      </c>
      <c r="B25" s="419" t="s">
        <v>675</v>
      </c>
      <c r="C25" s="357" t="n">
        <v>7.24305628708873</v>
      </c>
      <c r="D25" s="357" t="n">
        <v>7.9864406779661</v>
      </c>
      <c r="E25" s="357" t="n">
        <v>3.90884511394361</v>
      </c>
      <c r="F25" s="357" t="n">
        <v>8.33244082681804</v>
      </c>
      <c r="G25" s="357" t="n">
        <v>11.1358988659602</v>
      </c>
      <c r="H25" s="357" t="n">
        <v>7.63285024154589</v>
      </c>
      <c r="I25" s="357" t="n">
        <v>10.4307213284899</v>
      </c>
      <c r="J25" s="357" t="n">
        <v>6.71588044652503</v>
      </c>
      <c r="K25" s="357" t="n">
        <v>11.2268907563025</v>
      </c>
      <c r="L25" s="357" t="n">
        <v>5.26763381690845</v>
      </c>
      <c r="M25" s="357" t="n">
        <v>6.83727696464092</v>
      </c>
      <c r="N25" s="357" t="n">
        <v>0.141309467734338</v>
      </c>
      <c r="O25" s="357" t="n">
        <v>10.2150537634409</v>
      </c>
      <c r="P25" s="357" t="n">
        <v>15.0070921985816</v>
      </c>
      <c r="Q25" s="357" t="n">
        <v>13.06275579809</v>
      </c>
      <c r="R25" s="357" t="n">
        <v>10.7036669970268</v>
      </c>
      <c r="S25" s="357" t="n">
        <v>9.6875</v>
      </c>
      <c r="T25" s="420" t="s">
        <v>579</v>
      </c>
      <c r="U25" s="415"/>
      <c r="V25" s="421"/>
      <c r="W25" s="421"/>
      <c r="X25" s="421"/>
      <c r="Y25" s="421"/>
      <c r="Z25" s="421"/>
      <c r="AA25" s="421"/>
      <c r="AB25" s="421"/>
      <c r="AC25" s="421"/>
      <c r="AD25" s="421"/>
      <c r="AE25" s="421"/>
      <c r="AF25" s="421"/>
      <c r="AG25" s="421"/>
      <c r="AH25" s="421"/>
      <c r="AI25" s="421"/>
      <c r="AJ25" s="421"/>
      <c r="AK25" s="421"/>
      <c r="AL25" s="398"/>
      <c r="AM25" s="398"/>
      <c r="AN25" s="422"/>
      <c r="AO25" s="421"/>
      <c r="AP25" s="421"/>
      <c r="AQ25" s="421"/>
      <c r="AR25" s="421"/>
      <c r="AS25" s="421"/>
      <c r="AT25" s="421"/>
      <c r="AU25" s="421"/>
      <c r="AV25" s="421"/>
      <c r="AW25" s="421"/>
      <c r="AX25" s="421"/>
      <c r="AY25" s="421"/>
      <c r="AZ25" s="421"/>
      <c r="BA25" s="421"/>
      <c r="BB25" s="421"/>
      <c r="BC25" s="421"/>
      <c r="BD25" s="421"/>
      <c r="BE25" s="421"/>
      <c r="BF25" s="421"/>
      <c r="BG25" s="421"/>
      <c r="BH25" s="398"/>
      <c r="BI25" s="398"/>
      <c r="BJ25" s="422"/>
      <c r="BK25" s="421"/>
      <c r="BL25" s="421"/>
      <c r="BM25" s="421"/>
      <c r="BN25" s="421"/>
      <c r="BO25" s="421"/>
      <c r="BP25" s="421"/>
      <c r="BQ25" s="421"/>
      <c r="BR25" s="421"/>
      <c r="BS25" s="421"/>
      <c r="BT25" s="421"/>
      <c r="BU25" s="421"/>
      <c r="BV25" s="421"/>
      <c r="BW25" s="421"/>
      <c r="BX25" s="421"/>
      <c r="BY25" s="421"/>
      <c r="BZ25" s="421"/>
      <c r="CA25" s="421"/>
      <c r="CB25" s="421"/>
      <c r="CC25" s="421"/>
      <c r="CD25" s="398"/>
      <c r="CE25" s="398"/>
      <c r="CF25" s="422"/>
      <c r="CG25" s="421"/>
      <c r="CH25" s="421"/>
      <c r="CI25" s="421"/>
      <c r="CJ25" s="421"/>
      <c r="CK25" s="421"/>
      <c r="CL25" s="421"/>
      <c r="CM25" s="421"/>
      <c r="CN25" s="421"/>
      <c r="CO25" s="421"/>
      <c r="CP25" s="421"/>
      <c r="CQ25" s="421"/>
      <c r="CR25" s="421"/>
      <c r="CS25" s="421"/>
      <c r="CT25" s="421"/>
      <c r="CU25" s="421"/>
      <c r="CV25" s="421"/>
      <c r="CW25" s="421"/>
      <c r="CX25" s="421"/>
      <c r="CY25" s="421"/>
      <c r="CZ25" s="398"/>
      <c r="DA25" s="398"/>
      <c r="DB25" s="422"/>
      <c r="DC25" s="421"/>
      <c r="DD25" s="421"/>
      <c r="DE25" s="421"/>
      <c r="DF25" s="421"/>
      <c r="DG25" s="421"/>
      <c r="DH25" s="421"/>
      <c r="DI25" s="421"/>
      <c r="DJ25" s="421"/>
      <c r="DK25" s="421"/>
      <c r="DL25" s="421"/>
      <c r="DM25" s="421"/>
      <c r="DN25" s="421"/>
      <c r="DO25" s="421"/>
      <c r="DP25" s="421"/>
      <c r="DQ25" s="421"/>
      <c r="DR25" s="421"/>
      <c r="DS25" s="421"/>
      <c r="DT25" s="421"/>
      <c r="DU25" s="421"/>
      <c r="DV25" s="398"/>
      <c r="DW25" s="398"/>
      <c r="DX25" s="422"/>
      <c r="DY25" s="421"/>
      <c r="DZ25" s="421"/>
      <c r="EA25" s="421"/>
      <c r="EB25" s="421"/>
      <c r="EC25" s="421"/>
      <c r="ED25" s="421"/>
      <c r="EE25" s="421"/>
      <c r="EF25" s="421"/>
      <c r="EG25" s="421"/>
      <c r="EH25" s="421"/>
      <c r="EI25" s="421"/>
      <c r="EJ25" s="421"/>
      <c r="EK25" s="421"/>
      <c r="EL25" s="421"/>
      <c r="EM25" s="421"/>
      <c r="EN25" s="421"/>
      <c r="EO25" s="421"/>
      <c r="EP25" s="421"/>
      <c r="EQ25" s="421"/>
      <c r="ER25" s="398"/>
      <c r="ES25" s="398"/>
      <c r="ET25" s="422"/>
      <c r="EU25" s="421"/>
      <c r="EV25" s="421"/>
      <c r="EW25" s="421"/>
      <c r="EX25" s="421"/>
      <c r="EY25" s="421"/>
      <c r="EZ25" s="421"/>
      <c r="FA25" s="421"/>
      <c r="FB25" s="421"/>
      <c r="FC25" s="421"/>
      <c r="FD25" s="421"/>
      <c r="FE25" s="421"/>
      <c r="FF25" s="421"/>
      <c r="FG25" s="421"/>
      <c r="FH25" s="421"/>
      <c r="FI25" s="421"/>
      <c r="FJ25" s="421"/>
      <c r="FK25" s="421"/>
      <c r="FL25" s="421"/>
      <c r="FM25" s="421"/>
      <c r="FN25" s="398"/>
      <c r="FO25" s="398"/>
      <c r="FP25" s="422"/>
      <c r="FQ25" s="421"/>
      <c r="FR25" s="421"/>
      <c r="FS25" s="421"/>
      <c r="FT25" s="421"/>
      <c r="FU25" s="421"/>
      <c r="FV25" s="421"/>
      <c r="FW25" s="421"/>
      <c r="FX25" s="421"/>
      <c r="FY25" s="421"/>
      <c r="FZ25" s="421"/>
      <c r="GA25" s="421"/>
      <c r="GB25" s="421"/>
      <c r="GC25" s="421"/>
      <c r="GD25" s="421"/>
      <c r="GE25" s="421"/>
      <c r="GF25" s="421"/>
      <c r="GG25" s="421"/>
      <c r="GH25" s="421"/>
      <c r="GI25" s="421"/>
      <c r="GJ25" s="398"/>
      <c r="GK25" s="398"/>
      <c r="GL25" s="422"/>
      <c r="GM25" s="421"/>
      <c r="GN25" s="421"/>
      <c r="GO25" s="421"/>
      <c r="GP25" s="421"/>
      <c r="GQ25" s="421"/>
      <c r="GR25" s="421"/>
      <c r="GS25" s="421"/>
      <c r="GT25" s="421"/>
      <c r="GU25" s="421"/>
      <c r="GV25" s="421"/>
      <c r="GW25" s="421"/>
      <c r="GX25" s="421"/>
      <c r="GY25" s="421"/>
      <c r="GZ25" s="421"/>
      <c r="HA25" s="421"/>
      <c r="HB25" s="421"/>
      <c r="HC25" s="421"/>
      <c r="HD25" s="421"/>
      <c r="HE25" s="421"/>
      <c r="HF25" s="398"/>
      <c r="HG25" s="398"/>
      <c r="HH25" s="422"/>
      <c r="HI25" s="421"/>
      <c r="HJ25" s="421"/>
      <c r="HK25" s="421"/>
      <c r="HL25" s="421"/>
      <c r="HM25" s="421"/>
      <c r="HN25" s="421"/>
      <c r="HO25" s="421"/>
      <c r="HP25" s="421"/>
      <c r="HQ25" s="421"/>
      <c r="HR25" s="421"/>
      <c r="HS25" s="421"/>
      <c r="HT25" s="421"/>
      <c r="HU25" s="421"/>
      <c r="HV25" s="421"/>
      <c r="HW25" s="421"/>
      <c r="HX25" s="421"/>
      <c r="HY25" s="421"/>
      <c r="HZ25" s="421"/>
      <c r="IA25" s="421"/>
      <c r="IB25" s="398"/>
      <c r="IC25" s="398"/>
      <c r="ID25" s="422"/>
      <c r="IE25" s="421"/>
      <c r="IF25" s="421"/>
      <c r="IG25" s="421"/>
      <c r="IH25" s="421"/>
      <c r="II25" s="421"/>
      <c r="IJ25" s="421"/>
      <c r="IK25" s="421"/>
      <c r="IL25" s="421"/>
      <c r="IM25" s="421"/>
      <c r="IN25" s="421"/>
      <c r="IO25" s="421"/>
      <c r="IP25" s="421"/>
    </row>
    <row r="26" s="372" customFormat="true" ht="13.5" hidden="false" customHeight="true" outlineLevel="0" collapsed="false">
      <c r="A26" s="381" t="s">
        <v>580</v>
      </c>
      <c r="B26" s="419" t="s">
        <v>677</v>
      </c>
      <c r="C26" s="357" t="n">
        <v>6.47933565083044</v>
      </c>
      <c r="D26" s="357" t="n">
        <v>7.72881355932204</v>
      </c>
      <c r="E26" s="357" t="n">
        <v>2.10119737350328</v>
      </c>
      <c r="F26" s="357" t="n">
        <v>7.55060511941737</v>
      </c>
      <c r="G26" s="357" t="n">
        <v>20.8217140732478</v>
      </c>
      <c r="H26" s="357" t="n">
        <v>12.8502415458937</v>
      </c>
      <c r="I26" s="357" t="n">
        <v>15.3606642449403</v>
      </c>
      <c r="J26" s="357" t="n">
        <v>3.33093266114512</v>
      </c>
      <c r="K26" s="357" t="n">
        <v>17.5126050420168</v>
      </c>
      <c r="L26" s="357" t="n">
        <v>3.15657828914457</v>
      </c>
      <c r="M26" s="357" t="n">
        <v>4.69079357539412</v>
      </c>
      <c r="N26" s="357" t="n">
        <v>0.141309467734338</v>
      </c>
      <c r="O26" s="357" t="n">
        <v>3.40501792114695</v>
      </c>
      <c r="P26" s="357" t="n">
        <v>17.4184397163121</v>
      </c>
      <c r="Q26" s="357" t="n">
        <v>6.95770804911323</v>
      </c>
      <c r="R26" s="357" t="n">
        <v>10.1090188305253</v>
      </c>
      <c r="S26" s="357" t="n">
        <v>12.65625</v>
      </c>
      <c r="T26" s="420" t="s">
        <v>580</v>
      </c>
      <c r="U26" s="415"/>
      <c r="V26" s="421"/>
      <c r="W26" s="421"/>
      <c r="X26" s="421"/>
      <c r="Y26" s="421"/>
      <c r="Z26" s="421"/>
      <c r="AA26" s="421"/>
      <c r="AB26" s="421"/>
      <c r="AC26" s="421"/>
      <c r="AD26" s="421"/>
      <c r="AE26" s="421"/>
      <c r="AF26" s="421"/>
      <c r="AG26" s="421"/>
      <c r="AH26" s="421"/>
      <c r="AI26" s="421"/>
      <c r="AJ26" s="421"/>
      <c r="AK26" s="421"/>
      <c r="AL26" s="398"/>
      <c r="AM26" s="398"/>
      <c r="AN26" s="422"/>
      <c r="AO26" s="421"/>
      <c r="AP26" s="421"/>
      <c r="AQ26" s="421"/>
      <c r="AR26" s="421"/>
      <c r="AS26" s="421"/>
      <c r="AT26" s="421"/>
      <c r="AU26" s="421"/>
      <c r="AV26" s="421"/>
      <c r="AW26" s="421"/>
      <c r="AX26" s="421"/>
      <c r="AY26" s="421"/>
      <c r="AZ26" s="421"/>
      <c r="BA26" s="421"/>
      <c r="BB26" s="421"/>
      <c r="BC26" s="421"/>
      <c r="BD26" s="421"/>
      <c r="BE26" s="421"/>
      <c r="BF26" s="421"/>
      <c r="BG26" s="421"/>
      <c r="BH26" s="398"/>
      <c r="BI26" s="398"/>
      <c r="BJ26" s="422"/>
      <c r="BK26" s="421"/>
      <c r="BL26" s="421"/>
      <c r="BM26" s="421"/>
      <c r="BN26" s="421"/>
      <c r="BO26" s="421"/>
      <c r="BP26" s="421"/>
      <c r="BQ26" s="421"/>
      <c r="BR26" s="421"/>
      <c r="BS26" s="421"/>
      <c r="BT26" s="421"/>
      <c r="BU26" s="421"/>
      <c r="BV26" s="421"/>
      <c r="BW26" s="421"/>
      <c r="BX26" s="421"/>
      <c r="BY26" s="421"/>
      <c r="BZ26" s="421"/>
      <c r="CA26" s="421"/>
      <c r="CB26" s="421"/>
      <c r="CC26" s="421"/>
      <c r="CD26" s="398"/>
      <c r="CE26" s="398"/>
      <c r="CF26" s="422"/>
      <c r="CG26" s="421"/>
      <c r="CH26" s="421"/>
      <c r="CI26" s="421"/>
      <c r="CJ26" s="421"/>
      <c r="CK26" s="421"/>
      <c r="CL26" s="421"/>
      <c r="CM26" s="421"/>
      <c r="CN26" s="421"/>
      <c r="CO26" s="421"/>
      <c r="CP26" s="421"/>
      <c r="CQ26" s="421"/>
      <c r="CR26" s="421"/>
      <c r="CS26" s="421"/>
      <c r="CT26" s="421"/>
      <c r="CU26" s="421"/>
      <c r="CV26" s="421"/>
      <c r="CW26" s="421"/>
      <c r="CX26" s="421"/>
      <c r="CY26" s="421"/>
      <c r="CZ26" s="398"/>
      <c r="DA26" s="398"/>
      <c r="DB26" s="422"/>
      <c r="DC26" s="421"/>
      <c r="DD26" s="421"/>
      <c r="DE26" s="421"/>
      <c r="DF26" s="421"/>
      <c r="DG26" s="421"/>
      <c r="DH26" s="421"/>
      <c r="DI26" s="421"/>
      <c r="DJ26" s="421"/>
      <c r="DK26" s="421"/>
      <c r="DL26" s="421"/>
      <c r="DM26" s="421"/>
      <c r="DN26" s="421"/>
      <c r="DO26" s="421"/>
      <c r="DP26" s="421"/>
      <c r="DQ26" s="421"/>
      <c r="DR26" s="421"/>
      <c r="DS26" s="421"/>
      <c r="DT26" s="421"/>
      <c r="DU26" s="421"/>
      <c r="DV26" s="398"/>
      <c r="DW26" s="398"/>
      <c r="DX26" s="422"/>
      <c r="DY26" s="421"/>
      <c r="DZ26" s="421"/>
      <c r="EA26" s="421"/>
      <c r="EB26" s="421"/>
      <c r="EC26" s="421"/>
      <c r="ED26" s="421"/>
      <c r="EE26" s="421"/>
      <c r="EF26" s="421"/>
      <c r="EG26" s="421"/>
      <c r="EH26" s="421"/>
      <c r="EI26" s="421"/>
      <c r="EJ26" s="421"/>
      <c r="EK26" s="421"/>
      <c r="EL26" s="421"/>
      <c r="EM26" s="421"/>
      <c r="EN26" s="421"/>
      <c r="EO26" s="421"/>
      <c r="EP26" s="421"/>
      <c r="EQ26" s="421"/>
      <c r="ER26" s="398"/>
      <c r="ES26" s="398"/>
      <c r="ET26" s="422"/>
      <c r="EU26" s="421"/>
      <c r="EV26" s="421"/>
      <c r="EW26" s="421"/>
      <c r="EX26" s="421"/>
      <c r="EY26" s="421"/>
      <c r="EZ26" s="421"/>
      <c r="FA26" s="421"/>
      <c r="FB26" s="421"/>
      <c r="FC26" s="421"/>
      <c r="FD26" s="421"/>
      <c r="FE26" s="421"/>
      <c r="FF26" s="421"/>
      <c r="FG26" s="421"/>
      <c r="FH26" s="421"/>
      <c r="FI26" s="421"/>
      <c r="FJ26" s="421"/>
      <c r="FK26" s="421"/>
      <c r="FL26" s="421"/>
      <c r="FM26" s="421"/>
      <c r="FN26" s="398"/>
      <c r="FO26" s="398"/>
      <c r="FP26" s="422"/>
      <c r="FQ26" s="421"/>
      <c r="FR26" s="421"/>
      <c r="FS26" s="421"/>
      <c r="FT26" s="421"/>
      <c r="FU26" s="421"/>
      <c r="FV26" s="421"/>
      <c r="FW26" s="421"/>
      <c r="FX26" s="421"/>
      <c r="FY26" s="421"/>
      <c r="FZ26" s="421"/>
      <c r="GA26" s="421"/>
      <c r="GB26" s="421"/>
      <c r="GC26" s="421"/>
      <c r="GD26" s="421"/>
      <c r="GE26" s="421"/>
      <c r="GF26" s="421"/>
      <c r="GG26" s="421"/>
      <c r="GH26" s="421"/>
      <c r="GI26" s="421"/>
      <c r="GJ26" s="398"/>
      <c r="GK26" s="398"/>
      <c r="GL26" s="422"/>
      <c r="GM26" s="421"/>
      <c r="GN26" s="421"/>
      <c r="GO26" s="421"/>
      <c r="GP26" s="421"/>
      <c r="GQ26" s="421"/>
      <c r="GR26" s="421"/>
      <c r="GS26" s="421"/>
      <c r="GT26" s="421"/>
      <c r="GU26" s="421"/>
      <c r="GV26" s="421"/>
      <c r="GW26" s="421"/>
      <c r="GX26" s="421"/>
      <c r="GY26" s="421"/>
      <c r="GZ26" s="421"/>
      <c r="HA26" s="421"/>
      <c r="HB26" s="421"/>
      <c r="HC26" s="421"/>
      <c r="HD26" s="421"/>
      <c r="HE26" s="421"/>
      <c r="HF26" s="398"/>
      <c r="HG26" s="398"/>
      <c r="HH26" s="422"/>
      <c r="HI26" s="421"/>
      <c r="HJ26" s="421"/>
      <c r="HK26" s="421"/>
      <c r="HL26" s="421"/>
      <c r="HM26" s="421"/>
      <c r="HN26" s="421"/>
      <c r="HO26" s="421"/>
      <c r="HP26" s="421"/>
      <c r="HQ26" s="421"/>
      <c r="HR26" s="421"/>
      <c r="HS26" s="421"/>
      <c r="HT26" s="421"/>
      <c r="HU26" s="421"/>
      <c r="HV26" s="421"/>
      <c r="HW26" s="421"/>
      <c r="HX26" s="421"/>
      <c r="HY26" s="421"/>
      <c r="HZ26" s="421"/>
      <c r="IA26" s="421"/>
      <c r="IB26" s="398"/>
      <c r="IC26" s="398"/>
      <c r="ID26" s="422"/>
      <c r="IE26" s="421"/>
      <c r="IF26" s="421"/>
      <c r="IG26" s="421"/>
      <c r="IH26" s="421"/>
      <c r="II26" s="421"/>
      <c r="IJ26" s="421"/>
      <c r="IK26" s="421"/>
      <c r="IL26" s="421"/>
      <c r="IM26" s="421"/>
      <c r="IN26" s="421"/>
      <c r="IO26" s="421"/>
      <c r="IP26" s="421"/>
    </row>
    <row r="27" s="372" customFormat="true" ht="13.5" hidden="false" customHeight="true" outlineLevel="0" collapsed="false">
      <c r="A27" s="381" t="s">
        <v>581</v>
      </c>
      <c r="B27" s="419" t="s">
        <v>661</v>
      </c>
      <c r="C27" s="357" t="n">
        <v>2.90652761684048</v>
      </c>
      <c r="D27" s="357" t="n">
        <v>0.474576271186441</v>
      </c>
      <c r="E27" s="357" t="n">
        <v>0.200849748937814</v>
      </c>
      <c r="F27" s="357" t="n">
        <v>2.13130555853058</v>
      </c>
      <c r="G27" s="357" t="n">
        <v>16.5086447295036</v>
      </c>
      <c r="H27" s="357" t="n">
        <v>22.4154589371981</v>
      </c>
      <c r="I27" s="357" t="n">
        <v>8.19927348209652</v>
      </c>
      <c r="J27" s="357" t="n">
        <v>0.774216780698596</v>
      </c>
      <c r="K27" s="357" t="n">
        <v>25.2436974789916</v>
      </c>
      <c r="L27" s="357" t="n">
        <v>0.370185092546273</v>
      </c>
      <c r="M27" s="357" t="n">
        <v>1.27957723480688</v>
      </c>
      <c r="N27" s="357" t="n">
        <v>0</v>
      </c>
      <c r="O27" s="357" t="n">
        <v>2.8673835125448</v>
      </c>
      <c r="P27" s="357" t="n">
        <v>8.36879432624114</v>
      </c>
      <c r="Q27" s="357" t="n">
        <v>0.545702592087312</v>
      </c>
      <c r="R27" s="357" t="n">
        <v>3.41922695738355</v>
      </c>
      <c r="S27" s="357" t="n">
        <v>3.046875</v>
      </c>
      <c r="T27" s="420" t="s">
        <v>581</v>
      </c>
      <c r="U27" s="415"/>
      <c r="V27" s="421"/>
      <c r="W27" s="421"/>
      <c r="X27" s="421"/>
      <c r="Y27" s="421"/>
      <c r="Z27" s="421"/>
      <c r="AA27" s="421"/>
      <c r="AB27" s="421"/>
      <c r="AC27" s="421"/>
      <c r="AD27" s="421"/>
      <c r="AE27" s="421"/>
      <c r="AF27" s="421"/>
      <c r="AG27" s="421"/>
      <c r="AH27" s="421"/>
      <c r="AI27" s="421"/>
      <c r="AJ27" s="421"/>
      <c r="AK27" s="421"/>
      <c r="AL27" s="398"/>
      <c r="AM27" s="398"/>
      <c r="AN27" s="422"/>
      <c r="AO27" s="421"/>
      <c r="AP27" s="421"/>
      <c r="AQ27" s="421"/>
      <c r="AR27" s="421"/>
      <c r="AS27" s="421"/>
      <c r="AT27" s="421"/>
      <c r="AU27" s="421"/>
      <c r="AV27" s="421"/>
      <c r="AW27" s="421"/>
      <c r="AX27" s="421"/>
      <c r="AY27" s="421"/>
      <c r="AZ27" s="421"/>
      <c r="BA27" s="421"/>
      <c r="BB27" s="421"/>
      <c r="BC27" s="421"/>
      <c r="BD27" s="421"/>
      <c r="BE27" s="421"/>
      <c r="BF27" s="421"/>
      <c r="BG27" s="421"/>
      <c r="BH27" s="398"/>
      <c r="BI27" s="398"/>
      <c r="BJ27" s="422"/>
      <c r="BK27" s="421"/>
      <c r="BL27" s="421"/>
      <c r="BM27" s="421"/>
      <c r="BN27" s="421"/>
      <c r="BO27" s="421"/>
      <c r="BP27" s="421"/>
      <c r="BQ27" s="421"/>
      <c r="BR27" s="421"/>
      <c r="BS27" s="421"/>
      <c r="BT27" s="421"/>
      <c r="BU27" s="421"/>
      <c r="BV27" s="421"/>
      <c r="BW27" s="421"/>
      <c r="BX27" s="421"/>
      <c r="BY27" s="421"/>
      <c r="BZ27" s="421"/>
      <c r="CA27" s="421"/>
      <c r="CB27" s="421"/>
      <c r="CC27" s="421"/>
      <c r="CD27" s="398"/>
      <c r="CE27" s="398"/>
      <c r="CF27" s="422"/>
      <c r="CG27" s="421"/>
      <c r="CH27" s="421"/>
      <c r="CI27" s="421"/>
      <c r="CJ27" s="421"/>
      <c r="CK27" s="421"/>
      <c r="CL27" s="421"/>
      <c r="CM27" s="421"/>
      <c r="CN27" s="421"/>
      <c r="CO27" s="421"/>
      <c r="CP27" s="421"/>
      <c r="CQ27" s="421"/>
      <c r="CR27" s="421"/>
      <c r="CS27" s="421"/>
      <c r="CT27" s="421"/>
      <c r="CU27" s="421"/>
      <c r="CV27" s="421"/>
      <c r="CW27" s="421"/>
      <c r="CX27" s="421"/>
      <c r="CY27" s="421"/>
      <c r="CZ27" s="398"/>
      <c r="DA27" s="398"/>
      <c r="DB27" s="422"/>
      <c r="DC27" s="421"/>
      <c r="DD27" s="421"/>
      <c r="DE27" s="421"/>
      <c r="DF27" s="421"/>
      <c r="DG27" s="421"/>
      <c r="DH27" s="421"/>
      <c r="DI27" s="421"/>
      <c r="DJ27" s="421"/>
      <c r="DK27" s="421"/>
      <c r="DL27" s="421"/>
      <c r="DM27" s="421"/>
      <c r="DN27" s="421"/>
      <c r="DO27" s="421"/>
      <c r="DP27" s="421"/>
      <c r="DQ27" s="421"/>
      <c r="DR27" s="421"/>
      <c r="DS27" s="421"/>
      <c r="DT27" s="421"/>
      <c r="DU27" s="421"/>
      <c r="DV27" s="398"/>
      <c r="DW27" s="398"/>
      <c r="DX27" s="422"/>
      <c r="DY27" s="421"/>
      <c r="DZ27" s="421"/>
      <c r="EA27" s="421"/>
      <c r="EB27" s="421"/>
      <c r="EC27" s="421"/>
      <c r="ED27" s="421"/>
      <c r="EE27" s="421"/>
      <c r="EF27" s="421"/>
      <c r="EG27" s="421"/>
      <c r="EH27" s="421"/>
      <c r="EI27" s="421"/>
      <c r="EJ27" s="421"/>
      <c r="EK27" s="421"/>
      <c r="EL27" s="421"/>
      <c r="EM27" s="421"/>
      <c r="EN27" s="421"/>
      <c r="EO27" s="421"/>
      <c r="EP27" s="421"/>
      <c r="EQ27" s="421"/>
      <c r="ER27" s="398"/>
      <c r="ES27" s="398"/>
      <c r="ET27" s="422"/>
      <c r="EU27" s="421"/>
      <c r="EV27" s="421"/>
      <c r="EW27" s="421"/>
      <c r="EX27" s="421"/>
      <c r="EY27" s="421"/>
      <c r="EZ27" s="421"/>
      <c r="FA27" s="421"/>
      <c r="FB27" s="421"/>
      <c r="FC27" s="421"/>
      <c r="FD27" s="421"/>
      <c r="FE27" s="421"/>
      <c r="FF27" s="421"/>
      <c r="FG27" s="421"/>
      <c r="FH27" s="421"/>
      <c r="FI27" s="421"/>
      <c r="FJ27" s="421"/>
      <c r="FK27" s="421"/>
      <c r="FL27" s="421"/>
      <c r="FM27" s="421"/>
      <c r="FN27" s="398"/>
      <c r="FO27" s="398"/>
      <c r="FP27" s="422"/>
      <c r="FQ27" s="421"/>
      <c r="FR27" s="421"/>
      <c r="FS27" s="421"/>
      <c r="FT27" s="421"/>
      <c r="FU27" s="421"/>
      <c r="FV27" s="421"/>
      <c r="FW27" s="421"/>
      <c r="FX27" s="421"/>
      <c r="FY27" s="421"/>
      <c r="FZ27" s="421"/>
      <c r="GA27" s="421"/>
      <c r="GB27" s="421"/>
      <c r="GC27" s="421"/>
      <c r="GD27" s="421"/>
      <c r="GE27" s="421"/>
      <c r="GF27" s="421"/>
      <c r="GG27" s="421"/>
      <c r="GH27" s="421"/>
      <c r="GI27" s="421"/>
      <c r="GJ27" s="398"/>
      <c r="GK27" s="398"/>
      <c r="GL27" s="422"/>
      <c r="GM27" s="421"/>
      <c r="GN27" s="421"/>
      <c r="GO27" s="421"/>
      <c r="GP27" s="421"/>
      <c r="GQ27" s="421"/>
      <c r="GR27" s="421"/>
      <c r="GS27" s="421"/>
      <c r="GT27" s="421"/>
      <c r="GU27" s="421"/>
      <c r="GV27" s="421"/>
      <c r="GW27" s="421"/>
      <c r="GX27" s="421"/>
      <c r="GY27" s="421"/>
      <c r="GZ27" s="421"/>
      <c r="HA27" s="421"/>
      <c r="HB27" s="421"/>
      <c r="HC27" s="421"/>
      <c r="HD27" s="421"/>
      <c r="HE27" s="421"/>
      <c r="HF27" s="398"/>
      <c r="HG27" s="398"/>
      <c r="HH27" s="422"/>
      <c r="HI27" s="421"/>
      <c r="HJ27" s="421"/>
      <c r="HK27" s="421"/>
      <c r="HL27" s="421"/>
      <c r="HM27" s="421"/>
      <c r="HN27" s="421"/>
      <c r="HO27" s="421"/>
      <c r="HP27" s="421"/>
      <c r="HQ27" s="421"/>
      <c r="HR27" s="421"/>
      <c r="HS27" s="421"/>
      <c r="HT27" s="421"/>
      <c r="HU27" s="421"/>
      <c r="HV27" s="421"/>
      <c r="HW27" s="421"/>
      <c r="HX27" s="421"/>
      <c r="HY27" s="421"/>
      <c r="HZ27" s="421"/>
      <c r="IA27" s="421"/>
      <c r="IB27" s="398"/>
      <c r="IC27" s="398"/>
      <c r="ID27" s="422"/>
      <c r="IE27" s="421"/>
      <c r="IF27" s="421"/>
      <c r="IG27" s="421"/>
      <c r="IH27" s="421"/>
      <c r="II27" s="421"/>
      <c r="IJ27" s="421"/>
      <c r="IK27" s="421"/>
      <c r="IL27" s="421"/>
      <c r="IM27" s="421"/>
      <c r="IN27" s="421"/>
      <c r="IO27" s="421"/>
      <c r="IP27" s="421"/>
    </row>
    <row r="28" s="372" customFormat="true" ht="13.5" hidden="false" customHeight="true" outlineLevel="0" collapsed="false">
      <c r="A28" s="381"/>
      <c r="B28" s="422"/>
      <c r="C28" s="431" t="n">
        <v>0</v>
      </c>
      <c r="D28" s="431" t="n">
        <v>0</v>
      </c>
      <c r="E28" s="431" t="n">
        <v>0</v>
      </c>
      <c r="F28" s="431" t="n">
        <v>0</v>
      </c>
      <c r="G28" s="431" t="n">
        <v>0</v>
      </c>
      <c r="H28" s="431" t="n">
        <v>0</v>
      </c>
      <c r="I28" s="431" t="n">
        <v>0</v>
      </c>
      <c r="J28" s="431" t="n">
        <v>0</v>
      </c>
      <c r="K28" s="431" t="n">
        <v>0</v>
      </c>
      <c r="L28" s="431" t="n">
        <v>0</v>
      </c>
      <c r="M28" s="431" t="n">
        <v>0</v>
      </c>
      <c r="N28" s="431" t="n">
        <v>0</v>
      </c>
      <c r="O28" s="431" t="n">
        <v>0</v>
      </c>
      <c r="P28" s="431" t="n">
        <v>0</v>
      </c>
      <c r="Q28" s="431" t="n">
        <v>0</v>
      </c>
      <c r="R28" s="431" t="n">
        <v>0</v>
      </c>
      <c r="S28" s="431" t="n">
        <v>0</v>
      </c>
      <c r="T28" s="381"/>
      <c r="U28" s="415"/>
      <c r="V28" s="431"/>
      <c r="W28" s="431"/>
      <c r="X28" s="431"/>
      <c r="Y28" s="431"/>
      <c r="Z28" s="431"/>
      <c r="AA28" s="431"/>
      <c r="AB28" s="431"/>
      <c r="AC28" s="431"/>
      <c r="AD28" s="431"/>
      <c r="AE28" s="431"/>
      <c r="AF28" s="431"/>
      <c r="AG28" s="431"/>
      <c r="AH28" s="431"/>
      <c r="AI28" s="431"/>
      <c r="AJ28" s="431"/>
      <c r="AK28" s="431"/>
      <c r="AL28" s="398"/>
      <c r="AM28" s="398"/>
      <c r="AN28" s="422"/>
      <c r="AO28" s="431"/>
      <c r="AP28" s="431"/>
      <c r="AQ28" s="431"/>
      <c r="AR28" s="431"/>
      <c r="AS28" s="431"/>
      <c r="AT28" s="431"/>
      <c r="AU28" s="431"/>
      <c r="AV28" s="431"/>
      <c r="AW28" s="431"/>
      <c r="AX28" s="431"/>
      <c r="AY28" s="431"/>
      <c r="AZ28" s="431"/>
      <c r="BA28" s="431"/>
      <c r="BB28" s="431"/>
      <c r="BC28" s="431"/>
      <c r="BD28" s="431"/>
      <c r="BE28" s="431"/>
      <c r="BF28" s="431"/>
      <c r="BG28" s="431"/>
      <c r="BH28" s="398"/>
      <c r="BI28" s="398"/>
      <c r="BJ28" s="422"/>
      <c r="BK28" s="431"/>
      <c r="BL28" s="431"/>
      <c r="BM28" s="431"/>
      <c r="BN28" s="431"/>
      <c r="BO28" s="431"/>
      <c r="BP28" s="431"/>
      <c r="BQ28" s="431"/>
      <c r="BR28" s="431"/>
      <c r="BS28" s="431"/>
      <c r="BT28" s="431"/>
      <c r="BU28" s="431"/>
      <c r="BV28" s="431"/>
      <c r="BW28" s="431"/>
      <c r="BX28" s="431"/>
      <c r="BY28" s="431"/>
      <c r="BZ28" s="431"/>
      <c r="CA28" s="431"/>
      <c r="CB28" s="431"/>
      <c r="CC28" s="431"/>
      <c r="CD28" s="398"/>
      <c r="CE28" s="398"/>
      <c r="CF28" s="422"/>
      <c r="CG28" s="431"/>
      <c r="CH28" s="431"/>
      <c r="CI28" s="431"/>
      <c r="CJ28" s="431"/>
      <c r="CK28" s="431"/>
      <c r="CL28" s="431"/>
      <c r="CM28" s="431"/>
      <c r="CN28" s="431"/>
      <c r="CO28" s="431"/>
      <c r="CP28" s="431"/>
      <c r="CQ28" s="431"/>
      <c r="CR28" s="431"/>
      <c r="CS28" s="431"/>
      <c r="CT28" s="431"/>
      <c r="CU28" s="431"/>
      <c r="CV28" s="431"/>
      <c r="CW28" s="431"/>
      <c r="CX28" s="431"/>
      <c r="CY28" s="431"/>
      <c r="CZ28" s="398"/>
      <c r="DA28" s="398"/>
      <c r="DB28" s="422"/>
      <c r="DC28" s="431"/>
      <c r="DD28" s="431"/>
      <c r="DE28" s="431"/>
      <c r="DF28" s="431"/>
      <c r="DG28" s="431"/>
      <c r="DH28" s="431"/>
      <c r="DI28" s="431"/>
      <c r="DJ28" s="431"/>
      <c r="DK28" s="431"/>
      <c r="DL28" s="431"/>
      <c r="DM28" s="431"/>
      <c r="DN28" s="431"/>
      <c r="DO28" s="431"/>
      <c r="DP28" s="431"/>
      <c r="DQ28" s="431"/>
      <c r="DR28" s="431"/>
      <c r="DS28" s="431"/>
      <c r="DT28" s="431"/>
      <c r="DU28" s="431"/>
      <c r="DV28" s="398"/>
      <c r="DW28" s="398"/>
      <c r="DX28" s="422"/>
      <c r="DY28" s="431"/>
      <c r="DZ28" s="431"/>
      <c r="EA28" s="431"/>
      <c r="EB28" s="431"/>
      <c r="EC28" s="431"/>
      <c r="ED28" s="431"/>
      <c r="EE28" s="431"/>
      <c r="EF28" s="431"/>
      <c r="EG28" s="431"/>
      <c r="EH28" s="431"/>
      <c r="EI28" s="431"/>
      <c r="EJ28" s="431"/>
      <c r="EK28" s="431"/>
      <c r="EL28" s="431"/>
      <c r="EM28" s="431"/>
      <c r="EN28" s="431"/>
      <c r="EO28" s="431"/>
      <c r="EP28" s="431"/>
      <c r="EQ28" s="431"/>
      <c r="ER28" s="398"/>
      <c r="ES28" s="398"/>
      <c r="ET28" s="422"/>
      <c r="EU28" s="431"/>
      <c r="EV28" s="431"/>
      <c r="EW28" s="431"/>
      <c r="EX28" s="431"/>
      <c r="EY28" s="431"/>
      <c r="EZ28" s="431"/>
      <c r="FA28" s="431"/>
      <c r="FB28" s="431"/>
      <c r="FC28" s="431"/>
      <c r="FD28" s="431"/>
      <c r="FE28" s="431"/>
      <c r="FF28" s="431"/>
      <c r="FG28" s="431"/>
      <c r="FH28" s="431"/>
      <c r="FI28" s="431"/>
      <c r="FJ28" s="431"/>
      <c r="FK28" s="431"/>
      <c r="FL28" s="431"/>
      <c r="FM28" s="431"/>
      <c r="FN28" s="398"/>
      <c r="FO28" s="398"/>
      <c r="FP28" s="422"/>
      <c r="FQ28" s="431"/>
      <c r="FR28" s="431"/>
      <c r="FS28" s="431"/>
      <c r="FT28" s="431"/>
      <c r="FU28" s="431"/>
      <c r="FV28" s="431"/>
      <c r="FW28" s="431"/>
      <c r="FX28" s="431"/>
      <c r="FY28" s="431"/>
      <c r="FZ28" s="431"/>
      <c r="GA28" s="431"/>
      <c r="GB28" s="431"/>
      <c r="GC28" s="431"/>
      <c r="GD28" s="431"/>
      <c r="GE28" s="431"/>
      <c r="GF28" s="431"/>
      <c r="GG28" s="431"/>
      <c r="GH28" s="431"/>
      <c r="GI28" s="431"/>
      <c r="GJ28" s="398"/>
      <c r="GK28" s="398"/>
      <c r="GL28" s="422"/>
      <c r="GM28" s="431"/>
      <c r="GN28" s="431"/>
      <c r="GO28" s="431"/>
      <c r="GP28" s="431"/>
      <c r="GQ28" s="431"/>
      <c r="GR28" s="431"/>
      <c r="GS28" s="431"/>
      <c r="GT28" s="431"/>
      <c r="GU28" s="431"/>
      <c r="GV28" s="431"/>
      <c r="GW28" s="431"/>
      <c r="GX28" s="431"/>
      <c r="GY28" s="431"/>
      <c r="GZ28" s="431"/>
      <c r="HA28" s="431"/>
      <c r="HB28" s="431"/>
      <c r="HC28" s="431"/>
      <c r="HD28" s="431"/>
      <c r="HE28" s="431"/>
      <c r="HF28" s="398"/>
      <c r="HG28" s="398"/>
      <c r="HH28" s="422"/>
      <c r="HI28" s="431"/>
      <c r="HJ28" s="431"/>
      <c r="HK28" s="431"/>
      <c r="HL28" s="431"/>
      <c r="HM28" s="431"/>
      <c r="HN28" s="431"/>
      <c r="HO28" s="431"/>
      <c r="HP28" s="431"/>
      <c r="HQ28" s="431"/>
      <c r="HR28" s="431"/>
      <c r="HS28" s="431"/>
      <c r="HT28" s="431"/>
      <c r="HU28" s="431"/>
      <c r="HV28" s="431"/>
      <c r="HW28" s="431"/>
      <c r="HX28" s="431"/>
      <c r="HY28" s="431"/>
      <c r="HZ28" s="431"/>
      <c r="IA28" s="431"/>
      <c r="IB28" s="398"/>
      <c r="IC28" s="398"/>
      <c r="ID28" s="422"/>
      <c r="IE28" s="431"/>
      <c r="IF28" s="431"/>
      <c r="IG28" s="431"/>
      <c r="IH28" s="431"/>
      <c r="II28" s="431"/>
      <c r="IJ28" s="431"/>
      <c r="IK28" s="431"/>
      <c r="IL28" s="431"/>
      <c r="IM28" s="431"/>
      <c r="IN28" s="431"/>
      <c r="IO28" s="431"/>
      <c r="IP28" s="431"/>
    </row>
    <row r="29" s="372" customFormat="true" ht="13.5" hidden="false" customHeight="true" outlineLevel="0" collapsed="false">
      <c r="A29" s="381"/>
      <c r="B29" s="407"/>
      <c r="C29" s="424" t="s">
        <v>55</v>
      </c>
      <c r="D29" s="424"/>
      <c r="E29" s="424"/>
      <c r="F29" s="424"/>
      <c r="G29" s="424"/>
      <c r="H29" s="424" t="s">
        <v>55</v>
      </c>
      <c r="I29" s="424"/>
      <c r="J29" s="424"/>
      <c r="K29" s="424"/>
      <c r="L29" s="424"/>
      <c r="M29" s="424"/>
      <c r="N29" s="424"/>
      <c r="O29" s="424"/>
      <c r="P29" s="424"/>
      <c r="Q29" s="424"/>
      <c r="R29" s="424"/>
      <c r="S29" s="424"/>
      <c r="T29" s="381"/>
      <c r="U29" s="415"/>
      <c r="V29" s="407"/>
      <c r="W29" s="407"/>
      <c r="X29" s="409"/>
      <c r="Y29" s="404"/>
      <c r="Z29" s="405"/>
      <c r="AA29" s="409"/>
      <c r="AB29" s="409"/>
      <c r="AC29" s="409"/>
      <c r="AD29" s="409"/>
      <c r="AE29" s="409"/>
      <c r="AF29" s="409"/>
      <c r="AG29" s="409"/>
      <c r="AH29" s="409"/>
      <c r="AI29" s="409"/>
      <c r="AJ29" s="409"/>
      <c r="AK29" s="409"/>
      <c r="AL29" s="398"/>
      <c r="AM29" s="398"/>
      <c r="AN29" s="407"/>
      <c r="AO29" s="407"/>
      <c r="AP29" s="407"/>
      <c r="AQ29" s="407"/>
      <c r="AR29" s="407"/>
      <c r="AS29" s="407"/>
      <c r="AT29" s="409"/>
      <c r="AU29" s="404"/>
      <c r="AV29" s="405"/>
      <c r="AW29" s="409"/>
      <c r="AX29" s="409"/>
      <c r="AY29" s="409"/>
      <c r="AZ29" s="409"/>
      <c r="BA29" s="409"/>
      <c r="BB29" s="409"/>
      <c r="BC29" s="409"/>
      <c r="BD29" s="409"/>
      <c r="BE29" s="409"/>
      <c r="BF29" s="409"/>
      <c r="BG29" s="409"/>
      <c r="BH29" s="398"/>
      <c r="BI29" s="398"/>
      <c r="BJ29" s="407"/>
      <c r="BK29" s="407"/>
      <c r="BL29" s="407"/>
      <c r="BM29" s="407"/>
      <c r="BN29" s="407"/>
      <c r="BO29" s="407"/>
      <c r="BP29" s="409"/>
      <c r="BQ29" s="404"/>
      <c r="BR29" s="405"/>
      <c r="BS29" s="409"/>
      <c r="BT29" s="409"/>
      <c r="BU29" s="409"/>
      <c r="BV29" s="409"/>
      <c r="BW29" s="409"/>
      <c r="BX29" s="409"/>
      <c r="BY29" s="409"/>
      <c r="BZ29" s="409"/>
      <c r="CA29" s="409"/>
      <c r="CB29" s="409"/>
      <c r="CC29" s="409"/>
      <c r="CD29" s="398"/>
      <c r="CE29" s="398"/>
      <c r="CF29" s="407"/>
      <c r="CG29" s="407"/>
      <c r="CH29" s="407"/>
      <c r="CI29" s="407"/>
      <c r="CJ29" s="407"/>
      <c r="CK29" s="407"/>
      <c r="CL29" s="409"/>
      <c r="CM29" s="404"/>
      <c r="CN29" s="405"/>
      <c r="CO29" s="409"/>
      <c r="CP29" s="409"/>
      <c r="CQ29" s="409"/>
      <c r="CR29" s="409"/>
      <c r="CS29" s="409"/>
      <c r="CT29" s="409"/>
      <c r="CU29" s="409"/>
      <c r="CV29" s="409"/>
      <c r="CW29" s="409"/>
      <c r="CX29" s="409"/>
      <c r="CY29" s="409"/>
      <c r="CZ29" s="398"/>
      <c r="DA29" s="398"/>
      <c r="DB29" s="407"/>
      <c r="DC29" s="407"/>
      <c r="DD29" s="407"/>
      <c r="DE29" s="407"/>
      <c r="DF29" s="407"/>
      <c r="DG29" s="407"/>
      <c r="DH29" s="409"/>
      <c r="DI29" s="404"/>
      <c r="DJ29" s="405"/>
      <c r="DK29" s="409"/>
      <c r="DL29" s="409"/>
      <c r="DM29" s="409"/>
      <c r="DN29" s="409"/>
      <c r="DO29" s="409"/>
      <c r="DP29" s="409"/>
      <c r="DQ29" s="409"/>
      <c r="DR29" s="409"/>
      <c r="DS29" s="409"/>
      <c r="DT29" s="409"/>
      <c r="DU29" s="409"/>
      <c r="DV29" s="398"/>
      <c r="DW29" s="398"/>
      <c r="DX29" s="407"/>
      <c r="DY29" s="407"/>
      <c r="DZ29" s="407"/>
      <c r="EA29" s="407"/>
      <c r="EB29" s="407"/>
      <c r="EC29" s="407"/>
      <c r="ED29" s="409"/>
      <c r="EE29" s="404"/>
      <c r="EF29" s="405"/>
      <c r="EG29" s="409"/>
      <c r="EH29" s="409"/>
      <c r="EI29" s="409"/>
      <c r="EJ29" s="409"/>
      <c r="EK29" s="409"/>
      <c r="EL29" s="409"/>
      <c r="EM29" s="409"/>
      <c r="EN29" s="409"/>
      <c r="EO29" s="409"/>
      <c r="EP29" s="409"/>
      <c r="EQ29" s="409"/>
      <c r="ER29" s="398"/>
      <c r="ES29" s="398"/>
      <c r="ET29" s="407"/>
      <c r="EU29" s="407"/>
      <c r="EV29" s="407"/>
      <c r="EW29" s="407"/>
      <c r="EX29" s="407"/>
      <c r="EY29" s="407"/>
      <c r="EZ29" s="409"/>
      <c r="FA29" s="404"/>
      <c r="FB29" s="405"/>
      <c r="FC29" s="409"/>
      <c r="FD29" s="409"/>
      <c r="FE29" s="409"/>
      <c r="FF29" s="409"/>
      <c r="FG29" s="409"/>
      <c r="FH29" s="409"/>
      <c r="FI29" s="409"/>
      <c r="FJ29" s="409"/>
      <c r="FK29" s="409"/>
      <c r="FL29" s="409"/>
      <c r="FM29" s="409"/>
      <c r="FN29" s="398"/>
      <c r="FO29" s="398"/>
      <c r="FP29" s="407"/>
      <c r="FQ29" s="407"/>
      <c r="FR29" s="407"/>
      <c r="FS29" s="407"/>
      <c r="FT29" s="407"/>
      <c r="FU29" s="407"/>
      <c r="FV29" s="409"/>
      <c r="FW29" s="404"/>
      <c r="FX29" s="405"/>
      <c r="FY29" s="409"/>
      <c r="FZ29" s="409"/>
      <c r="GA29" s="409"/>
      <c r="GB29" s="409"/>
      <c r="GC29" s="409"/>
      <c r="GD29" s="409"/>
      <c r="GE29" s="409"/>
      <c r="GF29" s="409"/>
      <c r="GG29" s="409"/>
      <c r="GH29" s="409"/>
      <c r="GI29" s="409"/>
      <c r="GJ29" s="398"/>
      <c r="GK29" s="398"/>
      <c r="GL29" s="407"/>
      <c r="GM29" s="407"/>
      <c r="GN29" s="407"/>
      <c r="GO29" s="407"/>
      <c r="GP29" s="407"/>
      <c r="GQ29" s="407"/>
      <c r="GR29" s="409"/>
      <c r="GS29" s="404"/>
      <c r="GT29" s="405"/>
      <c r="GU29" s="409"/>
      <c r="GV29" s="409"/>
      <c r="GW29" s="409"/>
      <c r="GX29" s="409"/>
      <c r="GY29" s="409"/>
      <c r="GZ29" s="409"/>
      <c r="HA29" s="409"/>
      <c r="HB29" s="409"/>
      <c r="HC29" s="409"/>
      <c r="HD29" s="409"/>
      <c r="HE29" s="409"/>
      <c r="HF29" s="398"/>
      <c r="HG29" s="398"/>
      <c r="HH29" s="407"/>
      <c r="HI29" s="407"/>
      <c r="HJ29" s="407"/>
      <c r="HK29" s="407"/>
      <c r="HL29" s="407"/>
      <c r="HM29" s="407"/>
      <c r="HN29" s="409"/>
      <c r="HO29" s="404"/>
      <c r="HP29" s="405"/>
      <c r="HQ29" s="409"/>
      <c r="HR29" s="409"/>
      <c r="HS29" s="409"/>
      <c r="HT29" s="409"/>
      <c r="HU29" s="409"/>
      <c r="HV29" s="409"/>
      <c r="HW29" s="409"/>
      <c r="HX29" s="409"/>
      <c r="HY29" s="409"/>
      <c r="HZ29" s="409"/>
      <c r="IA29" s="409"/>
      <c r="IB29" s="398"/>
      <c r="IC29" s="398"/>
      <c r="ID29" s="407"/>
      <c r="IE29" s="407"/>
      <c r="IF29" s="407"/>
      <c r="IG29" s="407"/>
      <c r="IH29" s="407"/>
      <c r="II29" s="407"/>
      <c r="IJ29" s="409"/>
      <c r="IK29" s="404"/>
      <c r="IL29" s="405"/>
      <c r="IM29" s="409"/>
      <c r="IN29" s="409"/>
      <c r="IO29" s="409"/>
      <c r="IP29" s="409"/>
    </row>
    <row r="30" s="372" customFormat="true" ht="13.5" hidden="false" customHeight="true" outlineLevel="0" collapsed="false">
      <c r="A30" s="381"/>
      <c r="B30" s="407"/>
      <c r="C30" s="407"/>
      <c r="D30" s="407"/>
      <c r="E30" s="407"/>
      <c r="F30" s="408"/>
      <c r="G30" s="408"/>
      <c r="H30" s="408"/>
      <c r="I30" s="408"/>
      <c r="J30" s="408"/>
      <c r="K30" s="408"/>
      <c r="L30" s="408"/>
      <c r="M30" s="408"/>
      <c r="N30" s="408"/>
      <c r="O30" s="408"/>
      <c r="P30" s="409"/>
      <c r="Q30" s="409"/>
      <c r="R30" s="409"/>
      <c r="S30" s="409"/>
      <c r="T30" s="381"/>
      <c r="U30" s="415"/>
      <c r="V30" s="407"/>
      <c r="W30" s="407"/>
      <c r="X30" s="409"/>
      <c r="Y30" s="409"/>
      <c r="Z30" s="409"/>
      <c r="AA30" s="409"/>
      <c r="AB30" s="409"/>
      <c r="AC30" s="409"/>
      <c r="AD30" s="409"/>
      <c r="AE30" s="409"/>
      <c r="AF30" s="409"/>
      <c r="AG30" s="409"/>
      <c r="AH30" s="409"/>
      <c r="AI30" s="409"/>
      <c r="AJ30" s="409"/>
      <c r="AK30" s="409"/>
      <c r="AL30" s="398"/>
      <c r="AM30" s="398"/>
      <c r="AN30" s="407"/>
      <c r="AO30" s="407"/>
      <c r="AP30" s="407"/>
      <c r="AQ30" s="407"/>
      <c r="AR30" s="407"/>
      <c r="AS30" s="407"/>
      <c r="AT30" s="409"/>
      <c r="AU30" s="409"/>
      <c r="AV30" s="409"/>
      <c r="AW30" s="409"/>
      <c r="AX30" s="409"/>
      <c r="AY30" s="409"/>
      <c r="AZ30" s="409"/>
      <c r="BA30" s="409"/>
      <c r="BB30" s="409"/>
      <c r="BC30" s="409"/>
      <c r="BD30" s="409"/>
      <c r="BE30" s="409"/>
      <c r="BF30" s="409"/>
      <c r="BG30" s="409"/>
      <c r="BH30" s="398"/>
      <c r="BI30" s="398"/>
      <c r="BJ30" s="407"/>
      <c r="BK30" s="407"/>
      <c r="BL30" s="407"/>
      <c r="BM30" s="407"/>
      <c r="BN30" s="407"/>
      <c r="BO30" s="407"/>
      <c r="BP30" s="409"/>
      <c r="BQ30" s="409"/>
      <c r="BR30" s="409"/>
      <c r="BS30" s="409"/>
      <c r="BT30" s="409"/>
      <c r="BU30" s="409"/>
      <c r="BV30" s="409"/>
      <c r="BW30" s="409"/>
      <c r="BX30" s="409"/>
      <c r="BY30" s="409"/>
      <c r="BZ30" s="409"/>
      <c r="CA30" s="409"/>
      <c r="CB30" s="409"/>
      <c r="CC30" s="409"/>
      <c r="CD30" s="398"/>
      <c r="CE30" s="398"/>
      <c r="CF30" s="407"/>
      <c r="CG30" s="407"/>
      <c r="CH30" s="407"/>
      <c r="CI30" s="407"/>
      <c r="CJ30" s="407"/>
      <c r="CK30" s="407"/>
      <c r="CL30" s="409"/>
      <c r="CM30" s="409"/>
      <c r="CN30" s="409"/>
      <c r="CO30" s="409"/>
      <c r="CP30" s="409"/>
      <c r="CQ30" s="409"/>
      <c r="CR30" s="409"/>
      <c r="CS30" s="409"/>
      <c r="CT30" s="409"/>
      <c r="CU30" s="409"/>
      <c r="CV30" s="409"/>
      <c r="CW30" s="409"/>
      <c r="CX30" s="409"/>
      <c r="CY30" s="409"/>
      <c r="CZ30" s="398"/>
      <c r="DA30" s="398"/>
      <c r="DB30" s="407"/>
      <c r="DC30" s="407"/>
      <c r="DD30" s="407"/>
      <c r="DE30" s="407"/>
      <c r="DF30" s="407"/>
      <c r="DG30" s="407"/>
      <c r="DH30" s="409"/>
      <c r="DI30" s="409"/>
      <c r="DJ30" s="409"/>
      <c r="DK30" s="409"/>
      <c r="DL30" s="409"/>
      <c r="DM30" s="409"/>
      <c r="DN30" s="409"/>
      <c r="DO30" s="409"/>
      <c r="DP30" s="409"/>
      <c r="DQ30" s="409"/>
      <c r="DR30" s="409"/>
      <c r="DS30" s="409"/>
      <c r="DT30" s="409"/>
      <c r="DU30" s="409"/>
      <c r="DV30" s="398"/>
      <c r="DW30" s="398"/>
      <c r="DX30" s="407"/>
      <c r="DY30" s="407"/>
      <c r="DZ30" s="407"/>
      <c r="EA30" s="407"/>
      <c r="EB30" s="407"/>
      <c r="EC30" s="407"/>
      <c r="ED30" s="409"/>
      <c r="EE30" s="409"/>
      <c r="EF30" s="409"/>
      <c r="EG30" s="409"/>
      <c r="EH30" s="409"/>
      <c r="EI30" s="409"/>
      <c r="EJ30" s="409"/>
      <c r="EK30" s="409"/>
      <c r="EL30" s="409"/>
      <c r="EM30" s="409"/>
      <c r="EN30" s="409"/>
      <c r="EO30" s="409"/>
      <c r="EP30" s="409"/>
      <c r="EQ30" s="409"/>
      <c r="ER30" s="398"/>
      <c r="ES30" s="398"/>
      <c r="ET30" s="407"/>
      <c r="EU30" s="407"/>
      <c r="EV30" s="407"/>
      <c r="EW30" s="407"/>
      <c r="EX30" s="407"/>
      <c r="EY30" s="407"/>
      <c r="EZ30" s="409"/>
      <c r="FA30" s="409"/>
      <c r="FB30" s="409"/>
      <c r="FC30" s="409"/>
      <c r="FD30" s="409"/>
      <c r="FE30" s="409"/>
      <c r="FF30" s="409"/>
      <c r="FG30" s="409"/>
      <c r="FH30" s="409"/>
      <c r="FI30" s="409"/>
      <c r="FJ30" s="409"/>
      <c r="FK30" s="409"/>
      <c r="FL30" s="409"/>
      <c r="FM30" s="409"/>
      <c r="FN30" s="398"/>
      <c r="FO30" s="398"/>
      <c r="FP30" s="407"/>
      <c r="FQ30" s="407"/>
      <c r="FR30" s="407"/>
      <c r="FS30" s="407"/>
      <c r="FT30" s="407"/>
      <c r="FU30" s="407"/>
      <c r="FV30" s="409"/>
      <c r="FW30" s="409"/>
      <c r="FX30" s="409"/>
      <c r="FY30" s="409"/>
      <c r="FZ30" s="409"/>
      <c r="GA30" s="409"/>
      <c r="GB30" s="409"/>
      <c r="GC30" s="409"/>
      <c r="GD30" s="409"/>
      <c r="GE30" s="409"/>
      <c r="GF30" s="409"/>
      <c r="GG30" s="409"/>
      <c r="GH30" s="409"/>
      <c r="GI30" s="409"/>
      <c r="GJ30" s="398"/>
      <c r="GK30" s="398"/>
      <c r="GL30" s="407"/>
      <c r="GM30" s="407"/>
      <c r="GN30" s="407"/>
      <c r="GO30" s="407"/>
      <c r="GP30" s="407"/>
      <c r="GQ30" s="407"/>
      <c r="GR30" s="409"/>
      <c r="GS30" s="409"/>
      <c r="GT30" s="409"/>
      <c r="GU30" s="409"/>
      <c r="GV30" s="409"/>
      <c r="GW30" s="409"/>
      <c r="GX30" s="409"/>
      <c r="GY30" s="409"/>
      <c r="GZ30" s="409"/>
      <c r="HA30" s="409"/>
      <c r="HB30" s="409"/>
      <c r="HC30" s="409"/>
      <c r="HD30" s="409"/>
      <c r="HE30" s="409"/>
      <c r="HF30" s="398"/>
      <c r="HG30" s="398"/>
      <c r="HH30" s="407"/>
      <c r="HI30" s="407"/>
      <c r="HJ30" s="407"/>
      <c r="HK30" s="407"/>
      <c r="HL30" s="407"/>
      <c r="HM30" s="407"/>
      <c r="HN30" s="409"/>
      <c r="HO30" s="409"/>
      <c r="HP30" s="409"/>
      <c r="HQ30" s="409"/>
      <c r="HR30" s="409"/>
      <c r="HS30" s="409"/>
      <c r="HT30" s="409"/>
      <c r="HU30" s="409"/>
      <c r="HV30" s="409"/>
      <c r="HW30" s="409"/>
      <c r="HX30" s="409"/>
      <c r="HY30" s="409"/>
      <c r="HZ30" s="409"/>
      <c r="IA30" s="409"/>
      <c r="IB30" s="398"/>
      <c r="IC30" s="398"/>
      <c r="ID30" s="407"/>
      <c r="IE30" s="407"/>
      <c r="IF30" s="407"/>
      <c r="IG30" s="407"/>
      <c r="IH30" s="407"/>
      <c r="II30" s="407"/>
      <c r="IJ30" s="409"/>
      <c r="IK30" s="409"/>
      <c r="IL30" s="409"/>
      <c r="IM30" s="409"/>
      <c r="IN30" s="409"/>
      <c r="IO30" s="409"/>
      <c r="IP30" s="409"/>
    </row>
    <row r="31" s="372" customFormat="true" ht="13.5" hidden="false" customHeight="true" outlineLevel="0" collapsed="false">
      <c r="A31" s="381" t="s">
        <v>582</v>
      </c>
      <c r="B31" s="419" t="s">
        <v>681</v>
      </c>
      <c r="C31" s="429" t="n">
        <v>23445</v>
      </c>
      <c r="D31" s="429" t="n">
        <v>2135</v>
      </c>
      <c r="E31" s="429" t="n">
        <v>2805</v>
      </c>
      <c r="F31" s="429" t="n">
        <v>1798</v>
      </c>
      <c r="G31" s="429" t="n">
        <v>1450</v>
      </c>
      <c r="H31" s="429" t="n">
        <v>143</v>
      </c>
      <c r="I31" s="429" t="n">
        <v>493</v>
      </c>
      <c r="J31" s="429" t="n">
        <v>1367</v>
      </c>
      <c r="K31" s="429" t="n">
        <v>666</v>
      </c>
      <c r="L31" s="429" t="n">
        <v>2576</v>
      </c>
      <c r="M31" s="429" t="n">
        <v>5314</v>
      </c>
      <c r="N31" s="429" t="n">
        <v>857</v>
      </c>
      <c r="O31" s="429" t="n">
        <v>188</v>
      </c>
      <c r="P31" s="429" t="n">
        <v>1207</v>
      </c>
      <c r="Q31" s="429" t="n">
        <v>986</v>
      </c>
      <c r="R31" s="429" t="n">
        <v>685</v>
      </c>
      <c r="S31" s="429" t="n">
        <v>775</v>
      </c>
      <c r="T31" s="420" t="s">
        <v>582</v>
      </c>
      <c r="U31" s="415" t="n">
        <v>0</v>
      </c>
      <c r="V31" s="432"/>
      <c r="W31" s="432"/>
      <c r="X31" s="432"/>
      <c r="Y31" s="432"/>
      <c r="Z31" s="432"/>
      <c r="AA31" s="432"/>
      <c r="AB31" s="432"/>
      <c r="AC31" s="432"/>
      <c r="AD31" s="432"/>
      <c r="AE31" s="432"/>
      <c r="AF31" s="432"/>
      <c r="AG31" s="432"/>
      <c r="AH31" s="432"/>
      <c r="AI31" s="432"/>
      <c r="AJ31" s="432"/>
      <c r="AK31" s="432"/>
      <c r="AL31" s="398"/>
      <c r="AM31" s="398"/>
      <c r="AN31" s="422"/>
      <c r="AO31" s="432"/>
      <c r="AP31" s="432"/>
      <c r="AQ31" s="432"/>
      <c r="AR31" s="432"/>
      <c r="AS31" s="432"/>
      <c r="AT31" s="432"/>
      <c r="AU31" s="432"/>
      <c r="AV31" s="432"/>
      <c r="AW31" s="432"/>
      <c r="AX31" s="432"/>
      <c r="AY31" s="432"/>
      <c r="AZ31" s="432"/>
      <c r="BA31" s="432"/>
      <c r="BB31" s="432"/>
      <c r="BC31" s="432"/>
      <c r="BD31" s="432"/>
      <c r="BE31" s="432"/>
      <c r="BF31" s="432"/>
      <c r="BG31" s="432"/>
      <c r="BH31" s="398"/>
      <c r="BI31" s="398"/>
      <c r="BJ31" s="422"/>
      <c r="BK31" s="432"/>
      <c r="BL31" s="432"/>
      <c r="BM31" s="432"/>
      <c r="BN31" s="432"/>
      <c r="BO31" s="432"/>
      <c r="BP31" s="432"/>
      <c r="BQ31" s="432"/>
      <c r="BR31" s="432"/>
      <c r="BS31" s="432"/>
      <c r="BT31" s="432"/>
      <c r="BU31" s="432"/>
      <c r="BV31" s="432"/>
      <c r="BW31" s="432"/>
      <c r="BX31" s="432"/>
      <c r="BY31" s="432"/>
      <c r="BZ31" s="432"/>
      <c r="CA31" s="432"/>
      <c r="CB31" s="432"/>
      <c r="CC31" s="432"/>
      <c r="CD31" s="398"/>
      <c r="CE31" s="398"/>
      <c r="CF31" s="422"/>
      <c r="CG31" s="432"/>
      <c r="CH31" s="432"/>
      <c r="CI31" s="432"/>
      <c r="CJ31" s="432"/>
      <c r="CK31" s="432"/>
      <c r="CL31" s="432"/>
      <c r="CM31" s="432"/>
      <c r="CN31" s="432"/>
      <c r="CO31" s="432"/>
      <c r="CP31" s="432"/>
      <c r="CQ31" s="432"/>
      <c r="CR31" s="432"/>
      <c r="CS31" s="432"/>
      <c r="CT31" s="432"/>
      <c r="CU31" s="432"/>
      <c r="CV31" s="432"/>
      <c r="CW31" s="432"/>
      <c r="CX31" s="432"/>
      <c r="CY31" s="432"/>
      <c r="CZ31" s="398"/>
      <c r="DA31" s="398"/>
      <c r="DB31" s="422"/>
      <c r="DC31" s="432"/>
      <c r="DD31" s="432"/>
      <c r="DE31" s="432"/>
      <c r="DF31" s="432"/>
      <c r="DG31" s="432"/>
      <c r="DH31" s="432"/>
      <c r="DI31" s="432"/>
      <c r="DJ31" s="432"/>
      <c r="DK31" s="432"/>
      <c r="DL31" s="432"/>
      <c r="DM31" s="432"/>
      <c r="DN31" s="432"/>
      <c r="DO31" s="432"/>
      <c r="DP31" s="432"/>
      <c r="DQ31" s="432"/>
      <c r="DR31" s="432"/>
      <c r="DS31" s="432"/>
      <c r="DT31" s="432"/>
      <c r="DU31" s="432"/>
      <c r="DV31" s="398"/>
      <c r="DW31" s="398"/>
      <c r="DX31" s="422"/>
      <c r="DY31" s="432"/>
      <c r="DZ31" s="432"/>
      <c r="EA31" s="432"/>
      <c r="EB31" s="432"/>
      <c r="EC31" s="432"/>
      <c r="ED31" s="432"/>
      <c r="EE31" s="432"/>
      <c r="EF31" s="432"/>
      <c r="EG31" s="432"/>
      <c r="EH31" s="432"/>
      <c r="EI31" s="432"/>
      <c r="EJ31" s="432"/>
      <c r="EK31" s="432"/>
      <c r="EL31" s="432"/>
      <c r="EM31" s="432"/>
      <c r="EN31" s="432"/>
      <c r="EO31" s="432"/>
      <c r="EP31" s="432"/>
      <c r="EQ31" s="432"/>
      <c r="ER31" s="398"/>
      <c r="ES31" s="398"/>
      <c r="ET31" s="422"/>
      <c r="EU31" s="432"/>
      <c r="EV31" s="432"/>
      <c r="EW31" s="432"/>
      <c r="EX31" s="432"/>
      <c r="EY31" s="432"/>
      <c r="EZ31" s="432"/>
      <c r="FA31" s="432"/>
      <c r="FB31" s="432"/>
      <c r="FC31" s="432"/>
      <c r="FD31" s="432"/>
      <c r="FE31" s="432"/>
      <c r="FF31" s="432"/>
      <c r="FG31" s="432"/>
      <c r="FH31" s="432"/>
      <c r="FI31" s="432"/>
      <c r="FJ31" s="432"/>
      <c r="FK31" s="432"/>
      <c r="FL31" s="432"/>
      <c r="FM31" s="432"/>
      <c r="FN31" s="398"/>
      <c r="FO31" s="398"/>
      <c r="FP31" s="422"/>
      <c r="FQ31" s="432"/>
      <c r="FR31" s="432"/>
      <c r="FS31" s="432"/>
      <c r="FT31" s="432"/>
      <c r="FU31" s="432"/>
      <c r="FV31" s="432"/>
      <c r="FW31" s="432"/>
      <c r="FX31" s="432"/>
      <c r="FY31" s="432"/>
      <c r="FZ31" s="432"/>
      <c r="GA31" s="432"/>
      <c r="GB31" s="432"/>
      <c r="GC31" s="432"/>
      <c r="GD31" s="432"/>
      <c r="GE31" s="432"/>
      <c r="GF31" s="432"/>
      <c r="GG31" s="432"/>
      <c r="GH31" s="432"/>
      <c r="GI31" s="432"/>
      <c r="GJ31" s="398"/>
      <c r="GK31" s="398"/>
      <c r="GL31" s="422"/>
      <c r="GM31" s="432"/>
      <c r="GN31" s="432"/>
      <c r="GO31" s="432"/>
      <c r="GP31" s="432"/>
      <c r="GQ31" s="432"/>
      <c r="GR31" s="432"/>
      <c r="GS31" s="432"/>
      <c r="GT31" s="432"/>
      <c r="GU31" s="432"/>
      <c r="GV31" s="432"/>
      <c r="GW31" s="432"/>
      <c r="GX31" s="432"/>
      <c r="GY31" s="432"/>
      <c r="GZ31" s="432"/>
      <c r="HA31" s="432"/>
      <c r="HB31" s="432"/>
      <c r="HC31" s="432"/>
      <c r="HD31" s="432"/>
      <c r="HE31" s="432"/>
      <c r="HF31" s="398"/>
      <c r="HG31" s="398"/>
      <c r="HH31" s="422"/>
      <c r="HI31" s="432"/>
      <c r="HJ31" s="432"/>
      <c r="HK31" s="432"/>
      <c r="HL31" s="432"/>
      <c r="HM31" s="432"/>
      <c r="HN31" s="432"/>
      <c r="HO31" s="432"/>
      <c r="HP31" s="432"/>
      <c r="HQ31" s="432"/>
      <c r="HR31" s="432"/>
      <c r="HS31" s="432"/>
      <c r="HT31" s="432"/>
      <c r="HU31" s="432"/>
      <c r="HV31" s="432"/>
      <c r="HW31" s="432"/>
      <c r="HX31" s="432"/>
      <c r="HY31" s="432"/>
      <c r="HZ31" s="432"/>
      <c r="IA31" s="432"/>
      <c r="IB31" s="398"/>
      <c r="IC31" s="398"/>
      <c r="ID31" s="422"/>
      <c r="IE31" s="432"/>
      <c r="IF31" s="432"/>
      <c r="IG31" s="432"/>
      <c r="IH31" s="432"/>
      <c r="II31" s="432"/>
      <c r="IJ31" s="432"/>
      <c r="IK31" s="432"/>
      <c r="IL31" s="432"/>
      <c r="IM31" s="432"/>
      <c r="IN31" s="432"/>
      <c r="IO31" s="432"/>
      <c r="IP31" s="432"/>
    </row>
    <row r="32" s="372" customFormat="true" ht="13.5" hidden="false" customHeight="true" outlineLevel="0" collapsed="false">
      <c r="A32" s="381" t="s">
        <v>583</v>
      </c>
      <c r="B32" s="419" t="s">
        <v>652</v>
      </c>
      <c r="C32" s="357" t="n">
        <v>15.0227212625293</v>
      </c>
      <c r="D32" s="357" t="n">
        <v>12.6</v>
      </c>
      <c r="E32" s="357" t="n">
        <v>9.8</v>
      </c>
      <c r="F32" s="357" t="n">
        <v>14.8</v>
      </c>
      <c r="G32" s="357" t="n">
        <v>27</v>
      </c>
      <c r="H32" s="357" t="n">
        <v>25.5699300699301</v>
      </c>
      <c r="I32" s="357" t="n">
        <v>18.8</v>
      </c>
      <c r="J32" s="357" t="n">
        <v>11.9</v>
      </c>
      <c r="K32" s="357" t="n">
        <v>28.1</v>
      </c>
      <c r="L32" s="357" t="n">
        <v>14.4</v>
      </c>
      <c r="M32" s="357" t="n">
        <v>14</v>
      </c>
      <c r="N32" s="357" t="n">
        <v>5.9</v>
      </c>
      <c r="O32" s="357" t="n">
        <v>17</v>
      </c>
      <c r="P32" s="357" t="n">
        <v>20.7</v>
      </c>
      <c r="Q32" s="357" t="n">
        <v>14.9</v>
      </c>
      <c r="R32" s="357" t="n">
        <v>15.4</v>
      </c>
      <c r="S32" s="357" t="n">
        <v>18.3</v>
      </c>
      <c r="T32" s="420" t="s">
        <v>583</v>
      </c>
      <c r="U32" s="415"/>
      <c r="V32" s="421"/>
      <c r="W32" s="421"/>
      <c r="X32" s="421"/>
      <c r="Y32" s="421"/>
      <c r="Z32" s="421"/>
      <c r="AA32" s="421"/>
      <c r="AB32" s="421"/>
      <c r="AC32" s="421"/>
      <c r="AD32" s="421"/>
      <c r="AE32" s="421"/>
      <c r="AF32" s="421"/>
      <c r="AG32" s="421"/>
      <c r="AH32" s="421"/>
      <c r="AI32" s="421"/>
      <c r="AJ32" s="421"/>
      <c r="AK32" s="421"/>
      <c r="AL32" s="398"/>
      <c r="AM32" s="398"/>
      <c r="AN32" s="422"/>
      <c r="AO32" s="421"/>
      <c r="AP32" s="421"/>
      <c r="AQ32" s="421"/>
      <c r="AR32" s="421"/>
      <c r="AS32" s="421"/>
      <c r="AT32" s="421"/>
      <c r="AU32" s="421"/>
      <c r="AV32" s="421"/>
      <c r="AW32" s="421"/>
      <c r="AX32" s="421"/>
      <c r="AY32" s="421"/>
      <c r="AZ32" s="421"/>
      <c r="BA32" s="421"/>
      <c r="BB32" s="421"/>
      <c r="BC32" s="421"/>
      <c r="BD32" s="421"/>
      <c r="BE32" s="421"/>
      <c r="BF32" s="421"/>
      <c r="BG32" s="421"/>
      <c r="BH32" s="398"/>
      <c r="BI32" s="398"/>
      <c r="BJ32" s="422"/>
      <c r="BK32" s="421"/>
      <c r="BL32" s="421"/>
      <c r="BM32" s="421"/>
      <c r="BN32" s="421"/>
      <c r="BO32" s="421"/>
      <c r="BP32" s="421"/>
      <c r="BQ32" s="421"/>
      <c r="BR32" s="421"/>
      <c r="BS32" s="421"/>
      <c r="BT32" s="421"/>
      <c r="BU32" s="421"/>
      <c r="BV32" s="421"/>
      <c r="BW32" s="421"/>
      <c r="BX32" s="421"/>
      <c r="BY32" s="421"/>
      <c r="BZ32" s="421"/>
      <c r="CA32" s="421"/>
      <c r="CB32" s="421"/>
      <c r="CC32" s="421"/>
      <c r="CD32" s="398"/>
      <c r="CE32" s="398"/>
      <c r="CF32" s="422"/>
      <c r="CG32" s="421"/>
      <c r="CH32" s="421"/>
      <c r="CI32" s="421"/>
      <c r="CJ32" s="421"/>
      <c r="CK32" s="421"/>
      <c r="CL32" s="421"/>
      <c r="CM32" s="421"/>
      <c r="CN32" s="421"/>
      <c r="CO32" s="421"/>
      <c r="CP32" s="421"/>
      <c r="CQ32" s="421"/>
      <c r="CR32" s="421"/>
      <c r="CS32" s="421"/>
      <c r="CT32" s="421"/>
      <c r="CU32" s="421"/>
      <c r="CV32" s="421"/>
      <c r="CW32" s="421"/>
      <c r="CX32" s="421"/>
      <c r="CY32" s="421"/>
      <c r="CZ32" s="398"/>
      <c r="DA32" s="398"/>
      <c r="DB32" s="422"/>
      <c r="DC32" s="421"/>
      <c r="DD32" s="421"/>
      <c r="DE32" s="421"/>
      <c r="DF32" s="421"/>
      <c r="DG32" s="421"/>
      <c r="DH32" s="421"/>
      <c r="DI32" s="421"/>
      <c r="DJ32" s="421"/>
      <c r="DK32" s="421"/>
      <c r="DL32" s="421"/>
      <c r="DM32" s="421"/>
      <c r="DN32" s="421"/>
      <c r="DO32" s="421"/>
      <c r="DP32" s="421"/>
      <c r="DQ32" s="421"/>
      <c r="DR32" s="421"/>
      <c r="DS32" s="421"/>
      <c r="DT32" s="421"/>
      <c r="DU32" s="421"/>
      <c r="DV32" s="398"/>
      <c r="DW32" s="398"/>
      <c r="DX32" s="422"/>
      <c r="DY32" s="421"/>
      <c r="DZ32" s="421"/>
      <c r="EA32" s="421"/>
      <c r="EB32" s="421"/>
      <c r="EC32" s="421"/>
      <c r="ED32" s="421"/>
      <c r="EE32" s="421"/>
      <c r="EF32" s="421"/>
      <c r="EG32" s="421"/>
      <c r="EH32" s="421"/>
      <c r="EI32" s="421"/>
      <c r="EJ32" s="421"/>
      <c r="EK32" s="421"/>
      <c r="EL32" s="421"/>
      <c r="EM32" s="421"/>
      <c r="EN32" s="421"/>
      <c r="EO32" s="421"/>
      <c r="EP32" s="421"/>
      <c r="EQ32" s="421"/>
      <c r="ER32" s="398"/>
      <c r="ES32" s="398"/>
      <c r="ET32" s="422"/>
      <c r="EU32" s="421"/>
      <c r="EV32" s="421"/>
      <c r="EW32" s="421"/>
      <c r="EX32" s="421"/>
      <c r="EY32" s="421"/>
      <c r="EZ32" s="421"/>
      <c r="FA32" s="421"/>
      <c r="FB32" s="421"/>
      <c r="FC32" s="421"/>
      <c r="FD32" s="421"/>
      <c r="FE32" s="421"/>
      <c r="FF32" s="421"/>
      <c r="FG32" s="421"/>
      <c r="FH32" s="421"/>
      <c r="FI32" s="421"/>
      <c r="FJ32" s="421"/>
      <c r="FK32" s="421"/>
      <c r="FL32" s="421"/>
      <c r="FM32" s="421"/>
      <c r="FN32" s="398"/>
      <c r="FO32" s="398"/>
      <c r="FP32" s="422"/>
      <c r="FQ32" s="421"/>
      <c r="FR32" s="421"/>
      <c r="FS32" s="421"/>
      <c r="FT32" s="421"/>
      <c r="FU32" s="421"/>
      <c r="FV32" s="421"/>
      <c r="FW32" s="421"/>
      <c r="FX32" s="421"/>
      <c r="FY32" s="421"/>
      <c r="FZ32" s="421"/>
      <c r="GA32" s="421"/>
      <c r="GB32" s="421"/>
      <c r="GC32" s="421"/>
      <c r="GD32" s="421"/>
      <c r="GE32" s="421"/>
      <c r="GF32" s="421"/>
      <c r="GG32" s="421"/>
      <c r="GH32" s="421"/>
      <c r="GI32" s="421"/>
      <c r="GJ32" s="398"/>
      <c r="GK32" s="398"/>
      <c r="GL32" s="422"/>
      <c r="GM32" s="421"/>
      <c r="GN32" s="421"/>
      <c r="GO32" s="421"/>
      <c r="GP32" s="421"/>
      <c r="GQ32" s="421"/>
      <c r="GR32" s="421"/>
      <c r="GS32" s="421"/>
      <c r="GT32" s="421"/>
      <c r="GU32" s="421"/>
      <c r="GV32" s="421"/>
      <c r="GW32" s="421"/>
      <c r="GX32" s="421"/>
      <c r="GY32" s="421"/>
      <c r="GZ32" s="421"/>
      <c r="HA32" s="421"/>
      <c r="HB32" s="421"/>
      <c r="HC32" s="421"/>
      <c r="HD32" s="421"/>
      <c r="HE32" s="421"/>
      <c r="HF32" s="398"/>
      <c r="HG32" s="398"/>
      <c r="HH32" s="422"/>
      <c r="HI32" s="421"/>
      <c r="HJ32" s="421"/>
      <c r="HK32" s="421"/>
      <c r="HL32" s="421"/>
      <c r="HM32" s="421"/>
      <c r="HN32" s="421"/>
      <c r="HO32" s="421"/>
      <c r="HP32" s="421"/>
      <c r="HQ32" s="421"/>
      <c r="HR32" s="421"/>
      <c r="HS32" s="421"/>
      <c r="HT32" s="421"/>
      <c r="HU32" s="421"/>
      <c r="HV32" s="421"/>
      <c r="HW32" s="421"/>
      <c r="HX32" s="421"/>
      <c r="HY32" s="421"/>
      <c r="HZ32" s="421"/>
      <c r="IA32" s="421"/>
      <c r="IB32" s="398"/>
      <c r="IC32" s="398"/>
      <c r="ID32" s="422"/>
      <c r="IE32" s="421"/>
      <c r="IF32" s="421"/>
      <c r="IG32" s="421"/>
      <c r="IH32" s="421"/>
      <c r="II32" s="421"/>
      <c r="IJ32" s="421"/>
      <c r="IK32" s="421"/>
      <c r="IL32" s="421"/>
      <c r="IM32" s="421"/>
      <c r="IN32" s="421"/>
      <c r="IO32" s="421"/>
      <c r="IP32" s="421"/>
    </row>
    <row r="33" s="372" customFormat="true" ht="12" hidden="false" customHeight="true" outlineLevel="0" collapsed="false">
      <c r="A33" s="433"/>
      <c r="B33" s="370"/>
      <c r="C33" s="409"/>
      <c r="D33" s="408"/>
      <c r="E33" s="408"/>
      <c r="F33" s="408"/>
      <c r="G33" s="408"/>
      <c r="H33" s="408"/>
      <c r="I33" s="408"/>
      <c r="J33" s="408"/>
      <c r="K33" s="408"/>
      <c r="L33" s="408"/>
      <c r="M33" s="408"/>
      <c r="N33" s="408"/>
      <c r="O33" s="408"/>
      <c r="P33" s="409"/>
      <c r="Q33" s="409"/>
      <c r="R33" s="409"/>
      <c r="S33" s="409"/>
      <c r="T33" s="433"/>
      <c r="U33" s="415"/>
      <c r="V33" s="409"/>
      <c r="W33" s="409"/>
      <c r="X33" s="409"/>
      <c r="Y33" s="409"/>
      <c r="Z33" s="409"/>
      <c r="AA33" s="409"/>
      <c r="AB33" s="409"/>
      <c r="AC33" s="409"/>
      <c r="AD33" s="409"/>
      <c r="AE33" s="409"/>
      <c r="AF33" s="409"/>
      <c r="AG33" s="409"/>
      <c r="AH33" s="409"/>
      <c r="AI33" s="409"/>
      <c r="AJ33" s="409"/>
      <c r="AK33" s="409"/>
      <c r="AO33" s="409"/>
      <c r="AP33" s="409"/>
      <c r="AQ33" s="409"/>
      <c r="AR33" s="409"/>
      <c r="AS33" s="409"/>
      <c r="AT33" s="409"/>
      <c r="AU33" s="409"/>
      <c r="AV33" s="409"/>
      <c r="AW33" s="409"/>
      <c r="AX33" s="409"/>
      <c r="AY33" s="409"/>
      <c r="AZ33" s="409"/>
      <c r="BA33" s="409"/>
      <c r="BB33" s="409"/>
      <c r="BC33" s="409"/>
      <c r="BD33" s="409"/>
      <c r="BE33" s="409"/>
      <c r="BF33" s="409"/>
      <c r="BG33" s="409"/>
      <c r="BK33" s="409"/>
      <c r="BL33" s="409"/>
      <c r="BM33" s="409"/>
      <c r="BN33" s="409"/>
      <c r="BO33" s="409"/>
      <c r="BP33" s="409"/>
      <c r="BQ33" s="409"/>
      <c r="BR33" s="409"/>
      <c r="BS33" s="409"/>
      <c r="BT33" s="409"/>
      <c r="BU33" s="409"/>
      <c r="BV33" s="409"/>
      <c r="BW33" s="409"/>
      <c r="BX33" s="409"/>
      <c r="BY33" s="409"/>
      <c r="BZ33" s="409"/>
      <c r="CA33" s="409"/>
      <c r="CB33" s="409"/>
      <c r="CC33" s="409"/>
      <c r="CG33" s="409"/>
      <c r="CH33" s="409"/>
      <c r="CI33" s="409"/>
      <c r="CJ33" s="409"/>
      <c r="CK33" s="409"/>
      <c r="CL33" s="409"/>
      <c r="CM33" s="409"/>
      <c r="CN33" s="409"/>
      <c r="CO33" s="409"/>
      <c r="CP33" s="409"/>
      <c r="CQ33" s="409"/>
      <c r="CR33" s="409"/>
      <c r="CS33" s="409"/>
      <c r="CT33" s="409"/>
      <c r="CU33" s="409"/>
      <c r="CV33" s="409"/>
      <c r="CW33" s="409"/>
      <c r="CX33" s="409"/>
      <c r="CY33" s="409"/>
      <c r="DC33" s="409"/>
      <c r="DD33" s="409"/>
      <c r="DE33" s="409"/>
      <c r="DF33" s="409"/>
      <c r="DG33" s="409"/>
      <c r="DH33" s="409"/>
      <c r="DI33" s="409"/>
      <c r="DJ33" s="409"/>
      <c r="DK33" s="409"/>
      <c r="DL33" s="409"/>
      <c r="DM33" s="409"/>
      <c r="DN33" s="409"/>
      <c r="DO33" s="409"/>
      <c r="DP33" s="409"/>
      <c r="DQ33" s="409"/>
      <c r="DR33" s="409"/>
      <c r="DS33" s="409"/>
      <c r="DT33" s="409"/>
      <c r="DU33" s="409"/>
      <c r="DY33" s="409"/>
      <c r="DZ33" s="409"/>
      <c r="EA33" s="409"/>
      <c r="EB33" s="409"/>
      <c r="EC33" s="409"/>
      <c r="ED33" s="409"/>
      <c r="EE33" s="409"/>
      <c r="EF33" s="409"/>
      <c r="EG33" s="409"/>
      <c r="EH33" s="409"/>
      <c r="EI33" s="409"/>
      <c r="EJ33" s="409"/>
      <c r="EK33" s="409"/>
      <c r="EL33" s="409"/>
      <c r="EM33" s="409"/>
      <c r="EN33" s="409"/>
      <c r="EO33" s="409"/>
      <c r="EP33" s="409"/>
      <c r="EQ33" s="409"/>
      <c r="EU33" s="409"/>
      <c r="EV33" s="409"/>
      <c r="EW33" s="409"/>
      <c r="EX33" s="409"/>
      <c r="EY33" s="409"/>
      <c r="EZ33" s="409"/>
      <c r="FA33" s="409"/>
      <c r="FB33" s="409"/>
      <c r="FC33" s="409"/>
      <c r="FD33" s="409"/>
      <c r="FE33" s="409"/>
      <c r="FF33" s="409"/>
      <c r="FG33" s="409"/>
      <c r="FH33" s="409"/>
      <c r="FI33" s="409"/>
      <c r="FJ33" s="409"/>
      <c r="FK33" s="409"/>
      <c r="FL33" s="409"/>
      <c r="FM33" s="409"/>
      <c r="FQ33" s="409"/>
      <c r="FR33" s="409"/>
      <c r="FS33" s="409"/>
      <c r="FT33" s="409"/>
      <c r="FU33" s="409"/>
      <c r="FV33" s="409"/>
      <c r="FW33" s="409"/>
      <c r="FX33" s="409"/>
      <c r="FY33" s="409"/>
      <c r="FZ33" s="409"/>
      <c r="GA33" s="409"/>
      <c r="GB33" s="409"/>
      <c r="GC33" s="409"/>
      <c r="GD33" s="409"/>
      <c r="GE33" s="409"/>
      <c r="GF33" s="409"/>
      <c r="GG33" s="409"/>
      <c r="GH33" s="409"/>
      <c r="GI33" s="409"/>
      <c r="GM33" s="409"/>
      <c r="GN33" s="409"/>
      <c r="GO33" s="409"/>
      <c r="GP33" s="409"/>
      <c r="GQ33" s="409"/>
      <c r="GR33" s="409"/>
      <c r="GS33" s="409"/>
      <c r="GT33" s="409"/>
      <c r="GU33" s="409"/>
      <c r="GV33" s="409"/>
      <c r="GW33" s="409"/>
      <c r="GX33" s="409"/>
      <c r="GY33" s="409"/>
      <c r="GZ33" s="409"/>
      <c r="HA33" s="409"/>
      <c r="HB33" s="409"/>
      <c r="HC33" s="409"/>
      <c r="HD33" s="409"/>
      <c r="HE33" s="409"/>
      <c r="HI33" s="409"/>
      <c r="HJ33" s="409"/>
      <c r="HK33" s="409"/>
      <c r="HL33" s="409"/>
      <c r="HM33" s="409"/>
      <c r="HN33" s="409"/>
      <c r="HO33" s="409"/>
      <c r="HP33" s="409"/>
      <c r="HQ33" s="409"/>
      <c r="HR33" s="409"/>
      <c r="HS33" s="409"/>
      <c r="HT33" s="409"/>
      <c r="HU33" s="409"/>
      <c r="HV33" s="409"/>
      <c r="HW33" s="409"/>
      <c r="HX33" s="409"/>
      <c r="HY33" s="409"/>
      <c r="HZ33" s="409"/>
      <c r="IA33" s="409"/>
      <c r="IE33" s="409"/>
      <c r="IF33" s="409"/>
      <c r="IG33" s="409"/>
      <c r="IH33" s="409"/>
      <c r="II33" s="409"/>
      <c r="IJ33" s="409"/>
      <c r="IK33" s="409"/>
      <c r="IL33" s="409"/>
      <c r="IM33" s="409"/>
      <c r="IN33" s="409"/>
      <c r="IO33" s="409"/>
      <c r="IP33" s="409"/>
    </row>
    <row r="34" s="372" customFormat="true" ht="14.25" hidden="false" customHeight="true" outlineLevel="0" collapsed="false">
      <c r="A34" s="381"/>
      <c r="C34" s="424" t="s">
        <v>57</v>
      </c>
      <c r="D34" s="424"/>
      <c r="E34" s="424"/>
      <c r="F34" s="424"/>
      <c r="G34" s="424"/>
      <c r="H34" s="424" t="s">
        <v>57</v>
      </c>
      <c r="I34" s="424"/>
      <c r="J34" s="424"/>
      <c r="K34" s="424"/>
      <c r="L34" s="424"/>
      <c r="M34" s="424"/>
      <c r="N34" s="424"/>
      <c r="O34" s="424"/>
      <c r="P34" s="424"/>
      <c r="Q34" s="424"/>
      <c r="R34" s="424"/>
      <c r="S34" s="424"/>
      <c r="T34" s="381"/>
      <c r="U34" s="415"/>
      <c r="V34" s="409"/>
      <c r="W34" s="409"/>
      <c r="X34" s="409"/>
      <c r="Y34" s="425"/>
      <c r="Z34" s="424"/>
      <c r="AA34" s="409"/>
      <c r="AB34" s="409"/>
      <c r="AC34" s="409"/>
      <c r="AD34" s="409"/>
      <c r="AE34" s="409"/>
      <c r="AF34" s="409"/>
      <c r="AG34" s="409"/>
      <c r="AH34" s="409"/>
      <c r="AI34" s="409"/>
      <c r="AJ34" s="409"/>
      <c r="AK34" s="409"/>
      <c r="AL34" s="398"/>
      <c r="AM34" s="398"/>
      <c r="AO34" s="409"/>
      <c r="AP34" s="409"/>
      <c r="AQ34" s="409"/>
      <c r="AR34" s="409"/>
      <c r="AS34" s="409"/>
      <c r="AT34" s="409"/>
      <c r="AU34" s="425"/>
      <c r="AV34" s="424"/>
      <c r="AW34" s="409"/>
      <c r="AX34" s="409"/>
      <c r="AY34" s="409"/>
      <c r="AZ34" s="409"/>
      <c r="BA34" s="409"/>
      <c r="BB34" s="409"/>
      <c r="BC34" s="409"/>
      <c r="BD34" s="409"/>
      <c r="BE34" s="409"/>
      <c r="BF34" s="409"/>
      <c r="BG34" s="409"/>
      <c r="BH34" s="398"/>
      <c r="BI34" s="398"/>
      <c r="BK34" s="409"/>
      <c r="BL34" s="409"/>
      <c r="BM34" s="409"/>
      <c r="BN34" s="409"/>
      <c r="BO34" s="409"/>
      <c r="BP34" s="409"/>
      <c r="BQ34" s="425"/>
      <c r="BR34" s="424"/>
      <c r="BS34" s="409"/>
      <c r="BT34" s="409"/>
      <c r="BU34" s="409"/>
      <c r="BV34" s="409"/>
      <c r="BW34" s="409"/>
      <c r="BX34" s="409"/>
      <c r="BY34" s="409"/>
      <c r="BZ34" s="409"/>
      <c r="CA34" s="409"/>
      <c r="CB34" s="409"/>
      <c r="CC34" s="409"/>
      <c r="CD34" s="398"/>
      <c r="CE34" s="398"/>
      <c r="CG34" s="409"/>
      <c r="CH34" s="409"/>
      <c r="CI34" s="409"/>
      <c r="CJ34" s="409"/>
      <c r="CK34" s="409"/>
      <c r="CL34" s="409"/>
      <c r="CM34" s="425"/>
      <c r="CN34" s="424"/>
      <c r="CO34" s="409"/>
      <c r="CP34" s="409"/>
      <c r="CQ34" s="409"/>
      <c r="CR34" s="409"/>
      <c r="CS34" s="409"/>
      <c r="CT34" s="409"/>
      <c r="CU34" s="409"/>
      <c r="CV34" s="409"/>
      <c r="CW34" s="409"/>
      <c r="CX34" s="409"/>
      <c r="CY34" s="409"/>
      <c r="CZ34" s="398"/>
      <c r="DA34" s="398"/>
      <c r="DC34" s="409"/>
      <c r="DD34" s="409"/>
      <c r="DE34" s="409"/>
      <c r="DF34" s="409"/>
      <c r="DG34" s="409"/>
      <c r="DH34" s="409"/>
      <c r="DI34" s="425"/>
      <c r="DJ34" s="424"/>
      <c r="DK34" s="409"/>
      <c r="DL34" s="409"/>
      <c r="DM34" s="409"/>
      <c r="DN34" s="409"/>
      <c r="DO34" s="409"/>
      <c r="DP34" s="409"/>
      <c r="DQ34" s="409"/>
      <c r="DR34" s="409"/>
      <c r="DS34" s="409"/>
      <c r="DT34" s="409"/>
      <c r="DU34" s="409"/>
      <c r="DV34" s="398"/>
      <c r="DW34" s="398"/>
      <c r="DY34" s="409"/>
      <c r="DZ34" s="409"/>
      <c r="EA34" s="409"/>
      <c r="EB34" s="409"/>
      <c r="EC34" s="409"/>
      <c r="ED34" s="409"/>
      <c r="EE34" s="425"/>
      <c r="EF34" s="424"/>
      <c r="EG34" s="409"/>
      <c r="EH34" s="409"/>
      <c r="EI34" s="409"/>
      <c r="EJ34" s="409"/>
      <c r="EK34" s="409"/>
      <c r="EL34" s="409"/>
      <c r="EM34" s="409"/>
      <c r="EN34" s="409"/>
      <c r="EO34" s="409"/>
      <c r="EP34" s="409"/>
      <c r="EQ34" s="409"/>
      <c r="ER34" s="398"/>
      <c r="ES34" s="398"/>
      <c r="EU34" s="409"/>
      <c r="EV34" s="409"/>
      <c r="EW34" s="409"/>
      <c r="EX34" s="409"/>
      <c r="EY34" s="409"/>
      <c r="EZ34" s="409"/>
      <c r="FA34" s="425"/>
      <c r="FB34" s="424"/>
      <c r="FC34" s="409"/>
      <c r="FD34" s="409"/>
      <c r="FE34" s="409"/>
      <c r="FF34" s="409"/>
      <c r="FG34" s="409"/>
      <c r="FH34" s="409"/>
      <c r="FI34" s="409"/>
      <c r="FJ34" s="409"/>
      <c r="FK34" s="409"/>
      <c r="FL34" s="409"/>
      <c r="FM34" s="409"/>
      <c r="FN34" s="398"/>
      <c r="FO34" s="398"/>
      <c r="FQ34" s="409"/>
      <c r="FR34" s="409"/>
      <c r="FS34" s="409"/>
      <c r="FT34" s="409"/>
      <c r="FU34" s="409"/>
      <c r="FV34" s="409"/>
      <c r="FW34" s="425"/>
      <c r="FX34" s="424"/>
      <c r="FY34" s="409"/>
      <c r="FZ34" s="409"/>
      <c r="GA34" s="409"/>
      <c r="GB34" s="409"/>
      <c r="GC34" s="409"/>
      <c r="GD34" s="409"/>
      <c r="GE34" s="409"/>
      <c r="GF34" s="409"/>
      <c r="GG34" s="409"/>
      <c r="GH34" s="409"/>
      <c r="GI34" s="409"/>
      <c r="GJ34" s="398"/>
      <c r="GK34" s="398"/>
      <c r="GM34" s="409"/>
      <c r="GN34" s="409"/>
      <c r="GO34" s="409"/>
      <c r="GP34" s="409"/>
      <c r="GQ34" s="409"/>
      <c r="GR34" s="409"/>
      <c r="GS34" s="425"/>
      <c r="GT34" s="424"/>
      <c r="GU34" s="409"/>
      <c r="GV34" s="409"/>
      <c r="GW34" s="409"/>
      <c r="GX34" s="409"/>
      <c r="GY34" s="409"/>
      <c r="GZ34" s="409"/>
      <c r="HA34" s="409"/>
      <c r="HB34" s="409"/>
      <c r="HC34" s="409"/>
      <c r="HD34" s="409"/>
      <c r="HE34" s="409"/>
      <c r="HF34" s="398"/>
      <c r="HG34" s="398"/>
      <c r="HI34" s="409"/>
      <c r="HJ34" s="409"/>
      <c r="HK34" s="409"/>
      <c r="HL34" s="409"/>
      <c r="HM34" s="409"/>
      <c r="HN34" s="409"/>
      <c r="HO34" s="425"/>
      <c r="HP34" s="424"/>
      <c r="HQ34" s="409"/>
      <c r="HR34" s="409"/>
      <c r="HS34" s="409"/>
      <c r="HT34" s="409"/>
      <c r="HU34" s="409"/>
      <c r="HV34" s="409"/>
      <c r="HW34" s="409"/>
      <c r="HX34" s="409"/>
      <c r="HY34" s="409"/>
      <c r="HZ34" s="409"/>
      <c r="IA34" s="409"/>
      <c r="IB34" s="398"/>
      <c r="IC34" s="398"/>
      <c r="IE34" s="409"/>
      <c r="IF34" s="409"/>
      <c r="IG34" s="409"/>
      <c r="IH34" s="409"/>
      <c r="II34" s="409"/>
      <c r="IJ34" s="409"/>
      <c r="IK34" s="425"/>
      <c r="IL34" s="424"/>
      <c r="IM34" s="409"/>
      <c r="IN34" s="409"/>
      <c r="IO34" s="409"/>
      <c r="IP34" s="409"/>
    </row>
    <row r="35" s="372" customFormat="true" ht="14.25" hidden="false" customHeight="true" outlineLevel="0" collapsed="false">
      <c r="A35" s="381"/>
      <c r="C35" s="409"/>
      <c r="D35" s="408"/>
      <c r="E35" s="408"/>
      <c r="F35" s="408"/>
      <c r="G35" s="426"/>
      <c r="H35" s="427"/>
      <c r="I35" s="408"/>
      <c r="J35" s="408"/>
      <c r="K35" s="408"/>
      <c r="L35" s="408"/>
      <c r="M35" s="408"/>
      <c r="N35" s="408"/>
      <c r="O35" s="408"/>
      <c r="P35" s="409"/>
      <c r="Q35" s="409"/>
      <c r="R35" s="409"/>
      <c r="S35" s="409"/>
      <c r="T35" s="381"/>
      <c r="U35" s="415"/>
      <c r="V35" s="409"/>
      <c r="W35" s="409"/>
      <c r="X35" s="409"/>
      <c r="Y35" s="425"/>
      <c r="Z35" s="424"/>
      <c r="AA35" s="409"/>
      <c r="AB35" s="409"/>
      <c r="AC35" s="409"/>
      <c r="AD35" s="409"/>
      <c r="AE35" s="409"/>
      <c r="AF35" s="409"/>
      <c r="AG35" s="409"/>
      <c r="AH35" s="409"/>
      <c r="AI35" s="409"/>
      <c r="AJ35" s="409"/>
      <c r="AK35" s="409"/>
      <c r="AL35" s="398"/>
      <c r="AM35" s="398"/>
      <c r="AO35" s="409"/>
      <c r="AP35" s="409"/>
      <c r="AQ35" s="409"/>
      <c r="AR35" s="409"/>
      <c r="AS35" s="409"/>
      <c r="AT35" s="409"/>
      <c r="AU35" s="425"/>
      <c r="AV35" s="424"/>
      <c r="AW35" s="409"/>
      <c r="AX35" s="409"/>
      <c r="AY35" s="409"/>
      <c r="AZ35" s="409"/>
      <c r="BA35" s="409"/>
      <c r="BB35" s="409"/>
      <c r="BC35" s="409"/>
      <c r="BD35" s="409"/>
      <c r="BE35" s="409"/>
      <c r="BF35" s="409"/>
      <c r="BG35" s="409"/>
      <c r="BH35" s="398"/>
      <c r="BI35" s="398"/>
      <c r="BK35" s="409"/>
      <c r="BL35" s="409"/>
      <c r="BM35" s="409"/>
      <c r="BN35" s="409"/>
      <c r="BO35" s="409"/>
      <c r="BP35" s="409"/>
      <c r="BQ35" s="425"/>
      <c r="BR35" s="424"/>
      <c r="BS35" s="409"/>
      <c r="BT35" s="409"/>
      <c r="BU35" s="409"/>
      <c r="BV35" s="409"/>
      <c r="BW35" s="409"/>
      <c r="BX35" s="409"/>
      <c r="BY35" s="409"/>
      <c r="BZ35" s="409"/>
      <c r="CA35" s="409"/>
      <c r="CB35" s="409"/>
      <c r="CC35" s="409"/>
      <c r="CD35" s="398"/>
      <c r="CE35" s="398"/>
      <c r="CG35" s="409"/>
      <c r="CH35" s="409"/>
      <c r="CI35" s="409"/>
      <c r="CJ35" s="409"/>
      <c r="CK35" s="409"/>
      <c r="CL35" s="409"/>
      <c r="CM35" s="425"/>
      <c r="CN35" s="424"/>
      <c r="CO35" s="409"/>
      <c r="CP35" s="409"/>
      <c r="CQ35" s="409"/>
      <c r="CR35" s="409"/>
      <c r="CS35" s="409"/>
      <c r="CT35" s="409"/>
      <c r="CU35" s="409"/>
      <c r="CV35" s="409"/>
      <c r="CW35" s="409"/>
      <c r="CX35" s="409"/>
      <c r="CY35" s="409"/>
      <c r="CZ35" s="398"/>
      <c r="DA35" s="398"/>
      <c r="DC35" s="409"/>
      <c r="DD35" s="409"/>
      <c r="DE35" s="409"/>
      <c r="DF35" s="409"/>
      <c r="DG35" s="409"/>
      <c r="DH35" s="409"/>
      <c r="DI35" s="425"/>
      <c r="DJ35" s="424"/>
      <c r="DK35" s="409"/>
      <c r="DL35" s="409"/>
      <c r="DM35" s="409"/>
      <c r="DN35" s="409"/>
      <c r="DO35" s="409"/>
      <c r="DP35" s="409"/>
      <c r="DQ35" s="409"/>
      <c r="DR35" s="409"/>
      <c r="DS35" s="409"/>
      <c r="DT35" s="409"/>
      <c r="DU35" s="409"/>
      <c r="DV35" s="398"/>
      <c r="DW35" s="398"/>
      <c r="DY35" s="409"/>
      <c r="DZ35" s="409"/>
      <c r="EA35" s="409"/>
      <c r="EB35" s="409"/>
      <c r="EC35" s="409"/>
      <c r="ED35" s="409"/>
      <c r="EE35" s="425"/>
      <c r="EF35" s="424"/>
      <c r="EG35" s="409"/>
      <c r="EH35" s="409"/>
      <c r="EI35" s="409"/>
      <c r="EJ35" s="409"/>
      <c r="EK35" s="409"/>
      <c r="EL35" s="409"/>
      <c r="EM35" s="409"/>
      <c r="EN35" s="409"/>
      <c r="EO35" s="409"/>
      <c r="EP35" s="409"/>
      <c r="EQ35" s="409"/>
      <c r="ER35" s="398"/>
      <c r="ES35" s="398"/>
      <c r="EU35" s="409"/>
      <c r="EV35" s="409"/>
      <c r="EW35" s="409"/>
      <c r="EX35" s="409"/>
      <c r="EY35" s="409"/>
      <c r="EZ35" s="409"/>
      <c r="FA35" s="425"/>
      <c r="FB35" s="424"/>
      <c r="FC35" s="409"/>
      <c r="FD35" s="409"/>
      <c r="FE35" s="409"/>
      <c r="FF35" s="409"/>
      <c r="FG35" s="409"/>
      <c r="FH35" s="409"/>
      <c r="FI35" s="409"/>
      <c r="FJ35" s="409"/>
      <c r="FK35" s="409"/>
      <c r="FL35" s="409"/>
      <c r="FM35" s="409"/>
      <c r="FN35" s="398"/>
      <c r="FO35" s="398"/>
      <c r="FQ35" s="409"/>
      <c r="FR35" s="409"/>
      <c r="FS35" s="409"/>
      <c r="FT35" s="409"/>
      <c r="FU35" s="409"/>
      <c r="FV35" s="409"/>
      <c r="FW35" s="425"/>
      <c r="FX35" s="424"/>
      <c r="FY35" s="409"/>
      <c r="FZ35" s="409"/>
      <c r="GA35" s="409"/>
      <c r="GB35" s="409"/>
      <c r="GC35" s="409"/>
      <c r="GD35" s="409"/>
      <c r="GE35" s="409"/>
      <c r="GF35" s="409"/>
      <c r="GG35" s="409"/>
      <c r="GH35" s="409"/>
      <c r="GI35" s="409"/>
      <c r="GJ35" s="398"/>
      <c r="GK35" s="398"/>
      <c r="GM35" s="409"/>
      <c r="GN35" s="409"/>
      <c r="GO35" s="409"/>
      <c r="GP35" s="409"/>
      <c r="GQ35" s="409"/>
      <c r="GR35" s="409"/>
      <c r="GS35" s="425"/>
      <c r="GT35" s="424"/>
      <c r="GU35" s="409"/>
      <c r="GV35" s="409"/>
      <c r="GW35" s="409"/>
      <c r="GX35" s="409"/>
      <c r="GY35" s="409"/>
      <c r="GZ35" s="409"/>
      <c r="HA35" s="409"/>
      <c r="HB35" s="409"/>
      <c r="HC35" s="409"/>
      <c r="HD35" s="409"/>
      <c r="HE35" s="409"/>
      <c r="HF35" s="398"/>
      <c r="HG35" s="398"/>
      <c r="HI35" s="409"/>
      <c r="HJ35" s="409"/>
      <c r="HK35" s="409"/>
      <c r="HL35" s="409"/>
      <c r="HM35" s="409"/>
      <c r="HN35" s="409"/>
      <c r="HO35" s="425"/>
      <c r="HP35" s="424"/>
      <c r="HQ35" s="409"/>
      <c r="HR35" s="409"/>
      <c r="HS35" s="409"/>
      <c r="HT35" s="409"/>
      <c r="HU35" s="409"/>
      <c r="HV35" s="409"/>
      <c r="HW35" s="409"/>
      <c r="HX35" s="409"/>
      <c r="HY35" s="409"/>
      <c r="HZ35" s="409"/>
      <c r="IA35" s="409"/>
      <c r="IB35" s="398"/>
      <c r="IC35" s="398"/>
      <c r="IE35" s="409"/>
      <c r="IF35" s="409"/>
      <c r="IG35" s="409"/>
      <c r="IH35" s="409"/>
      <c r="II35" s="409"/>
      <c r="IJ35" s="409"/>
      <c r="IK35" s="425"/>
      <c r="IL35" s="424"/>
      <c r="IM35" s="409"/>
      <c r="IN35" s="409"/>
      <c r="IO35" s="409"/>
      <c r="IP35" s="409"/>
    </row>
    <row r="36" s="372" customFormat="true" ht="13.5" hidden="false" customHeight="true" outlineLevel="0" collapsed="false">
      <c r="A36" s="381" t="s">
        <v>584</v>
      </c>
      <c r="B36" s="419" t="s">
        <v>665</v>
      </c>
      <c r="C36" s="429" t="n">
        <v>100</v>
      </c>
      <c r="D36" s="429" t="n">
        <v>100</v>
      </c>
      <c r="E36" s="429" t="n">
        <v>100</v>
      </c>
      <c r="F36" s="429" t="n">
        <v>100</v>
      </c>
      <c r="G36" s="429" t="n">
        <v>100</v>
      </c>
      <c r="H36" s="429" t="n">
        <v>100</v>
      </c>
      <c r="I36" s="429" t="n">
        <v>100</v>
      </c>
      <c r="J36" s="429" t="n">
        <v>100</v>
      </c>
      <c r="K36" s="429" t="n">
        <v>100</v>
      </c>
      <c r="L36" s="429" t="n">
        <v>100</v>
      </c>
      <c r="M36" s="429" t="n">
        <v>100</v>
      </c>
      <c r="N36" s="429" t="n">
        <v>100</v>
      </c>
      <c r="O36" s="429" t="n">
        <v>100</v>
      </c>
      <c r="P36" s="429" t="n">
        <v>100</v>
      </c>
      <c r="Q36" s="429" t="n">
        <v>100</v>
      </c>
      <c r="R36" s="429" t="n">
        <v>100</v>
      </c>
      <c r="S36" s="429" t="n">
        <v>100</v>
      </c>
      <c r="T36" s="420" t="s">
        <v>584</v>
      </c>
      <c r="U36" s="415"/>
      <c r="V36" s="432"/>
      <c r="W36" s="432"/>
      <c r="X36" s="432"/>
      <c r="Y36" s="432"/>
      <c r="Z36" s="432"/>
      <c r="AA36" s="432"/>
      <c r="AB36" s="432"/>
      <c r="AC36" s="432"/>
      <c r="AD36" s="432"/>
      <c r="AE36" s="432"/>
      <c r="AF36" s="432"/>
      <c r="AG36" s="432"/>
      <c r="AH36" s="432"/>
      <c r="AI36" s="432"/>
      <c r="AJ36" s="432"/>
      <c r="AK36" s="432"/>
      <c r="AL36" s="398"/>
      <c r="AM36" s="398"/>
      <c r="AN36" s="422"/>
      <c r="AO36" s="432"/>
      <c r="AP36" s="432"/>
      <c r="AQ36" s="432"/>
      <c r="AR36" s="432"/>
      <c r="AS36" s="432"/>
      <c r="AT36" s="432"/>
      <c r="AU36" s="432"/>
      <c r="AV36" s="432"/>
      <c r="AW36" s="432"/>
      <c r="AX36" s="432"/>
      <c r="AY36" s="432"/>
      <c r="AZ36" s="432"/>
      <c r="BA36" s="432"/>
      <c r="BB36" s="432"/>
      <c r="BC36" s="432"/>
      <c r="BD36" s="432"/>
      <c r="BE36" s="432"/>
      <c r="BF36" s="432"/>
      <c r="BG36" s="432"/>
      <c r="BH36" s="398"/>
      <c r="BI36" s="398"/>
      <c r="BJ36" s="422"/>
      <c r="BK36" s="432"/>
      <c r="BL36" s="432"/>
      <c r="BM36" s="432"/>
      <c r="BN36" s="432"/>
      <c r="BO36" s="432"/>
      <c r="BP36" s="432"/>
      <c r="BQ36" s="432"/>
      <c r="BR36" s="432"/>
      <c r="BS36" s="432"/>
      <c r="BT36" s="432"/>
      <c r="BU36" s="432"/>
      <c r="BV36" s="432"/>
      <c r="BW36" s="432"/>
      <c r="BX36" s="432"/>
      <c r="BY36" s="432"/>
      <c r="BZ36" s="432"/>
      <c r="CA36" s="432"/>
      <c r="CB36" s="432"/>
      <c r="CC36" s="432"/>
      <c r="CD36" s="398"/>
      <c r="CE36" s="398"/>
      <c r="CF36" s="422"/>
      <c r="CG36" s="432"/>
      <c r="CH36" s="432"/>
      <c r="CI36" s="432"/>
      <c r="CJ36" s="432"/>
      <c r="CK36" s="432"/>
      <c r="CL36" s="432"/>
      <c r="CM36" s="432"/>
      <c r="CN36" s="432"/>
      <c r="CO36" s="432"/>
      <c r="CP36" s="432"/>
      <c r="CQ36" s="432"/>
      <c r="CR36" s="432"/>
      <c r="CS36" s="432"/>
      <c r="CT36" s="432"/>
      <c r="CU36" s="432"/>
      <c r="CV36" s="432"/>
      <c r="CW36" s="432"/>
      <c r="CX36" s="432"/>
      <c r="CY36" s="432"/>
      <c r="CZ36" s="398"/>
      <c r="DA36" s="398"/>
      <c r="DB36" s="422"/>
      <c r="DC36" s="432"/>
      <c r="DD36" s="432"/>
      <c r="DE36" s="432"/>
      <c r="DF36" s="432"/>
      <c r="DG36" s="432"/>
      <c r="DH36" s="432"/>
      <c r="DI36" s="432"/>
      <c r="DJ36" s="432"/>
      <c r="DK36" s="432"/>
      <c r="DL36" s="432"/>
      <c r="DM36" s="432"/>
      <c r="DN36" s="432"/>
      <c r="DO36" s="432"/>
      <c r="DP36" s="432"/>
      <c r="DQ36" s="432"/>
      <c r="DR36" s="432"/>
      <c r="DS36" s="432"/>
      <c r="DT36" s="432"/>
      <c r="DU36" s="432"/>
      <c r="DV36" s="398"/>
      <c r="DW36" s="398"/>
      <c r="DX36" s="422"/>
      <c r="DY36" s="432"/>
      <c r="DZ36" s="432"/>
      <c r="EA36" s="432"/>
      <c r="EB36" s="432"/>
      <c r="EC36" s="432"/>
      <c r="ED36" s="432"/>
      <c r="EE36" s="432"/>
      <c r="EF36" s="432"/>
      <c r="EG36" s="432"/>
      <c r="EH36" s="432"/>
      <c r="EI36" s="432"/>
      <c r="EJ36" s="432"/>
      <c r="EK36" s="432"/>
      <c r="EL36" s="432"/>
      <c r="EM36" s="432"/>
      <c r="EN36" s="432"/>
      <c r="EO36" s="432"/>
      <c r="EP36" s="432"/>
      <c r="EQ36" s="432"/>
      <c r="ER36" s="398"/>
      <c r="ES36" s="398"/>
      <c r="ET36" s="422"/>
      <c r="EU36" s="432"/>
      <c r="EV36" s="432"/>
      <c r="EW36" s="432"/>
      <c r="EX36" s="432"/>
      <c r="EY36" s="432"/>
      <c r="EZ36" s="432"/>
      <c r="FA36" s="432"/>
      <c r="FB36" s="432"/>
      <c r="FC36" s="432"/>
      <c r="FD36" s="432"/>
      <c r="FE36" s="432"/>
      <c r="FF36" s="432"/>
      <c r="FG36" s="432"/>
      <c r="FH36" s="432"/>
      <c r="FI36" s="432"/>
      <c r="FJ36" s="432"/>
      <c r="FK36" s="432"/>
      <c r="FL36" s="432"/>
      <c r="FM36" s="432"/>
      <c r="FN36" s="398"/>
      <c r="FO36" s="398"/>
      <c r="FP36" s="422"/>
      <c r="FQ36" s="432"/>
      <c r="FR36" s="432"/>
      <c r="FS36" s="432"/>
      <c r="FT36" s="432"/>
      <c r="FU36" s="432"/>
      <c r="FV36" s="432"/>
      <c r="FW36" s="432"/>
      <c r="FX36" s="432"/>
      <c r="FY36" s="432"/>
      <c r="FZ36" s="432"/>
      <c r="GA36" s="432"/>
      <c r="GB36" s="432"/>
      <c r="GC36" s="432"/>
      <c r="GD36" s="432"/>
      <c r="GE36" s="432"/>
      <c r="GF36" s="432"/>
      <c r="GG36" s="432"/>
      <c r="GH36" s="432"/>
      <c r="GI36" s="432"/>
      <c r="GJ36" s="398"/>
      <c r="GK36" s="398"/>
      <c r="GL36" s="422"/>
      <c r="GM36" s="432"/>
      <c r="GN36" s="432"/>
      <c r="GO36" s="432"/>
      <c r="GP36" s="432"/>
      <c r="GQ36" s="432"/>
      <c r="GR36" s="432"/>
      <c r="GS36" s="432"/>
      <c r="GT36" s="432"/>
      <c r="GU36" s="432"/>
      <c r="GV36" s="432"/>
      <c r="GW36" s="432"/>
      <c r="GX36" s="432"/>
      <c r="GY36" s="432"/>
      <c r="GZ36" s="432"/>
      <c r="HA36" s="432"/>
      <c r="HB36" s="432"/>
      <c r="HC36" s="432"/>
      <c r="HD36" s="432"/>
      <c r="HE36" s="432"/>
      <c r="HF36" s="398"/>
      <c r="HG36" s="398"/>
      <c r="HH36" s="422"/>
      <c r="HI36" s="432"/>
      <c r="HJ36" s="432"/>
      <c r="HK36" s="432"/>
      <c r="HL36" s="432"/>
      <c r="HM36" s="432"/>
      <c r="HN36" s="432"/>
      <c r="HO36" s="432"/>
      <c r="HP36" s="432"/>
      <c r="HQ36" s="432"/>
      <c r="HR36" s="432"/>
      <c r="HS36" s="432"/>
      <c r="HT36" s="432"/>
      <c r="HU36" s="432"/>
      <c r="HV36" s="432"/>
      <c r="HW36" s="432"/>
      <c r="HX36" s="432"/>
      <c r="HY36" s="432"/>
      <c r="HZ36" s="432"/>
      <c r="IA36" s="432"/>
      <c r="IB36" s="398"/>
      <c r="IC36" s="398"/>
      <c r="ID36" s="422"/>
      <c r="IE36" s="432"/>
      <c r="IF36" s="432"/>
      <c r="IG36" s="432"/>
      <c r="IH36" s="432"/>
      <c r="II36" s="432"/>
      <c r="IJ36" s="432"/>
      <c r="IK36" s="432"/>
      <c r="IL36" s="432"/>
      <c r="IM36" s="432"/>
      <c r="IN36" s="432"/>
      <c r="IO36" s="432"/>
      <c r="IP36" s="432"/>
    </row>
    <row r="37" s="372" customFormat="true" ht="13.5" hidden="false" customHeight="true" outlineLevel="0" collapsed="false">
      <c r="A37" s="381" t="s">
        <v>585</v>
      </c>
      <c r="B37" s="419" t="s">
        <v>667</v>
      </c>
      <c r="C37" s="357" t="n">
        <v>5.88611644273832</v>
      </c>
      <c r="D37" s="357" t="n">
        <v>6.51053864168618</v>
      </c>
      <c r="E37" s="357" t="n">
        <v>10.7664884135472</v>
      </c>
      <c r="F37" s="357" t="n">
        <v>3.72636262513904</v>
      </c>
      <c r="G37" s="357" t="n">
        <v>4.27586206896552</v>
      </c>
      <c r="H37" s="357" t="n">
        <v>4.8951048951049</v>
      </c>
      <c r="I37" s="357" t="n">
        <v>3.24543610547667</v>
      </c>
      <c r="J37" s="357" t="n">
        <v>7.38844184345282</v>
      </c>
      <c r="K37" s="357" t="n">
        <v>1.35135135135135</v>
      </c>
      <c r="L37" s="357" t="n">
        <v>4.54192546583851</v>
      </c>
      <c r="M37" s="357" t="n">
        <v>6.58637561159202</v>
      </c>
      <c r="N37" s="357" t="n">
        <v>10.8518086347725</v>
      </c>
      <c r="O37" s="357" t="n">
        <v>2.12765957446809</v>
      </c>
      <c r="P37" s="357" t="n">
        <v>3.06545153272577</v>
      </c>
      <c r="Q37" s="357" t="n">
        <v>3.34685598377282</v>
      </c>
      <c r="R37" s="357" t="n">
        <v>3.94160583941606</v>
      </c>
      <c r="S37" s="357" t="n">
        <v>2.06451612903226</v>
      </c>
      <c r="T37" s="420" t="s">
        <v>585</v>
      </c>
      <c r="U37" s="415"/>
      <c r="V37" s="421"/>
      <c r="W37" s="421"/>
      <c r="X37" s="421"/>
      <c r="Y37" s="421"/>
      <c r="Z37" s="421"/>
      <c r="AA37" s="421"/>
      <c r="AB37" s="421"/>
      <c r="AC37" s="421"/>
      <c r="AD37" s="421"/>
      <c r="AE37" s="421"/>
      <c r="AF37" s="421"/>
      <c r="AG37" s="421"/>
      <c r="AH37" s="421"/>
      <c r="AI37" s="421"/>
      <c r="AJ37" s="421"/>
      <c r="AK37" s="421"/>
      <c r="AL37" s="398"/>
      <c r="AM37" s="398"/>
      <c r="AN37" s="422"/>
      <c r="AO37" s="421"/>
      <c r="AP37" s="421"/>
      <c r="AQ37" s="421"/>
      <c r="AR37" s="421"/>
      <c r="AS37" s="421"/>
      <c r="AT37" s="421"/>
      <c r="AU37" s="421"/>
      <c r="AV37" s="421"/>
      <c r="AW37" s="421"/>
      <c r="AX37" s="421"/>
      <c r="AY37" s="421"/>
      <c r="AZ37" s="421"/>
      <c r="BA37" s="421"/>
      <c r="BB37" s="421"/>
      <c r="BC37" s="421"/>
      <c r="BD37" s="421"/>
      <c r="BE37" s="421"/>
      <c r="BF37" s="421"/>
      <c r="BG37" s="421"/>
      <c r="BH37" s="398"/>
      <c r="BI37" s="398"/>
      <c r="BJ37" s="422"/>
      <c r="BK37" s="421"/>
      <c r="BL37" s="421"/>
      <c r="BM37" s="421"/>
      <c r="BN37" s="421"/>
      <c r="BO37" s="421"/>
      <c r="BP37" s="421"/>
      <c r="BQ37" s="421"/>
      <c r="BR37" s="421"/>
      <c r="BS37" s="421"/>
      <c r="BT37" s="421"/>
      <c r="BU37" s="421"/>
      <c r="BV37" s="421"/>
      <c r="BW37" s="421"/>
      <c r="BX37" s="421"/>
      <c r="BY37" s="421"/>
      <c r="BZ37" s="421"/>
      <c r="CA37" s="421"/>
      <c r="CB37" s="421"/>
      <c r="CC37" s="421"/>
      <c r="CD37" s="398"/>
      <c r="CE37" s="398"/>
      <c r="CF37" s="422"/>
      <c r="CG37" s="421"/>
      <c r="CH37" s="421"/>
      <c r="CI37" s="421"/>
      <c r="CJ37" s="421"/>
      <c r="CK37" s="421"/>
      <c r="CL37" s="421"/>
      <c r="CM37" s="421"/>
      <c r="CN37" s="421"/>
      <c r="CO37" s="421"/>
      <c r="CP37" s="421"/>
      <c r="CQ37" s="421"/>
      <c r="CR37" s="421"/>
      <c r="CS37" s="421"/>
      <c r="CT37" s="421"/>
      <c r="CU37" s="421"/>
      <c r="CV37" s="421"/>
      <c r="CW37" s="421"/>
      <c r="CX37" s="421"/>
      <c r="CY37" s="421"/>
      <c r="CZ37" s="398"/>
      <c r="DA37" s="398"/>
      <c r="DB37" s="422"/>
      <c r="DC37" s="421"/>
      <c r="DD37" s="421"/>
      <c r="DE37" s="421"/>
      <c r="DF37" s="421"/>
      <c r="DG37" s="421"/>
      <c r="DH37" s="421"/>
      <c r="DI37" s="421"/>
      <c r="DJ37" s="421"/>
      <c r="DK37" s="421"/>
      <c r="DL37" s="421"/>
      <c r="DM37" s="421"/>
      <c r="DN37" s="421"/>
      <c r="DO37" s="421"/>
      <c r="DP37" s="421"/>
      <c r="DQ37" s="421"/>
      <c r="DR37" s="421"/>
      <c r="DS37" s="421"/>
      <c r="DT37" s="421"/>
      <c r="DU37" s="421"/>
      <c r="DV37" s="398"/>
      <c r="DW37" s="398"/>
      <c r="DX37" s="422"/>
      <c r="DY37" s="421"/>
      <c r="DZ37" s="421"/>
      <c r="EA37" s="421"/>
      <c r="EB37" s="421"/>
      <c r="EC37" s="421"/>
      <c r="ED37" s="421"/>
      <c r="EE37" s="421"/>
      <c r="EF37" s="421"/>
      <c r="EG37" s="421"/>
      <c r="EH37" s="421"/>
      <c r="EI37" s="421"/>
      <c r="EJ37" s="421"/>
      <c r="EK37" s="421"/>
      <c r="EL37" s="421"/>
      <c r="EM37" s="421"/>
      <c r="EN37" s="421"/>
      <c r="EO37" s="421"/>
      <c r="EP37" s="421"/>
      <c r="EQ37" s="421"/>
      <c r="ER37" s="398"/>
      <c r="ES37" s="398"/>
      <c r="ET37" s="422"/>
      <c r="EU37" s="421"/>
      <c r="EV37" s="421"/>
      <c r="EW37" s="421"/>
      <c r="EX37" s="421"/>
      <c r="EY37" s="421"/>
      <c r="EZ37" s="421"/>
      <c r="FA37" s="421"/>
      <c r="FB37" s="421"/>
      <c r="FC37" s="421"/>
      <c r="FD37" s="421"/>
      <c r="FE37" s="421"/>
      <c r="FF37" s="421"/>
      <c r="FG37" s="421"/>
      <c r="FH37" s="421"/>
      <c r="FI37" s="421"/>
      <c r="FJ37" s="421"/>
      <c r="FK37" s="421"/>
      <c r="FL37" s="421"/>
      <c r="FM37" s="421"/>
      <c r="FN37" s="398"/>
      <c r="FO37" s="398"/>
      <c r="FP37" s="422"/>
      <c r="FQ37" s="421"/>
      <c r="FR37" s="421"/>
      <c r="FS37" s="421"/>
      <c r="FT37" s="421"/>
      <c r="FU37" s="421"/>
      <c r="FV37" s="421"/>
      <c r="FW37" s="421"/>
      <c r="FX37" s="421"/>
      <c r="FY37" s="421"/>
      <c r="FZ37" s="421"/>
      <c r="GA37" s="421"/>
      <c r="GB37" s="421"/>
      <c r="GC37" s="421"/>
      <c r="GD37" s="421"/>
      <c r="GE37" s="421"/>
      <c r="GF37" s="421"/>
      <c r="GG37" s="421"/>
      <c r="GH37" s="421"/>
      <c r="GI37" s="421"/>
      <c r="GJ37" s="398"/>
      <c r="GK37" s="398"/>
      <c r="GL37" s="422"/>
      <c r="GM37" s="421"/>
      <c r="GN37" s="421"/>
      <c r="GO37" s="421"/>
      <c r="GP37" s="421"/>
      <c r="GQ37" s="421"/>
      <c r="GR37" s="421"/>
      <c r="GS37" s="421"/>
      <c r="GT37" s="421"/>
      <c r="GU37" s="421"/>
      <c r="GV37" s="421"/>
      <c r="GW37" s="421"/>
      <c r="GX37" s="421"/>
      <c r="GY37" s="421"/>
      <c r="GZ37" s="421"/>
      <c r="HA37" s="421"/>
      <c r="HB37" s="421"/>
      <c r="HC37" s="421"/>
      <c r="HD37" s="421"/>
      <c r="HE37" s="421"/>
      <c r="HF37" s="398"/>
      <c r="HG37" s="398"/>
      <c r="HH37" s="422"/>
      <c r="HI37" s="421"/>
      <c r="HJ37" s="421"/>
      <c r="HK37" s="421"/>
      <c r="HL37" s="421"/>
      <c r="HM37" s="421"/>
      <c r="HN37" s="421"/>
      <c r="HO37" s="421"/>
      <c r="HP37" s="421"/>
      <c r="HQ37" s="421"/>
      <c r="HR37" s="421"/>
      <c r="HS37" s="421"/>
      <c r="HT37" s="421"/>
      <c r="HU37" s="421"/>
      <c r="HV37" s="421"/>
      <c r="HW37" s="421"/>
      <c r="HX37" s="421"/>
      <c r="HY37" s="421"/>
      <c r="HZ37" s="421"/>
      <c r="IA37" s="421"/>
      <c r="IB37" s="398"/>
      <c r="IC37" s="398"/>
      <c r="ID37" s="422"/>
      <c r="IE37" s="421"/>
      <c r="IF37" s="421"/>
      <c r="IG37" s="421"/>
      <c r="IH37" s="421"/>
      <c r="II37" s="421"/>
      <c r="IJ37" s="421"/>
      <c r="IK37" s="421"/>
      <c r="IL37" s="421"/>
      <c r="IM37" s="421"/>
      <c r="IN37" s="421"/>
      <c r="IO37" s="421"/>
      <c r="IP37" s="421"/>
    </row>
    <row r="38" s="372" customFormat="true" ht="13.5" hidden="false" customHeight="true" outlineLevel="0" collapsed="false">
      <c r="A38" s="381" t="s">
        <v>586</v>
      </c>
      <c r="B38" s="419" t="s">
        <v>669</v>
      </c>
      <c r="C38" s="357" t="n">
        <v>14.0754958413308</v>
      </c>
      <c r="D38" s="357" t="n">
        <v>16.6744730679157</v>
      </c>
      <c r="E38" s="357" t="n">
        <v>23.6720142602496</v>
      </c>
      <c r="F38" s="357" t="n">
        <v>12.6251390433815</v>
      </c>
      <c r="G38" s="357" t="n">
        <v>5.72413793103448</v>
      </c>
      <c r="H38" s="357" t="n">
        <v>3.4965034965035</v>
      </c>
      <c r="I38" s="357" t="n">
        <v>11.7647058823529</v>
      </c>
      <c r="J38" s="357" t="n">
        <v>17.117776152158</v>
      </c>
      <c r="K38" s="357" t="n">
        <v>4.50450450450451</v>
      </c>
      <c r="L38" s="357" t="n">
        <v>10.4813664596273</v>
      </c>
      <c r="M38" s="357" t="n">
        <v>12.2694768535943</v>
      </c>
      <c r="N38" s="357" t="n">
        <v>48.6581096849475</v>
      </c>
      <c r="O38" s="357" t="n">
        <v>10.1063829787234</v>
      </c>
      <c r="P38" s="357" t="n">
        <v>7.12510356255178</v>
      </c>
      <c r="Q38" s="357" t="n">
        <v>7.60649087221095</v>
      </c>
      <c r="R38" s="357" t="n">
        <v>11.5328467153285</v>
      </c>
      <c r="S38" s="357" t="n">
        <v>5.80645161290323</v>
      </c>
      <c r="T38" s="420" t="s">
        <v>586</v>
      </c>
      <c r="U38" s="415"/>
      <c r="V38" s="421"/>
      <c r="W38" s="421"/>
      <c r="X38" s="421"/>
      <c r="Y38" s="421"/>
      <c r="Z38" s="421"/>
      <c r="AA38" s="421"/>
      <c r="AB38" s="421"/>
      <c r="AC38" s="421"/>
      <c r="AD38" s="421"/>
      <c r="AE38" s="421"/>
      <c r="AF38" s="421"/>
      <c r="AG38" s="421"/>
      <c r="AH38" s="421"/>
      <c r="AI38" s="421"/>
      <c r="AJ38" s="434"/>
      <c r="AK38" s="421"/>
      <c r="AL38" s="398"/>
      <c r="AM38" s="398"/>
      <c r="AN38" s="422"/>
      <c r="AO38" s="421"/>
      <c r="AP38" s="421"/>
      <c r="AQ38" s="421"/>
      <c r="AR38" s="421"/>
      <c r="AS38" s="421"/>
      <c r="AT38" s="421"/>
      <c r="AU38" s="421"/>
      <c r="AV38" s="421"/>
      <c r="AW38" s="421"/>
      <c r="AX38" s="421"/>
      <c r="AY38" s="421"/>
      <c r="AZ38" s="421"/>
      <c r="BA38" s="421"/>
      <c r="BB38" s="421"/>
      <c r="BC38" s="421"/>
      <c r="BD38" s="421"/>
      <c r="BE38" s="421"/>
      <c r="BF38" s="434"/>
      <c r="BG38" s="421"/>
      <c r="BH38" s="398"/>
      <c r="BI38" s="398"/>
      <c r="BJ38" s="422"/>
      <c r="BK38" s="421"/>
      <c r="BL38" s="421"/>
      <c r="BM38" s="421"/>
      <c r="BN38" s="421"/>
      <c r="BO38" s="421"/>
      <c r="BP38" s="421"/>
      <c r="BQ38" s="421"/>
      <c r="BR38" s="421"/>
      <c r="BS38" s="421"/>
      <c r="BT38" s="421"/>
      <c r="BU38" s="421"/>
      <c r="BV38" s="421"/>
      <c r="BW38" s="421"/>
      <c r="BX38" s="421"/>
      <c r="BY38" s="421"/>
      <c r="BZ38" s="421"/>
      <c r="CA38" s="421"/>
      <c r="CB38" s="434"/>
      <c r="CC38" s="421"/>
      <c r="CD38" s="398"/>
      <c r="CE38" s="398"/>
      <c r="CF38" s="422"/>
      <c r="CG38" s="421"/>
      <c r="CH38" s="421"/>
      <c r="CI38" s="421"/>
      <c r="CJ38" s="421"/>
      <c r="CK38" s="421"/>
      <c r="CL38" s="421"/>
      <c r="CM38" s="421"/>
      <c r="CN38" s="421"/>
      <c r="CO38" s="421"/>
      <c r="CP38" s="421"/>
      <c r="CQ38" s="421"/>
      <c r="CR38" s="421"/>
      <c r="CS38" s="421"/>
      <c r="CT38" s="421"/>
      <c r="CU38" s="421"/>
      <c r="CV38" s="421"/>
      <c r="CW38" s="421"/>
      <c r="CX38" s="434"/>
      <c r="CY38" s="421"/>
      <c r="CZ38" s="398"/>
      <c r="DA38" s="398"/>
      <c r="DB38" s="422"/>
      <c r="DC38" s="421"/>
      <c r="DD38" s="421"/>
      <c r="DE38" s="421"/>
      <c r="DF38" s="421"/>
      <c r="DG38" s="421"/>
      <c r="DH38" s="421"/>
      <c r="DI38" s="421"/>
      <c r="DJ38" s="421"/>
      <c r="DK38" s="421"/>
      <c r="DL38" s="421"/>
      <c r="DM38" s="421"/>
      <c r="DN38" s="421"/>
      <c r="DO38" s="421"/>
      <c r="DP38" s="421"/>
      <c r="DQ38" s="421"/>
      <c r="DR38" s="421"/>
      <c r="DS38" s="421"/>
      <c r="DT38" s="434"/>
      <c r="DU38" s="421"/>
      <c r="DV38" s="398"/>
      <c r="DW38" s="398"/>
      <c r="DX38" s="422"/>
      <c r="DY38" s="421"/>
      <c r="DZ38" s="421"/>
      <c r="EA38" s="421"/>
      <c r="EB38" s="421"/>
      <c r="EC38" s="421"/>
      <c r="ED38" s="421"/>
      <c r="EE38" s="421"/>
      <c r="EF38" s="421"/>
      <c r="EG38" s="421"/>
      <c r="EH38" s="421"/>
      <c r="EI38" s="421"/>
      <c r="EJ38" s="421"/>
      <c r="EK38" s="421"/>
      <c r="EL38" s="421"/>
      <c r="EM38" s="421"/>
      <c r="EN38" s="421"/>
      <c r="EO38" s="421"/>
      <c r="EP38" s="434"/>
      <c r="EQ38" s="421"/>
      <c r="ER38" s="398"/>
      <c r="ES38" s="398"/>
      <c r="ET38" s="422"/>
      <c r="EU38" s="421"/>
      <c r="EV38" s="421"/>
      <c r="EW38" s="421"/>
      <c r="EX38" s="421"/>
      <c r="EY38" s="421"/>
      <c r="EZ38" s="421"/>
      <c r="FA38" s="421"/>
      <c r="FB38" s="421"/>
      <c r="FC38" s="421"/>
      <c r="FD38" s="421"/>
      <c r="FE38" s="421"/>
      <c r="FF38" s="421"/>
      <c r="FG38" s="421"/>
      <c r="FH38" s="421"/>
      <c r="FI38" s="421"/>
      <c r="FJ38" s="421"/>
      <c r="FK38" s="421"/>
      <c r="FL38" s="434"/>
      <c r="FM38" s="421"/>
      <c r="FN38" s="398"/>
      <c r="FO38" s="398"/>
      <c r="FP38" s="422"/>
      <c r="FQ38" s="421"/>
      <c r="FR38" s="421"/>
      <c r="FS38" s="421"/>
      <c r="FT38" s="421"/>
      <c r="FU38" s="421"/>
      <c r="FV38" s="421"/>
      <c r="FW38" s="421"/>
      <c r="FX38" s="421"/>
      <c r="FY38" s="421"/>
      <c r="FZ38" s="421"/>
      <c r="GA38" s="421"/>
      <c r="GB38" s="421"/>
      <c r="GC38" s="421"/>
      <c r="GD38" s="421"/>
      <c r="GE38" s="421"/>
      <c r="GF38" s="421"/>
      <c r="GG38" s="421"/>
      <c r="GH38" s="434"/>
      <c r="GI38" s="421"/>
      <c r="GJ38" s="398"/>
      <c r="GK38" s="398"/>
      <c r="GL38" s="422"/>
      <c r="GM38" s="421"/>
      <c r="GN38" s="421"/>
      <c r="GO38" s="421"/>
      <c r="GP38" s="421"/>
      <c r="GQ38" s="421"/>
      <c r="GR38" s="421"/>
      <c r="GS38" s="421"/>
      <c r="GT38" s="421"/>
      <c r="GU38" s="421"/>
      <c r="GV38" s="421"/>
      <c r="GW38" s="421"/>
      <c r="GX38" s="421"/>
      <c r="GY38" s="421"/>
      <c r="GZ38" s="421"/>
      <c r="HA38" s="421"/>
      <c r="HB38" s="421"/>
      <c r="HC38" s="421"/>
      <c r="HD38" s="434"/>
      <c r="HE38" s="421"/>
      <c r="HF38" s="398"/>
      <c r="HG38" s="398"/>
      <c r="HH38" s="422"/>
      <c r="HI38" s="421"/>
      <c r="HJ38" s="421"/>
      <c r="HK38" s="421"/>
      <c r="HL38" s="421"/>
      <c r="HM38" s="421"/>
      <c r="HN38" s="421"/>
      <c r="HO38" s="421"/>
      <c r="HP38" s="421"/>
      <c r="HQ38" s="421"/>
      <c r="HR38" s="421"/>
      <c r="HS38" s="421"/>
      <c r="HT38" s="421"/>
      <c r="HU38" s="421"/>
      <c r="HV38" s="421"/>
      <c r="HW38" s="421"/>
      <c r="HX38" s="421"/>
      <c r="HY38" s="421"/>
      <c r="HZ38" s="434"/>
      <c r="IA38" s="421"/>
      <c r="IB38" s="398"/>
      <c r="IC38" s="398"/>
      <c r="ID38" s="422"/>
      <c r="IE38" s="421"/>
      <c r="IF38" s="421"/>
      <c r="IG38" s="421"/>
      <c r="IH38" s="421"/>
      <c r="II38" s="421"/>
      <c r="IJ38" s="421"/>
      <c r="IK38" s="421"/>
      <c r="IL38" s="421"/>
      <c r="IM38" s="421"/>
      <c r="IN38" s="421"/>
      <c r="IO38" s="421"/>
      <c r="IP38" s="421"/>
    </row>
    <row r="39" s="372" customFormat="true" ht="13.5" hidden="false" customHeight="true" outlineLevel="0" collapsed="false">
      <c r="A39" s="381" t="s">
        <v>587</v>
      </c>
      <c r="B39" s="419" t="s">
        <v>671</v>
      </c>
      <c r="C39" s="357" t="n">
        <v>28.3343996587759</v>
      </c>
      <c r="D39" s="357" t="n">
        <v>32.0843091334895</v>
      </c>
      <c r="E39" s="357" t="n">
        <v>35.650623885918</v>
      </c>
      <c r="F39" s="357" t="n">
        <v>31.2013348164627</v>
      </c>
      <c r="G39" s="357" t="n">
        <v>11.9310344827586</v>
      </c>
      <c r="H39" s="357" t="n">
        <v>10.4895104895105</v>
      </c>
      <c r="I39" s="357" t="n">
        <v>20.6896551724138</v>
      </c>
      <c r="J39" s="357" t="n">
        <v>33.7234820775421</v>
      </c>
      <c r="K39" s="357" t="n">
        <v>11.4114114114114</v>
      </c>
      <c r="L39" s="357" t="n">
        <v>28.7655279503106</v>
      </c>
      <c r="M39" s="357" t="n">
        <v>30.5796010538201</v>
      </c>
      <c r="N39" s="357" t="n">
        <v>37.5729288214703</v>
      </c>
      <c r="O39" s="357" t="n">
        <v>28.7234042553192</v>
      </c>
      <c r="P39" s="357" t="n">
        <v>15.6586578293289</v>
      </c>
      <c r="Q39" s="357" t="n">
        <v>27.4847870182556</v>
      </c>
      <c r="R39" s="357" t="n">
        <v>27.4452554744526</v>
      </c>
      <c r="S39" s="357" t="n">
        <v>23.2258064516129</v>
      </c>
      <c r="T39" s="420" t="s">
        <v>587</v>
      </c>
      <c r="U39" s="415"/>
      <c r="V39" s="421"/>
      <c r="W39" s="421"/>
      <c r="X39" s="421"/>
      <c r="Y39" s="421"/>
      <c r="Z39" s="421"/>
      <c r="AA39" s="421"/>
      <c r="AB39" s="421"/>
      <c r="AC39" s="421"/>
      <c r="AD39" s="421"/>
      <c r="AE39" s="421"/>
      <c r="AF39" s="421"/>
      <c r="AG39" s="421"/>
      <c r="AH39" s="421"/>
      <c r="AI39" s="421"/>
      <c r="AJ39" s="434"/>
      <c r="AK39" s="421"/>
      <c r="AL39" s="398"/>
      <c r="AM39" s="398"/>
      <c r="AN39" s="422"/>
      <c r="AO39" s="421"/>
      <c r="AP39" s="421"/>
      <c r="AQ39" s="421"/>
      <c r="AR39" s="421"/>
      <c r="AS39" s="421"/>
      <c r="AT39" s="421"/>
      <c r="AU39" s="421"/>
      <c r="AV39" s="421"/>
      <c r="AW39" s="421"/>
      <c r="AX39" s="421"/>
      <c r="AY39" s="421"/>
      <c r="AZ39" s="421"/>
      <c r="BA39" s="421"/>
      <c r="BB39" s="421"/>
      <c r="BC39" s="421"/>
      <c r="BD39" s="421"/>
      <c r="BE39" s="421"/>
      <c r="BF39" s="434"/>
      <c r="BG39" s="421"/>
      <c r="BH39" s="398"/>
      <c r="BI39" s="398"/>
      <c r="BJ39" s="422"/>
      <c r="BK39" s="421"/>
      <c r="BL39" s="421"/>
      <c r="BM39" s="421"/>
      <c r="BN39" s="421"/>
      <c r="BO39" s="421"/>
      <c r="BP39" s="421"/>
      <c r="BQ39" s="421"/>
      <c r="BR39" s="421"/>
      <c r="BS39" s="421"/>
      <c r="BT39" s="421"/>
      <c r="BU39" s="421"/>
      <c r="BV39" s="421"/>
      <c r="BW39" s="421"/>
      <c r="BX39" s="421"/>
      <c r="BY39" s="421"/>
      <c r="BZ39" s="421"/>
      <c r="CA39" s="421"/>
      <c r="CB39" s="434"/>
      <c r="CC39" s="421"/>
      <c r="CD39" s="398"/>
      <c r="CE39" s="398"/>
      <c r="CF39" s="422"/>
      <c r="CG39" s="421"/>
      <c r="CH39" s="421"/>
      <c r="CI39" s="421"/>
      <c r="CJ39" s="421"/>
      <c r="CK39" s="421"/>
      <c r="CL39" s="421"/>
      <c r="CM39" s="421"/>
      <c r="CN39" s="421"/>
      <c r="CO39" s="421"/>
      <c r="CP39" s="421"/>
      <c r="CQ39" s="421"/>
      <c r="CR39" s="421"/>
      <c r="CS39" s="421"/>
      <c r="CT39" s="421"/>
      <c r="CU39" s="421"/>
      <c r="CV39" s="421"/>
      <c r="CW39" s="421"/>
      <c r="CX39" s="434"/>
      <c r="CY39" s="421"/>
      <c r="CZ39" s="398"/>
      <c r="DA39" s="398"/>
      <c r="DB39" s="422"/>
      <c r="DC39" s="421"/>
      <c r="DD39" s="421"/>
      <c r="DE39" s="421"/>
      <c r="DF39" s="421"/>
      <c r="DG39" s="421"/>
      <c r="DH39" s="421"/>
      <c r="DI39" s="421"/>
      <c r="DJ39" s="421"/>
      <c r="DK39" s="421"/>
      <c r="DL39" s="421"/>
      <c r="DM39" s="421"/>
      <c r="DN39" s="421"/>
      <c r="DO39" s="421"/>
      <c r="DP39" s="421"/>
      <c r="DQ39" s="421"/>
      <c r="DR39" s="421"/>
      <c r="DS39" s="421"/>
      <c r="DT39" s="434"/>
      <c r="DU39" s="421"/>
      <c r="DV39" s="398"/>
      <c r="DW39" s="398"/>
      <c r="DX39" s="422"/>
      <c r="DY39" s="421"/>
      <c r="DZ39" s="421"/>
      <c r="EA39" s="421"/>
      <c r="EB39" s="421"/>
      <c r="EC39" s="421"/>
      <c r="ED39" s="421"/>
      <c r="EE39" s="421"/>
      <c r="EF39" s="421"/>
      <c r="EG39" s="421"/>
      <c r="EH39" s="421"/>
      <c r="EI39" s="421"/>
      <c r="EJ39" s="421"/>
      <c r="EK39" s="421"/>
      <c r="EL39" s="421"/>
      <c r="EM39" s="421"/>
      <c r="EN39" s="421"/>
      <c r="EO39" s="421"/>
      <c r="EP39" s="434"/>
      <c r="EQ39" s="421"/>
      <c r="ER39" s="398"/>
      <c r="ES39" s="398"/>
      <c r="ET39" s="422"/>
      <c r="EU39" s="421"/>
      <c r="EV39" s="421"/>
      <c r="EW39" s="421"/>
      <c r="EX39" s="421"/>
      <c r="EY39" s="421"/>
      <c r="EZ39" s="421"/>
      <c r="FA39" s="421"/>
      <c r="FB39" s="421"/>
      <c r="FC39" s="421"/>
      <c r="FD39" s="421"/>
      <c r="FE39" s="421"/>
      <c r="FF39" s="421"/>
      <c r="FG39" s="421"/>
      <c r="FH39" s="421"/>
      <c r="FI39" s="421"/>
      <c r="FJ39" s="421"/>
      <c r="FK39" s="421"/>
      <c r="FL39" s="434"/>
      <c r="FM39" s="421"/>
      <c r="FN39" s="398"/>
      <c r="FO39" s="398"/>
      <c r="FP39" s="422"/>
      <c r="FQ39" s="421"/>
      <c r="FR39" s="421"/>
      <c r="FS39" s="421"/>
      <c r="FT39" s="421"/>
      <c r="FU39" s="421"/>
      <c r="FV39" s="421"/>
      <c r="FW39" s="421"/>
      <c r="FX39" s="421"/>
      <c r="FY39" s="421"/>
      <c r="FZ39" s="421"/>
      <c r="GA39" s="421"/>
      <c r="GB39" s="421"/>
      <c r="GC39" s="421"/>
      <c r="GD39" s="421"/>
      <c r="GE39" s="421"/>
      <c r="GF39" s="421"/>
      <c r="GG39" s="421"/>
      <c r="GH39" s="434"/>
      <c r="GI39" s="421"/>
      <c r="GJ39" s="398"/>
      <c r="GK39" s="398"/>
      <c r="GL39" s="422"/>
      <c r="GM39" s="421"/>
      <c r="GN39" s="421"/>
      <c r="GO39" s="421"/>
      <c r="GP39" s="421"/>
      <c r="GQ39" s="421"/>
      <c r="GR39" s="421"/>
      <c r="GS39" s="421"/>
      <c r="GT39" s="421"/>
      <c r="GU39" s="421"/>
      <c r="GV39" s="421"/>
      <c r="GW39" s="421"/>
      <c r="GX39" s="421"/>
      <c r="GY39" s="421"/>
      <c r="GZ39" s="421"/>
      <c r="HA39" s="421"/>
      <c r="HB39" s="421"/>
      <c r="HC39" s="421"/>
      <c r="HD39" s="434"/>
      <c r="HE39" s="421"/>
      <c r="HF39" s="398"/>
      <c r="HG39" s="398"/>
      <c r="HH39" s="422"/>
      <c r="HI39" s="421"/>
      <c r="HJ39" s="421"/>
      <c r="HK39" s="421"/>
      <c r="HL39" s="421"/>
      <c r="HM39" s="421"/>
      <c r="HN39" s="421"/>
      <c r="HO39" s="421"/>
      <c r="HP39" s="421"/>
      <c r="HQ39" s="421"/>
      <c r="HR39" s="421"/>
      <c r="HS39" s="421"/>
      <c r="HT39" s="421"/>
      <c r="HU39" s="421"/>
      <c r="HV39" s="421"/>
      <c r="HW39" s="421"/>
      <c r="HX39" s="421"/>
      <c r="HY39" s="421"/>
      <c r="HZ39" s="434"/>
      <c r="IA39" s="421"/>
      <c r="IB39" s="398"/>
      <c r="IC39" s="398"/>
      <c r="ID39" s="422"/>
      <c r="IE39" s="421"/>
      <c r="IF39" s="421"/>
      <c r="IG39" s="421"/>
      <c r="IH39" s="421"/>
      <c r="II39" s="421"/>
      <c r="IJ39" s="421"/>
      <c r="IK39" s="421"/>
      <c r="IL39" s="421"/>
      <c r="IM39" s="421"/>
      <c r="IN39" s="421"/>
      <c r="IO39" s="421"/>
      <c r="IP39" s="421"/>
    </row>
    <row r="40" s="372" customFormat="true" ht="13.5" hidden="false" customHeight="true" outlineLevel="0" collapsed="false">
      <c r="A40" s="381" t="s">
        <v>588</v>
      </c>
      <c r="B40" s="419" t="s">
        <v>673</v>
      </c>
      <c r="C40" s="357" t="n">
        <v>21.4246107912135</v>
      </c>
      <c r="D40" s="357" t="n">
        <v>21.0772833723653</v>
      </c>
      <c r="E40" s="357" t="n">
        <v>19.0730837789661</v>
      </c>
      <c r="F40" s="357" t="n">
        <v>23.3592880978865</v>
      </c>
      <c r="G40" s="357" t="n">
        <v>10.9655172413793</v>
      </c>
      <c r="H40" s="357" t="n">
        <v>18.8811188811189</v>
      </c>
      <c r="I40" s="357" t="n">
        <v>19.8782961460446</v>
      </c>
      <c r="J40" s="357" t="n">
        <v>23.1163130943672</v>
      </c>
      <c r="K40" s="357" t="n">
        <v>15.015015015015</v>
      </c>
      <c r="L40" s="357" t="n">
        <v>26.2810559006211</v>
      </c>
      <c r="M40" s="357" t="n">
        <v>23.8426797139631</v>
      </c>
      <c r="N40" s="357" t="n">
        <v>2.33372228704784</v>
      </c>
      <c r="O40" s="357" t="n">
        <v>30.3191489361702</v>
      </c>
      <c r="P40" s="357" t="n">
        <v>19.80115990058</v>
      </c>
      <c r="Q40" s="357" t="n">
        <v>29.4117647058824</v>
      </c>
      <c r="R40" s="357" t="n">
        <v>26.5693430656934</v>
      </c>
      <c r="S40" s="357" t="n">
        <v>24</v>
      </c>
      <c r="T40" s="420" t="s">
        <v>588</v>
      </c>
      <c r="U40" s="415"/>
      <c r="V40" s="421"/>
      <c r="W40" s="421"/>
      <c r="X40" s="421"/>
      <c r="Y40" s="421"/>
      <c r="Z40" s="421"/>
      <c r="AA40" s="421"/>
      <c r="AB40" s="421"/>
      <c r="AC40" s="421"/>
      <c r="AD40" s="421"/>
      <c r="AE40" s="421"/>
      <c r="AF40" s="421"/>
      <c r="AG40" s="421"/>
      <c r="AH40" s="421"/>
      <c r="AI40" s="421"/>
      <c r="AJ40" s="421"/>
      <c r="AK40" s="421"/>
      <c r="AL40" s="398"/>
      <c r="AM40" s="398"/>
      <c r="AN40" s="422"/>
      <c r="AO40" s="421"/>
      <c r="AP40" s="421"/>
      <c r="AQ40" s="421"/>
      <c r="AR40" s="421"/>
      <c r="AS40" s="421"/>
      <c r="AT40" s="421"/>
      <c r="AU40" s="421"/>
      <c r="AV40" s="421"/>
      <c r="AW40" s="421"/>
      <c r="AX40" s="421"/>
      <c r="AY40" s="421"/>
      <c r="AZ40" s="421"/>
      <c r="BA40" s="421"/>
      <c r="BB40" s="421"/>
      <c r="BC40" s="421"/>
      <c r="BD40" s="421"/>
      <c r="BE40" s="421"/>
      <c r="BF40" s="421"/>
      <c r="BG40" s="421"/>
      <c r="BH40" s="398"/>
      <c r="BI40" s="398"/>
      <c r="BJ40" s="422"/>
      <c r="BK40" s="421"/>
      <c r="BL40" s="421"/>
      <c r="BM40" s="421"/>
      <c r="BN40" s="421"/>
      <c r="BO40" s="421"/>
      <c r="BP40" s="421"/>
      <c r="BQ40" s="421"/>
      <c r="BR40" s="421"/>
      <c r="BS40" s="421"/>
      <c r="BT40" s="421"/>
      <c r="BU40" s="421"/>
      <c r="BV40" s="421"/>
      <c r="BW40" s="421"/>
      <c r="BX40" s="421"/>
      <c r="BY40" s="421"/>
      <c r="BZ40" s="421"/>
      <c r="CA40" s="421"/>
      <c r="CB40" s="421"/>
      <c r="CC40" s="421"/>
      <c r="CD40" s="398"/>
      <c r="CE40" s="398"/>
      <c r="CF40" s="422"/>
      <c r="CG40" s="421"/>
      <c r="CH40" s="421"/>
      <c r="CI40" s="421"/>
      <c r="CJ40" s="421"/>
      <c r="CK40" s="421"/>
      <c r="CL40" s="421"/>
      <c r="CM40" s="421"/>
      <c r="CN40" s="421"/>
      <c r="CO40" s="421"/>
      <c r="CP40" s="421"/>
      <c r="CQ40" s="421"/>
      <c r="CR40" s="421"/>
      <c r="CS40" s="421"/>
      <c r="CT40" s="421"/>
      <c r="CU40" s="421"/>
      <c r="CV40" s="421"/>
      <c r="CW40" s="421"/>
      <c r="CX40" s="421"/>
      <c r="CY40" s="421"/>
      <c r="CZ40" s="398"/>
      <c r="DA40" s="398"/>
      <c r="DB40" s="422"/>
      <c r="DC40" s="421"/>
      <c r="DD40" s="421"/>
      <c r="DE40" s="421"/>
      <c r="DF40" s="421"/>
      <c r="DG40" s="421"/>
      <c r="DH40" s="421"/>
      <c r="DI40" s="421"/>
      <c r="DJ40" s="421"/>
      <c r="DK40" s="421"/>
      <c r="DL40" s="421"/>
      <c r="DM40" s="421"/>
      <c r="DN40" s="421"/>
      <c r="DO40" s="421"/>
      <c r="DP40" s="421"/>
      <c r="DQ40" s="421"/>
      <c r="DR40" s="421"/>
      <c r="DS40" s="421"/>
      <c r="DT40" s="421"/>
      <c r="DU40" s="421"/>
      <c r="DV40" s="398"/>
      <c r="DW40" s="398"/>
      <c r="DX40" s="422"/>
      <c r="DY40" s="421"/>
      <c r="DZ40" s="421"/>
      <c r="EA40" s="421"/>
      <c r="EB40" s="421"/>
      <c r="EC40" s="421"/>
      <c r="ED40" s="421"/>
      <c r="EE40" s="421"/>
      <c r="EF40" s="421"/>
      <c r="EG40" s="421"/>
      <c r="EH40" s="421"/>
      <c r="EI40" s="421"/>
      <c r="EJ40" s="421"/>
      <c r="EK40" s="421"/>
      <c r="EL40" s="421"/>
      <c r="EM40" s="421"/>
      <c r="EN40" s="421"/>
      <c r="EO40" s="421"/>
      <c r="EP40" s="421"/>
      <c r="EQ40" s="421"/>
      <c r="ER40" s="398"/>
      <c r="ES40" s="398"/>
      <c r="ET40" s="422"/>
      <c r="EU40" s="421"/>
      <c r="EV40" s="421"/>
      <c r="EW40" s="421"/>
      <c r="EX40" s="421"/>
      <c r="EY40" s="421"/>
      <c r="EZ40" s="421"/>
      <c r="FA40" s="421"/>
      <c r="FB40" s="421"/>
      <c r="FC40" s="421"/>
      <c r="FD40" s="421"/>
      <c r="FE40" s="421"/>
      <c r="FF40" s="421"/>
      <c r="FG40" s="421"/>
      <c r="FH40" s="421"/>
      <c r="FI40" s="421"/>
      <c r="FJ40" s="421"/>
      <c r="FK40" s="421"/>
      <c r="FL40" s="421"/>
      <c r="FM40" s="421"/>
      <c r="FN40" s="398"/>
      <c r="FO40" s="398"/>
      <c r="FP40" s="422"/>
      <c r="FQ40" s="421"/>
      <c r="FR40" s="421"/>
      <c r="FS40" s="421"/>
      <c r="FT40" s="421"/>
      <c r="FU40" s="421"/>
      <c r="FV40" s="421"/>
      <c r="FW40" s="421"/>
      <c r="FX40" s="421"/>
      <c r="FY40" s="421"/>
      <c r="FZ40" s="421"/>
      <c r="GA40" s="421"/>
      <c r="GB40" s="421"/>
      <c r="GC40" s="421"/>
      <c r="GD40" s="421"/>
      <c r="GE40" s="421"/>
      <c r="GF40" s="421"/>
      <c r="GG40" s="421"/>
      <c r="GH40" s="421"/>
      <c r="GI40" s="421"/>
      <c r="GJ40" s="398"/>
      <c r="GK40" s="398"/>
      <c r="GL40" s="422"/>
      <c r="GM40" s="421"/>
      <c r="GN40" s="421"/>
      <c r="GO40" s="421"/>
      <c r="GP40" s="421"/>
      <c r="GQ40" s="421"/>
      <c r="GR40" s="421"/>
      <c r="GS40" s="421"/>
      <c r="GT40" s="421"/>
      <c r="GU40" s="421"/>
      <c r="GV40" s="421"/>
      <c r="GW40" s="421"/>
      <c r="GX40" s="421"/>
      <c r="GY40" s="421"/>
      <c r="GZ40" s="421"/>
      <c r="HA40" s="421"/>
      <c r="HB40" s="421"/>
      <c r="HC40" s="421"/>
      <c r="HD40" s="421"/>
      <c r="HE40" s="421"/>
      <c r="HF40" s="398"/>
      <c r="HG40" s="398"/>
      <c r="HH40" s="422"/>
      <c r="HI40" s="421"/>
      <c r="HJ40" s="421"/>
      <c r="HK40" s="421"/>
      <c r="HL40" s="421"/>
      <c r="HM40" s="421"/>
      <c r="HN40" s="421"/>
      <c r="HO40" s="421"/>
      <c r="HP40" s="421"/>
      <c r="HQ40" s="421"/>
      <c r="HR40" s="421"/>
      <c r="HS40" s="421"/>
      <c r="HT40" s="421"/>
      <c r="HU40" s="421"/>
      <c r="HV40" s="421"/>
      <c r="HW40" s="421"/>
      <c r="HX40" s="421"/>
      <c r="HY40" s="421"/>
      <c r="HZ40" s="421"/>
      <c r="IA40" s="421"/>
      <c r="IB40" s="398"/>
      <c r="IC40" s="398"/>
      <c r="ID40" s="422"/>
      <c r="IE40" s="421"/>
      <c r="IF40" s="421"/>
      <c r="IG40" s="421"/>
      <c r="IH40" s="421"/>
      <c r="II40" s="421"/>
      <c r="IJ40" s="421"/>
      <c r="IK40" s="421"/>
      <c r="IL40" s="421"/>
      <c r="IM40" s="421"/>
      <c r="IN40" s="421"/>
      <c r="IO40" s="421"/>
      <c r="IP40" s="421"/>
    </row>
    <row r="41" s="372" customFormat="true" ht="13.5" hidden="false" customHeight="true" outlineLevel="0" collapsed="false">
      <c r="A41" s="381" t="s">
        <v>589</v>
      </c>
      <c r="B41" s="419" t="s">
        <v>675</v>
      </c>
      <c r="C41" s="357" t="n">
        <v>13.4143740669652</v>
      </c>
      <c r="D41" s="357" t="n">
        <v>12.271662763466</v>
      </c>
      <c r="E41" s="357" t="n">
        <v>6.7379679144385</v>
      </c>
      <c r="F41" s="357" t="n">
        <v>13.9043381535039</v>
      </c>
      <c r="G41" s="357" t="n">
        <v>11.5862068965517</v>
      </c>
      <c r="H41" s="357" t="n">
        <v>14.6853146853147</v>
      </c>
      <c r="I41" s="357" t="n">
        <v>15.0101419878296</v>
      </c>
      <c r="J41" s="357" t="n">
        <v>11.0460863204097</v>
      </c>
      <c r="K41" s="357" t="n">
        <v>14.5645645645646</v>
      </c>
      <c r="L41" s="357" t="n">
        <v>17.0031055900621</v>
      </c>
      <c r="M41" s="357" t="n">
        <v>14.5464809936018</v>
      </c>
      <c r="N41" s="357" t="n">
        <v>0.233372228704784</v>
      </c>
      <c r="O41" s="357" t="n">
        <v>19.1489361702128</v>
      </c>
      <c r="P41" s="357" t="n">
        <v>20.13256006628</v>
      </c>
      <c r="Q41" s="357" t="n">
        <v>20.6896551724138</v>
      </c>
      <c r="R41" s="357" t="n">
        <v>12.992700729927</v>
      </c>
      <c r="S41" s="357" t="n">
        <v>19.0967741935484</v>
      </c>
      <c r="T41" s="420" t="s">
        <v>589</v>
      </c>
      <c r="U41" s="415"/>
      <c r="V41" s="421"/>
      <c r="W41" s="421"/>
      <c r="X41" s="421"/>
      <c r="Y41" s="421"/>
      <c r="Z41" s="421"/>
      <c r="AA41" s="421"/>
      <c r="AB41" s="421"/>
      <c r="AC41" s="421"/>
      <c r="AD41" s="421"/>
      <c r="AE41" s="421"/>
      <c r="AF41" s="421"/>
      <c r="AG41" s="421"/>
      <c r="AH41" s="421"/>
      <c r="AI41" s="421"/>
      <c r="AJ41" s="421"/>
      <c r="AK41" s="421"/>
      <c r="AL41" s="398"/>
      <c r="AM41" s="398"/>
      <c r="AN41" s="422"/>
      <c r="AO41" s="421"/>
      <c r="AP41" s="421"/>
      <c r="AQ41" s="421"/>
      <c r="AR41" s="421"/>
      <c r="AS41" s="421"/>
      <c r="AT41" s="421"/>
      <c r="AU41" s="421"/>
      <c r="AV41" s="421"/>
      <c r="AW41" s="421"/>
      <c r="AX41" s="421"/>
      <c r="AY41" s="421"/>
      <c r="AZ41" s="421"/>
      <c r="BA41" s="421"/>
      <c r="BB41" s="421"/>
      <c r="BC41" s="421"/>
      <c r="BD41" s="421"/>
      <c r="BE41" s="421"/>
      <c r="BF41" s="421"/>
      <c r="BG41" s="421"/>
      <c r="BH41" s="398"/>
      <c r="BI41" s="398"/>
      <c r="BJ41" s="422"/>
      <c r="BK41" s="421"/>
      <c r="BL41" s="421"/>
      <c r="BM41" s="421"/>
      <c r="BN41" s="421"/>
      <c r="BO41" s="421"/>
      <c r="BP41" s="421"/>
      <c r="BQ41" s="421"/>
      <c r="BR41" s="421"/>
      <c r="BS41" s="421"/>
      <c r="BT41" s="421"/>
      <c r="BU41" s="421"/>
      <c r="BV41" s="421"/>
      <c r="BW41" s="421"/>
      <c r="BX41" s="421"/>
      <c r="BY41" s="421"/>
      <c r="BZ41" s="421"/>
      <c r="CA41" s="421"/>
      <c r="CB41" s="421"/>
      <c r="CC41" s="421"/>
      <c r="CD41" s="398"/>
      <c r="CE41" s="398"/>
      <c r="CF41" s="422"/>
      <c r="CG41" s="421"/>
      <c r="CH41" s="421"/>
      <c r="CI41" s="421"/>
      <c r="CJ41" s="421"/>
      <c r="CK41" s="421"/>
      <c r="CL41" s="421"/>
      <c r="CM41" s="421"/>
      <c r="CN41" s="421"/>
      <c r="CO41" s="421"/>
      <c r="CP41" s="421"/>
      <c r="CQ41" s="421"/>
      <c r="CR41" s="421"/>
      <c r="CS41" s="421"/>
      <c r="CT41" s="421"/>
      <c r="CU41" s="421"/>
      <c r="CV41" s="421"/>
      <c r="CW41" s="421"/>
      <c r="CX41" s="421"/>
      <c r="CY41" s="421"/>
      <c r="CZ41" s="398"/>
      <c r="DA41" s="398"/>
      <c r="DB41" s="422"/>
      <c r="DC41" s="421"/>
      <c r="DD41" s="421"/>
      <c r="DE41" s="421"/>
      <c r="DF41" s="421"/>
      <c r="DG41" s="421"/>
      <c r="DH41" s="421"/>
      <c r="DI41" s="421"/>
      <c r="DJ41" s="421"/>
      <c r="DK41" s="421"/>
      <c r="DL41" s="421"/>
      <c r="DM41" s="421"/>
      <c r="DN41" s="421"/>
      <c r="DO41" s="421"/>
      <c r="DP41" s="421"/>
      <c r="DQ41" s="421"/>
      <c r="DR41" s="421"/>
      <c r="DS41" s="421"/>
      <c r="DT41" s="421"/>
      <c r="DU41" s="421"/>
      <c r="DV41" s="398"/>
      <c r="DW41" s="398"/>
      <c r="DX41" s="422"/>
      <c r="DY41" s="421"/>
      <c r="DZ41" s="421"/>
      <c r="EA41" s="421"/>
      <c r="EB41" s="421"/>
      <c r="EC41" s="421"/>
      <c r="ED41" s="421"/>
      <c r="EE41" s="421"/>
      <c r="EF41" s="421"/>
      <c r="EG41" s="421"/>
      <c r="EH41" s="421"/>
      <c r="EI41" s="421"/>
      <c r="EJ41" s="421"/>
      <c r="EK41" s="421"/>
      <c r="EL41" s="421"/>
      <c r="EM41" s="421"/>
      <c r="EN41" s="421"/>
      <c r="EO41" s="421"/>
      <c r="EP41" s="421"/>
      <c r="EQ41" s="421"/>
      <c r="ER41" s="398"/>
      <c r="ES41" s="398"/>
      <c r="ET41" s="422"/>
      <c r="EU41" s="421"/>
      <c r="EV41" s="421"/>
      <c r="EW41" s="421"/>
      <c r="EX41" s="421"/>
      <c r="EY41" s="421"/>
      <c r="EZ41" s="421"/>
      <c r="FA41" s="421"/>
      <c r="FB41" s="421"/>
      <c r="FC41" s="421"/>
      <c r="FD41" s="421"/>
      <c r="FE41" s="421"/>
      <c r="FF41" s="421"/>
      <c r="FG41" s="421"/>
      <c r="FH41" s="421"/>
      <c r="FI41" s="421"/>
      <c r="FJ41" s="421"/>
      <c r="FK41" s="421"/>
      <c r="FL41" s="421"/>
      <c r="FM41" s="421"/>
      <c r="FN41" s="398"/>
      <c r="FO41" s="398"/>
      <c r="FP41" s="422"/>
      <c r="FQ41" s="421"/>
      <c r="FR41" s="421"/>
      <c r="FS41" s="421"/>
      <c r="FT41" s="421"/>
      <c r="FU41" s="421"/>
      <c r="FV41" s="421"/>
      <c r="FW41" s="421"/>
      <c r="FX41" s="421"/>
      <c r="FY41" s="421"/>
      <c r="FZ41" s="421"/>
      <c r="GA41" s="421"/>
      <c r="GB41" s="421"/>
      <c r="GC41" s="421"/>
      <c r="GD41" s="421"/>
      <c r="GE41" s="421"/>
      <c r="GF41" s="421"/>
      <c r="GG41" s="421"/>
      <c r="GH41" s="421"/>
      <c r="GI41" s="421"/>
      <c r="GJ41" s="398"/>
      <c r="GK41" s="398"/>
      <c r="GL41" s="422"/>
      <c r="GM41" s="421"/>
      <c r="GN41" s="421"/>
      <c r="GO41" s="421"/>
      <c r="GP41" s="421"/>
      <c r="GQ41" s="421"/>
      <c r="GR41" s="421"/>
      <c r="GS41" s="421"/>
      <c r="GT41" s="421"/>
      <c r="GU41" s="421"/>
      <c r="GV41" s="421"/>
      <c r="GW41" s="421"/>
      <c r="GX41" s="421"/>
      <c r="GY41" s="421"/>
      <c r="GZ41" s="421"/>
      <c r="HA41" s="421"/>
      <c r="HB41" s="421"/>
      <c r="HC41" s="421"/>
      <c r="HD41" s="421"/>
      <c r="HE41" s="421"/>
      <c r="HF41" s="398"/>
      <c r="HG41" s="398"/>
      <c r="HH41" s="422"/>
      <c r="HI41" s="421"/>
      <c r="HJ41" s="421"/>
      <c r="HK41" s="421"/>
      <c r="HL41" s="421"/>
      <c r="HM41" s="421"/>
      <c r="HN41" s="421"/>
      <c r="HO41" s="421"/>
      <c r="HP41" s="421"/>
      <c r="HQ41" s="421"/>
      <c r="HR41" s="421"/>
      <c r="HS41" s="421"/>
      <c r="HT41" s="421"/>
      <c r="HU41" s="421"/>
      <c r="HV41" s="421"/>
      <c r="HW41" s="421"/>
      <c r="HX41" s="421"/>
      <c r="HY41" s="421"/>
      <c r="HZ41" s="421"/>
      <c r="IA41" s="421"/>
      <c r="IB41" s="398"/>
      <c r="IC41" s="398"/>
      <c r="ID41" s="422"/>
      <c r="IE41" s="421"/>
      <c r="IF41" s="421"/>
      <c r="IG41" s="421"/>
      <c r="IH41" s="421"/>
      <c r="II41" s="421"/>
      <c r="IJ41" s="421"/>
      <c r="IK41" s="421"/>
      <c r="IL41" s="421"/>
      <c r="IM41" s="421"/>
      <c r="IN41" s="421"/>
      <c r="IO41" s="421"/>
      <c r="IP41" s="421"/>
    </row>
    <row r="42" s="372" customFormat="true" ht="13.5" hidden="false" customHeight="true" outlineLevel="0" collapsed="false">
      <c r="A42" s="381" t="s">
        <v>590</v>
      </c>
      <c r="B42" s="419" t="s">
        <v>677</v>
      </c>
      <c r="C42" s="357" t="n">
        <v>12.0793346129239</v>
      </c>
      <c r="D42" s="357" t="n">
        <v>10.4449648711944</v>
      </c>
      <c r="E42" s="357" t="n">
        <v>3.81461675579323</v>
      </c>
      <c r="F42" s="357" t="n">
        <v>11.4571746384872</v>
      </c>
      <c r="G42" s="357" t="n">
        <v>27.7931034482759</v>
      </c>
      <c r="H42" s="357" t="n">
        <v>22.3776223776224</v>
      </c>
      <c r="I42" s="357" t="n">
        <v>19.6754563894523</v>
      </c>
      <c r="J42" s="357" t="n">
        <v>6.43745427944404</v>
      </c>
      <c r="K42" s="357" t="n">
        <v>28.6786786786787</v>
      </c>
      <c r="L42" s="357" t="n">
        <v>11.9953416149068</v>
      </c>
      <c r="M42" s="357" t="n">
        <v>9.71019947308995</v>
      </c>
      <c r="N42" s="357" t="n">
        <v>0.350058343057176</v>
      </c>
      <c r="O42" s="357" t="n">
        <v>3.72340425531915</v>
      </c>
      <c r="P42" s="357" t="n">
        <v>24.6893123446562</v>
      </c>
      <c r="Q42" s="357" t="n">
        <v>10.7505070993915</v>
      </c>
      <c r="R42" s="357" t="n">
        <v>13.7226277372263</v>
      </c>
      <c r="S42" s="357" t="n">
        <v>19.6129032258065</v>
      </c>
      <c r="T42" s="420" t="s">
        <v>590</v>
      </c>
      <c r="U42" s="415"/>
      <c r="V42" s="421"/>
      <c r="W42" s="421"/>
      <c r="X42" s="421"/>
      <c r="Y42" s="421"/>
      <c r="Z42" s="421"/>
      <c r="AA42" s="421"/>
      <c r="AB42" s="421"/>
      <c r="AC42" s="421"/>
      <c r="AD42" s="421"/>
      <c r="AE42" s="421"/>
      <c r="AF42" s="421"/>
      <c r="AG42" s="421"/>
      <c r="AH42" s="421"/>
      <c r="AI42" s="421"/>
      <c r="AJ42" s="421"/>
      <c r="AK42" s="421"/>
      <c r="AL42" s="398"/>
      <c r="AM42" s="398"/>
      <c r="AN42" s="422"/>
      <c r="AO42" s="421"/>
      <c r="AP42" s="421"/>
      <c r="AQ42" s="421"/>
      <c r="AR42" s="421"/>
      <c r="AS42" s="421"/>
      <c r="AT42" s="421"/>
      <c r="AU42" s="421"/>
      <c r="AV42" s="421"/>
      <c r="AW42" s="421"/>
      <c r="AX42" s="421"/>
      <c r="AY42" s="421"/>
      <c r="AZ42" s="421"/>
      <c r="BA42" s="421"/>
      <c r="BB42" s="421"/>
      <c r="BC42" s="421"/>
      <c r="BD42" s="421"/>
      <c r="BE42" s="421"/>
      <c r="BF42" s="421"/>
      <c r="BG42" s="421"/>
      <c r="BH42" s="398"/>
      <c r="BI42" s="398"/>
      <c r="BJ42" s="422"/>
      <c r="BK42" s="421"/>
      <c r="BL42" s="421"/>
      <c r="BM42" s="421"/>
      <c r="BN42" s="421"/>
      <c r="BO42" s="421"/>
      <c r="BP42" s="421"/>
      <c r="BQ42" s="421"/>
      <c r="BR42" s="421"/>
      <c r="BS42" s="421"/>
      <c r="BT42" s="421"/>
      <c r="BU42" s="421"/>
      <c r="BV42" s="421"/>
      <c r="BW42" s="421"/>
      <c r="BX42" s="421"/>
      <c r="BY42" s="421"/>
      <c r="BZ42" s="421"/>
      <c r="CA42" s="421"/>
      <c r="CB42" s="421"/>
      <c r="CC42" s="421"/>
      <c r="CD42" s="398"/>
      <c r="CE42" s="398"/>
      <c r="CF42" s="422"/>
      <c r="CG42" s="421"/>
      <c r="CH42" s="421"/>
      <c r="CI42" s="421"/>
      <c r="CJ42" s="421"/>
      <c r="CK42" s="421"/>
      <c r="CL42" s="421"/>
      <c r="CM42" s="421"/>
      <c r="CN42" s="421"/>
      <c r="CO42" s="421"/>
      <c r="CP42" s="421"/>
      <c r="CQ42" s="421"/>
      <c r="CR42" s="421"/>
      <c r="CS42" s="421"/>
      <c r="CT42" s="421"/>
      <c r="CU42" s="421"/>
      <c r="CV42" s="421"/>
      <c r="CW42" s="421"/>
      <c r="CX42" s="421"/>
      <c r="CY42" s="421"/>
      <c r="CZ42" s="398"/>
      <c r="DA42" s="398"/>
      <c r="DB42" s="422"/>
      <c r="DC42" s="421"/>
      <c r="DD42" s="421"/>
      <c r="DE42" s="421"/>
      <c r="DF42" s="421"/>
      <c r="DG42" s="421"/>
      <c r="DH42" s="421"/>
      <c r="DI42" s="421"/>
      <c r="DJ42" s="421"/>
      <c r="DK42" s="421"/>
      <c r="DL42" s="421"/>
      <c r="DM42" s="421"/>
      <c r="DN42" s="421"/>
      <c r="DO42" s="421"/>
      <c r="DP42" s="421"/>
      <c r="DQ42" s="421"/>
      <c r="DR42" s="421"/>
      <c r="DS42" s="421"/>
      <c r="DT42" s="421"/>
      <c r="DU42" s="421"/>
      <c r="DV42" s="398"/>
      <c r="DW42" s="398"/>
      <c r="DX42" s="422"/>
      <c r="DY42" s="421"/>
      <c r="DZ42" s="421"/>
      <c r="EA42" s="421"/>
      <c r="EB42" s="421"/>
      <c r="EC42" s="421"/>
      <c r="ED42" s="421"/>
      <c r="EE42" s="421"/>
      <c r="EF42" s="421"/>
      <c r="EG42" s="421"/>
      <c r="EH42" s="421"/>
      <c r="EI42" s="421"/>
      <c r="EJ42" s="421"/>
      <c r="EK42" s="421"/>
      <c r="EL42" s="421"/>
      <c r="EM42" s="421"/>
      <c r="EN42" s="421"/>
      <c r="EO42" s="421"/>
      <c r="EP42" s="421"/>
      <c r="EQ42" s="421"/>
      <c r="ER42" s="398"/>
      <c r="ES42" s="398"/>
      <c r="ET42" s="422"/>
      <c r="EU42" s="421"/>
      <c r="EV42" s="421"/>
      <c r="EW42" s="421"/>
      <c r="EX42" s="421"/>
      <c r="EY42" s="421"/>
      <c r="EZ42" s="421"/>
      <c r="FA42" s="421"/>
      <c r="FB42" s="421"/>
      <c r="FC42" s="421"/>
      <c r="FD42" s="421"/>
      <c r="FE42" s="421"/>
      <c r="FF42" s="421"/>
      <c r="FG42" s="421"/>
      <c r="FH42" s="421"/>
      <c r="FI42" s="421"/>
      <c r="FJ42" s="421"/>
      <c r="FK42" s="421"/>
      <c r="FL42" s="421"/>
      <c r="FM42" s="421"/>
      <c r="FN42" s="398"/>
      <c r="FO42" s="398"/>
      <c r="FP42" s="422"/>
      <c r="FQ42" s="421"/>
      <c r="FR42" s="421"/>
      <c r="FS42" s="421"/>
      <c r="FT42" s="421"/>
      <c r="FU42" s="421"/>
      <c r="FV42" s="421"/>
      <c r="FW42" s="421"/>
      <c r="FX42" s="421"/>
      <c r="FY42" s="421"/>
      <c r="FZ42" s="421"/>
      <c r="GA42" s="421"/>
      <c r="GB42" s="421"/>
      <c r="GC42" s="421"/>
      <c r="GD42" s="421"/>
      <c r="GE42" s="421"/>
      <c r="GF42" s="421"/>
      <c r="GG42" s="421"/>
      <c r="GH42" s="421"/>
      <c r="GI42" s="421"/>
      <c r="GJ42" s="398"/>
      <c r="GK42" s="398"/>
      <c r="GL42" s="422"/>
      <c r="GM42" s="421"/>
      <c r="GN42" s="421"/>
      <c r="GO42" s="421"/>
      <c r="GP42" s="421"/>
      <c r="GQ42" s="421"/>
      <c r="GR42" s="421"/>
      <c r="GS42" s="421"/>
      <c r="GT42" s="421"/>
      <c r="GU42" s="421"/>
      <c r="GV42" s="421"/>
      <c r="GW42" s="421"/>
      <c r="GX42" s="421"/>
      <c r="GY42" s="421"/>
      <c r="GZ42" s="421"/>
      <c r="HA42" s="421"/>
      <c r="HB42" s="421"/>
      <c r="HC42" s="421"/>
      <c r="HD42" s="421"/>
      <c r="HE42" s="421"/>
      <c r="HF42" s="398"/>
      <c r="HG42" s="398"/>
      <c r="HH42" s="422"/>
      <c r="HI42" s="421"/>
      <c r="HJ42" s="421"/>
      <c r="HK42" s="421"/>
      <c r="HL42" s="421"/>
      <c r="HM42" s="421"/>
      <c r="HN42" s="421"/>
      <c r="HO42" s="421"/>
      <c r="HP42" s="421"/>
      <c r="HQ42" s="421"/>
      <c r="HR42" s="421"/>
      <c r="HS42" s="421"/>
      <c r="HT42" s="421"/>
      <c r="HU42" s="421"/>
      <c r="HV42" s="421"/>
      <c r="HW42" s="421"/>
      <c r="HX42" s="421"/>
      <c r="HY42" s="421"/>
      <c r="HZ42" s="421"/>
      <c r="IA42" s="421"/>
      <c r="IB42" s="398"/>
      <c r="IC42" s="398"/>
      <c r="ID42" s="422"/>
      <c r="IE42" s="421"/>
      <c r="IF42" s="421"/>
      <c r="IG42" s="421"/>
      <c r="IH42" s="421"/>
      <c r="II42" s="421"/>
      <c r="IJ42" s="421"/>
      <c r="IK42" s="421"/>
      <c r="IL42" s="421"/>
      <c r="IM42" s="421"/>
      <c r="IN42" s="421"/>
      <c r="IO42" s="421"/>
      <c r="IP42" s="421"/>
    </row>
    <row r="43" s="372" customFormat="true" ht="13.5" hidden="false" customHeight="true" outlineLevel="0" collapsed="false">
      <c r="A43" s="381" t="s">
        <v>646</v>
      </c>
      <c r="B43" s="419" t="s">
        <v>661</v>
      </c>
      <c r="C43" s="357" t="n">
        <v>4.78566858605246</v>
      </c>
      <c r="D43" s="357" t="n">
        <v>0.936768149882904</v>
      </c>
      <c r="E43" s="357" t="n">
        <v>0.285204991087344</v>
      </c>
      <c r="F43" s="357" t="n">
        <v>3.72636262513904</v>
      </c>
      <c r="G43" s="357" t="n">
        <v>27.7241379310345</v>
      </c>
      <c r="H43" s="357" t="n">
        <v>25.1748251748252</v>
      </c>
      <c r="I43" s="357" t="n">
        <v>9.73630831643002</v>
      </c>
      <c r="J43" s="357" t="n">
        <v>1.17044623262619</v>
      </c>
      <c r="K43" s="357" t="n">
        <v>24.4744744744745</v>
      </c>
      <c r="L43" s="357" t="n">
        <v>0.93167701863354</v>
      </c>
      <c r="M43" s="357" t="n">
        <v>2.46518630033873</v>
      </c>
      <c r="N43" s="357" t="n">
        <v>0</v>
      </c>
      <c r="O43" s="357" t="n">
        <v>5.85106382978723</v>
      </c>
      <c r="P43" s="357" t="n">
        <v>9.52775476387738</v>
      </c>
      <c r="Q43" s="357" t="n">
        <v>0.709939148073022</v>
      </c>
      <c r="R43" s="357" t="n">
        <v>3.7956204379562</v>
      </c>
      <c r="S43" s="357" t="n">
        <v>6.19354838709677</v>
      </c>
      <c r="T43" s="420" t="s">
        <v>646</v>
      </c>
      <c r="U43" s="415"/>
      <c r="V43" s="421"/>
      <c r="W43" s="421"/>
      <c r="X43" s="421"/>
      <c r="Y43" s="421"/>
      <c r="Z43" s="421"/>
      <c r="AA43" s="421"/>
      <c r="AB43" s="421"/>
      <c r="AC43" s="421"/>
      <c r="AD43" s="421"/>
      <c r="AE43" s="421"/>
      <c r="AF43" s="421"/>
      <c r="AG43" s="421"/>
      <c r="AH43" s="421"/>
      <c r="AI43" s="421"/>
      <c r="AJ43" s="421"/>
      <c r="AK43" s="421"/>
      <c r="AL43" s="398"/>
      <c r="AM43" s="398"/>
      <c r="AN43" s="422"/>
      <c r="AO43" s="421"/>
      <c r="AP43" s="421"/>
      <c r="AQ43" s="421"/>
      <c r="AR43" s="421"/>
      <c r="AS43" s="421"/>
      <c r="AT43" s="421"/>
      <c r="AU43" s="421"/>
      <c r="AV43" s="421"/>
      <c r="AW43" s="421"/>
      <c r="AX43" s="421"/>
      <c r="AY43" s="421"/>
      <c r="AZ43" s="421"/>
      <c r="BA43" s="421"/>
      <c r="BB43" s="421"/>
      <c r="BC43" s="421"/>
      <c r="BD43" s="421"/>
      <c r="BE43" s="421"/>
      <c r="BF43" s="421"/>
      <c r="BG43" s="421"/>
      <c r="BH43" s="398"/>
      <c r="BI43" s="398"/>
      <c r="BJ43" s="422"/>
      <c r="BK43" s="421"/>
      <c r="BL43" s="421"/>
      <c r="BM43" s="421"/>
      <c r="BN43" s="421"/>
      <c r="BO43" s="421"/>
      <c r="BP43" s="421"/>
      <c r="BQ43" s="421"/>
      <c r="BR43" s="421"/>
      <c r="BS43" s="421"/>
      <c r="BT43" s="421"/>
      <c r="BU43" s="421"/>
      <c r="BV43" s="421"/>
      <c r="BW43" s="421"/>
      <c r="BX43" s="421"/>
      <c r="BY43" s="421"/>
      <c r="BZ43" s="421"/>
      <c r="CA43" s="421"/>
      <c r="CB43" s="421"/>
      <c r="CC43" s="421"/>
      <c r="CD43" s="398"/>
      <c r="CE43" s="398"/>
      <c r="CF43" s="422"/>
      <c r="CG43" s="421"/>
      <c r="CH43" s="421"/>
      <c r="CI43" s="421"/>
      <c r="CJ43" s="421"/>
      <c r="CK43" s="421"/>
      <c r="CL43" s="421"/>
      <c r="CM43" s="421"/>
      <c r="CN43" s="421"/>
      <c r="CO43" s="421"/>
      <c r="CP43" s="421"/>
      <c r="CQ43" s="421"/>
      <c r="CR43" s="421"/>
      <c r="CS43" s="421"/>
      <c r="CT43" s="421"/>
      <c r="CU43" s="421"/>
      <c r="CV43" s="421"/>
      <c r="CW43" s="421"/>
      <c r="CX43" s="421"/>
      <c r="CY43" s="421"/>
      <c r="CZ43" s="398"/>
      <c r="DA43" s="398"/>
      <c r="DB43" s="422"/>
      <c r="DC43" s="421"/>
      <c r="DD43" s="421"/>
      <c r="DE43" s="421"/>
      <c r="DF43" s="421"/>
      <c r="DG43" s="421"/>
      <c r="DH43" s="421"/>
      <c r="DI43" s="421"/>
      <c r="DJ43" s="421"/>
      <c r="DK43" s="421"/>
      <c r="DL43" s="421"/>
      <c r="DM43" s="421"/>
      <c r="DN43" s="421"/>
      <c r="DO43" s="421"/>
      <c r="DP43" s="421"/>
      <c r="DQ43" s="421"/>
      <c r="DR43" s="421"/>
      <c r="DS43" s="421"/>
      <c r="DT43" s="421"/>
      <c r="DU43" s="421"/>
      <c r="DV43" s="398"/>
      <c r="DW43" s="398"/>
      <c r="DX43" s="422"/>
      <c r="DY43" s="421"/>
      <c r="DZ43" s="421"/>
      <c r="EA43" s="421"/>
      <c r="EB43" s="421"/>
      <c r="EC43" s="421"/>
      <c r="ED43" s="421"/>
      <c r="EE43" s="421"/>
      <c r="EF43" s="421"/>
      <c r="EG43" s="421"/>
      <c r="EH43" s="421"/>
      <c r="EI43" s="421"/>
      <c r="EJ43" s="421"/>
      <c r="EK43" s="421"/>
      <c r="EL43" s="421"/>
      <c r="EM43" s="421"/>
      <c r="EN43" s="421"/>
      <c r="EO43" s="421"/>
      <c r="EP43" s="421"/>
      <c r="EQ43" s="421"/>
      <c r="ER43" s="398"/>
      <c r="ES43" s="398"/>
      <c r="ET43" s="422"/>
      <c r="EU43" s="421"/>
      <c r="EV43" s="421"/>
      <c r="EW43" s="421"/>
      <c r="EX43" s="421"/>
      <c r="EY43" s="421"/>
      <c r="EZ43" s="421"/>
      <c r="FA43" s="421"/>
      <c r="FB43" s="421"/>
      <c r="FC43" s="421"/>
      <c r="FD43" s="421"/>
      <c r="FE43" s="421"/>
      <c r="FF43" s="421"/>
      <c r="FG43" s="421"/>
      <c r="FH43" s="421"/>
      <c r="FI43" s="421"/>
      <c r="FJ43" s="421"/>
      <c r="FK43" s="421"/>
      <c r="FL43" s="421"/>
      <c r="FM43" s="421"/>
      <c r="FN43" s="398"/>
      <c r="FO43" s="398"/>
      <c r="FP43" s="422"/>
      <c r="FQ43" s="421"/>
      <c r="FR43" s="421"/>
      <c r="FS43" s="421"/>
      <c r="FT43" s="421"/>
      <c r="FU43" s="421"/>
      <c r="FV43" s="421"/>
      <c r="FW43" s="421"/>
      <c r="FX43" s="421"/>
      <c r="FY43" s="421"/>
      <c r="FZ43" s="421"/>
      <c r="GA43" s="421"/>
      <c r="GB43" s="421"/>
      <c r="GC43" s="421"/>
      <c r="GD43" s="421"/>
      <c r="GE43" s="421"/>
      <c r="GF43" s="421"/>
      <c r="GG43" s="421"/>
      <c r="GH43" s="421"/>
      <c r="GI43" s="421"/>
      <c r="GJ43" s="398"/>
      <c r="GK43" s="398"/>
      <c r="GL43" s="422"/>
      <c r="GM43" s="421"/>
      <c r="GN43" s="421"/>
      <c r="GO43" s="421"/>
      <c r="GP43" s="421"/>
      <c r="GQ43" s="421"/>
      <c r="GR43" s="421"/>
      <c r="GS43" s="421"/>
      <c r="GT43" s="421"/>
      <c r="GU43" s="421"/>
      <c r="GV43" s="421"/>
      <c r="GW43" s="421"/>
      <c r="GX43" s="421"/>
      <c r="GY43" s="421"/>
      <c r="GZ43" s="421"/>
      <c r="HA43" s="421"/>
      <c r="HB43" s="421"/>
      <c r="HC43" s="421"/>
      <c r="HD43" s="421"/>
      <c r="HE43" s="421"/>
      <c r="HF43" s="398"/>
      <c r="HG43" s="398"/>
      <c r="HH43" s="422"/>
      <c r="HI43" s="421"/>
      <c r="HJ43" s="421"/>
      <c r="HK43" s="421"/>
      <c r="HL43" s="421"/>
      <c r="HM43" s="421"/>
      <c r="HN43" s="421"/>
      <c r="HO43" s="421"/>
      <c r="HP43" s="421"/>
      <c r="HQ43" s="421"/>
      <c r="HR43" s="421"/>
      <c r="HS43" s="421"/>
      <c r="HT43" s="421"/>
      <c r="HU43" s="421"/>
      <c r="HV43" s="421"/>
      <c r="HW43" s="421"/>
      <c r="HX43" s="421"/>
      <c r="HY43" s="421"/>
      <c r="HZ43" s="421"/>
      <c r="IA43" s="421"/>
      <c r="IB43" s="398"/>
      <c r="IC43" s="398"/>
      <c r="ID43" s="422"/>
      <c r="IE43" s="421"/>
      <c r="IF43" s="421"/>
      <c r="IG43" s="421"/>
      <c r="IH43" s="421"/>
      <c r="II43" s="421"/>
      <c r="IJ43" s="421"/>
      <c r="IK43" s="421"/>
      <c r="IL43" s="421"/>
      <c r="IM43" s="421"/>
      <c r="IN43" s="421"/>
      <c r="IO43" s="421"/>
      <c r="IP43" s="421"/>
    </row>
    <row r="44" s="372" customFormat="true" ht="13.5" hidden="false" customHeight="true" outlineLevel="0" collapsed="false">
      <c r="A44" s="381"/>
      <c r="B44" s="407"/>
      <c r="C44" s="407"/>
      <c r="D44" s="407"/>
      <c r="E44" s="407"/>
      <c r="F44" s="408"/>
      <c r="G44" s="408"/>
      <c r="H44" s="408"/>
      <c r="I44" s="408"/>
      <c r="J44" s="408"/>
      <c r="K44" s="408"/>
      <c r="L44" s="408"/>
      <c r="M44" s="408"/>
      <c r="N44" s="408"/>
      <c r="O44" s="408"/>
      <c r="P44" s="409"/>
      <c r="Q44" s="409"/>
      <c r="R44" s="409"/>
      <c r="S44" s="409"/>
      <c r="T44" s="381"/>
      <c r="U44" s="415"/>
      <c r="V44" s="407"/>
      <c r="W44" s="407"/>
      <c r="X44" s="409"/>
      <c r="Y44" s="409"/>
      <c r="Z44" s="409"/>
      <c r="AA44" s="409"/>
      <c r="AB44" s="409"/>
      <c r="AC44" s="409"/>
      <c r="AD44" s="409"/>
      <c r="AE44" s="409"/>
      <c r="AF44" s="409"/>
      <c r="AG44" s="409"/>
      <c r="AH44" s="409"/>
      <c r="AI44" s="409"/>
      <c r="AJ44" s="409"/>
      <c r="AK44" s="409"/>
      <c r="AL44" s="398"/>
      <c r="AM44" s="398"/>
      <c r="AN44" s="407"/>
      <c r="AO44" s="407"/>
      <c r="AP44" s="407"/>
      <c r="AQ44" s="407"/>
      <c r="AR44" s="407"/>
      <c r="AS44" s="407"/>
      <c r="AT44" s="409"/>
      <c r="AU44" s="409"/>
      <c r="AV44" s="409"/>
      <c r="AW44" s="409"/>
      <c r="AX44" s="409"/>
      <c r="AY44" s="409"/>
      <c r="AZ44" s="409"/>
      <c r="BA44" s="409"/>
      <c r="BB44" s="409"/>
      <c r="BC44" s="409"/>
      <c r="BD44" s="409"/>
      <c r="BE44" s="409"/>
      <c r="BF44" s="409"/>
      <c r="BG44" s="409"/>
      <c r="BH44" s="398"/>
      <c r="BI44" s="398"/>
      <c r="BJ44" s="407"/>
      <c r="BK44" s="407"/>
      <c r="BL44" s="407"/>
      <c r="BM44" s="407"/>
      <c r="BN44" s="407"/>
      <c r="BO44" s="407"/>
      <c r="BP44" s="409"/>
      <c r="BQ44" s="409"/>
      <c r="BR44" s="409"/>
      <c r="BS44" s="409"/>
      <c r="BT44" s="409"/>
      <c r="BU44" s="409"/>
      <c r="BV44" s="409"/>
      <c r="BW44" s="409"/>
      <c r="BX44" s="409"/>
      <c r="BY44" s="409"/>
      <c r="BZ44" s="409"/>
      <c r="CA44" s="409"/>
      <c r="CB44" s="409"/>
      <c r="CC44" s="409"/>
      <c r="CD44" s="398"/>
      <c r="CE44" s="398"/>
      <c r="CF44" s="407"/>
      <c r="CG44" s="407"/>
      <c r="CH44" s="407"/>
      <c r="CI44" s="407"/>
      <c r="CJ44" s="407"/>
      <c r="CK44" s="407"/>
      <c r="CL44" s="409"/>
      <c r="CM44" s="409"/>
      <c r="CN44" s="409"/>
      <c r="CO44" s="409"/>
      <c r="CP44" s="409"/>
      <c r="CQ44" s="409"/>
      <c r="CR44" s="409"/>
      <c r="CS44" s="409"/>
      <c r="CT44" s="409"/>
      <c r="CU44" s="409"/>
      <c r="CV44" s="409"/>
      <c r="CW44" s="409"/>
      <c r="CX44" s="409"/>
      <c r="CY44" s="409"/>
      <c r="CZ44" s="398"/>
      <c r="DA44" s="398"/>
      <c r="DB44" s="407"/>
      <c r="DC44" s="407"/>
      <c r="DD44" s="407"/>
      <c r="DE44" s="407"/>
      <c r="DF44" s="407"/>
      <c r="DG44" s="407"/>
      <c r="DH44" s="409"/>
      <c r="DI44" s="409"/>
      <c r="DJ44" s="409"/>
      <c r="DK44" s="409"/>
      <c r="DL44" s="409"/>
      <c r="DM44" s="409"/>
      <c r="DN44" s="409"/>
      <c r="DO44" s="409"/>
      <c r="DP44" s="409"/>
      <c r="DQ44" s="409"/>
      <c r="DR44" s="409"/>
      <c r="DS44" s="409"/>
      <c r="DT44" s="409"/>
      <c r="DU44" s="409"/>
      <c r="DV44" s="398"/>
      <c r="DW44" s="398"/>
      <c r="DX44" s="407"/>
      <c r="DY44" s="407"/>
      <c r="DZ44" s="407"/>
      <c r="EA44" s="407"/>
      <c r="EB44" s="407"/>
      <c r="EC44" s="407"/>
      <c r="ED44" s="409"/>
      <c r="EE44" s="409"/>
      <c r="EF44" s="409"/>
      <c r="EG44" s="409"/>
      <c r="EH44" s="409"/>
      <c r="EI44" s="409"/>
      <c r="EJ44" s="409"/>
      <c r="EK44" s="409"/>
      <c r="EL44" s="409"/>
      <c r="EM44" s="409"/>
      <c r="EN44" s="409"/>
      <c r="EO44" s="409"/>
      <c r="EP44" s="409"/>
      <c r="EQ44" s="409"/>
      <c r="ER44" s="398"/>
      <c r="ES44" s="398"/>
      <c r="ET44" s="407"/>
      <c r="EU44" s="407"/>
      <c r="EV44" s="407"/>
      <c r="EW44" s="407"/>
      <c r="EX44" s="407"/>
      <c r="EY44" s="407"/>
      <c r="EZ44" s="409"/>
      <c r="FA44" s="409"/>
      <c r="FB44" s="409"/>
      <c r="FC44" s="409"/>
      <c r="FD44" s="409"/>
      <c r="FE44" s="409"/>
      <c r="FF44" s="409"/>
      <c r="FG44" s="409"/>
      <c r="FH44" s="409"/>
      <c r="FI44" s="409"/>
      <c r="FJ44" s="409"/>
      <c r="FK44" s="409"/>
      <c r="FL44" s="409"/>
      <c r="FM44" s="409"/>
      <c r="FN44" s="398"/>
      <c r="FO44" s="398"/>
      <c r="FP44" s="407"/>
      <c r="FQ44" s="407"/>
      <c r="FR44" s="407"/>
      <c r="FS44" s="407"/>
      <c r="FT44" s="407"/>
      <c r="FU44" s="407"/>
      <c r="FV44" s="409"/>
      <c r="FW44" s="409"/>
      <c r="FX44" s="409"/>
      <c r="FY44" s="409"/>
      <c r="FZ44" s="409"/>
      <c r="GA44" s="409"/>
      <c r="GB44" s="409"/>
      <c r="GC44" s="409"/>
      <c r="GD44" s="409"/>
      <c r="GE44" s="409"/>
      <c r="GF44" s="409"/>
      <c r="GG44" s="409"/>
      <c r="GH44" s="409"/>
      <c r="GI44" s="409"/>
      <c r="GJ44" s="398"/>
      <c r="GK44" s="398"/>
      <c r="GL44" s="407"/>
      <c r="GM44" s="407"/>
      <c r="GN44" s="407"/>
      <c r="GO44" s="407"/>
      <c r="GP44" s="407"/>
      <c r="GQ44" s="407"/>
      <c r="GR44" s="409"/>
      <c r="GS44" s="409"/>
      <c r="GT44" s="409"/>
      <c r="GU44" s="409"/>
      <c r="GV44" s="409"/>
      <c r="GW44" s="409"/>
      <c r="GX44" s="409"/>
      <c r="GY44" s="409"/>
      <c r="GZ44" s="409"/>
      <c r="HA44" s="409"/>
      <c r="HB44" s="409"/>
      <c r="HC44" s="409"/>
      <c r="HD44" s="409"/>
      <c r="HE44" s="409"/>
      <c r="HF44" s="398"/>
      <c r="HG44" s="398"/>
      <c r="HH44" s="407"/>
      <c r="HI44" s="407"/>
      <c r="HJ44" s="407"/>
      <c r="HK44" s="407"/>
      <c r="HL44" s="407"/>
      <c r="HM44" s="407"/>
      <c r="HN44" s="409"/>
      <c r="HO44" s="409"/>
      <c r="HP44" s="409"/>
      <c r="HQ44" s="409"/>
      <c r="HR44" s="409"/>
      <c r="HS44" s="409"/>
      <c r="HT44" s="409"/>
      <c r="HU44" s="409"/>
      <c r="HV44" s="409"/>
      <c r="HW44" s="409"/>
      <c r="HX44" s="409"/>
      <c r="HY44" s="409"/>
      <c r="HZ44" s="409"/>
      <c r="IA44" s="409"/>
      <c r="IB44" s="398"/>
      <c r="IC44" s="398"/>
      <c r="ID44" s="407"/>
      <c r="IE44" s="407"/>
      <c r="IF44" s="407"/>
      <c r="IG44" s="407"/>
      <c r="IH44" s="407"/>
      <c r="II44" s="407"/>
      <c r="IJ44" s="409"/>
      <c r="IK44" s="409"/>
      <c r="IL44" s="409"/>
      <c r="IM44" s="409"/>
      <c r="IN44" s="409"/>
      <c r="IO44" s="409"/>
      <c r="IP44" s="409"/>
    </row>
    <row r="45" s="372" customFormat="true" ht="13.5" hidden="false" customHeight="true" outlineLevel="0" collapsed="false">
      <c r="A45" s="381"/>
      <c r="B45" s="407"/>
      <c r="C45" s="405" t="s">
        <v>491</v>
      </c>
      <c r="D45" s="405"/>
      <c r="E45" s="405"/>
      <c r="F45" s="405"/>
      <c r="G45" s="405"/>
      <c r="H45" s="405" t="s">
        <v>491</v>
      </c>
      <c r="I45" s="405"/>
      <c r="J45" s="405"/>
      <c r="K45" s="405"/>
      <c r="L45" s="405"/>
      <c r="M45" s="405"/>
      <c r="N45" s="405"/>
      <c r="O45" s="405"/>
      <c r="P45" s="405"/>
      <c r="Q45" s="405"/>
      <c r="R45" s="405"/>
      <c r="S45" s="405"/>
      <c r="T45" s="381"/>
      <c r="U45" s="415"/>
      <c r="V45" s="407"/>
      <c r="W45" s="407"/>
      <c r="X45" s="409"/>
      <c r="Y45" s="404"/>
      <c r="Z45" s="405"/>
      <c r="AA45" s="409"/>
      <c r="AB45" s="409"/>
      <c r="AC45" s="409"/>
      <c r="AD45" s="409"/>
      <c r="AE45" s="409"/>
      <c r="AF45" s="409"/>
      <c r="AG45" s="409"/>
      <c r="AH45" s="409"/>
      <c r="AI45" s="409"/>
      <c r="AJ45" s="409"/>
      <c r="AK45" s="409"/>
      <c r="AL45" s="398"/>
      <c r="AM45" s="398"/>
      <c r="AN45" s="407"/>
      <c r="AO45" s="407"/>
      <c r="AP45" s="407"/>
      <c r="AQ45" s="407"/>
      <c r="AR45" s="407"/>
      <c r="AS45" s="407"/>
      <c r="AT45" s="409"/>
      <c r="AU45" s="404"/>
      <c r="AV45" s="405"/>
      <c r="AW45" s="409"/>
      <c r="AX45" s="409"/>
      <c r="AY45" s="409"/>
      <c r="AZ45" s="409"/>
      <c r="BA45" s="409"/>
      <c r="BB45" s="409"/>
      <c r="BC45" s="409"/>
      <c r="BD45" s="409"/>
      <c r="BE45" s="409"/>
      <c r="BF45" s="409"/>
      <c r="BG45" s="409"/>
      <c r="BH45" s="398"/>
      <c r="BI45" s="398"/>
      <c r="BJ45" s="407"/>
      <c r="BK45" s="407"/>
      <c r="BL45" s="407"/>
      <c r="BM45" s="407"/>
      <c r="BN45" s="407"/>
      <c r="BO45" s="407"/>
      <c r="BP45" s="409"/>
      <c r="BQ45" s="404"/>
      <c r="BR45" s="405"/>
      <c r="BS45" s="409"/>
      <c r="BT45" s="409"/>
      <c r="BU45" s="409"/>
      <c r="BV45" s="409"/>
      <c r="BW45" s="409"/>
      <c r="BX45" s="409"/>
      <c r="BY45" s="409"/>
      <c r="BZ45" s="409"/>
      <c r="CA45" s="409"/>
      <c r="CB45" s="409"/>
      <c r="CC45" s="409"/>
      <c r="CD45" s="398"/>
      <c r="CE45" s="398"/>
      <c r="CF45" s="407"/>
      <c r="CG45" s="407"/>
      <c r="CH45" s="407"/>
      <c r="CI45" s="407"/>
      <c r="CJ45" s="407"/>
      <c r="CK45" s="407"/>
      <c r="CL45" s="409"/>
      <c r="CM45" s="404"/>
      <c r="CN45" s="405"/>
      <c r="CO45" s="409"/>
      <c r="CP45" s="409"/>
      <c r="CQ45" s="409"/>
      <c r="CR45" s="409"/>
      <c r="CS45" s="409"/>
      <c r="CT45" s="409"/>
      <c r="CU45" s="409"/>
      <c r="CV45" s="409"/>
      <c r="CW45" s="409"/>
      <c r="CX45" s="409"/>
      <c r="CY45" s="409"/>
      <c r="CZ45" s="398"/>
      <c r="DA45" s="398"/>
      <c r="DB45" s="407"/>
      <c r="DC45" s="407"/>
      <c r="DD45" s="407"/>
      <c r="DE45" s="407"/>
      <c r="DF45" s="407"/>
      <c r="DG45" s="407"/>
      <c r="DH45" s="409"/>
      <c r="DI45" s="404"/>
      <c r="DJ45" s="405"/>
      <c r="DK45" s="409"/>
      <c r="DL45" s="409"/>
      <c r="DM45" s="409"/>
      <c r="DN45" s="409"/>
      <c r="DO45" s="409"/>
      <c r="DP45" s="409"/>
      <c r="DQ45" s="409"/>
      <c r="DR45" s="409"/>
      <c r="DS45" s="409"/>
      <c r="DT45" s="409"/>
      <c r="DU45" s="409"/>
      <c r="DV45" s="398"/>
      <c r="DW45" s="398"/>
      <c r="DX45" s="407"/>
      <c r="DY45" s="407"/>
      <c r="DZ45" s="407"/>
      <c r="EA45" s="407"/>
      <c r="EB45" s="407"/>
      <c r="EC45" s="407"/>
      <c r="ED45" s="409"/>
      <c r="EE45" s="404"/>
      <c r="EF45" s="405"/>
      <c r="EG45" s="409"/>
      <c r="EH45" s="409"/>
      <c r="EI45" s="409"/>
      <c r="EJ45" s="409"/>
      <c r="EK45" s="409"/>
      <c r="EL45" s="409"/>
      <c r="EM45" s="409"/>
      <c r="EN45" s="409"/>
      <c r="EO45" s="409"/>
      <c r="EP45" s="409"/>
      <c r="EQ45" s="409"/>
      <c r="ER45" s="398"/>
      <c r="ES45" s="398"/>
      <c r="ET45" s="407"/>
      <c r="EU45" s="407"/>
      <c r="EV45" s="407"/>
      <c r="EW45" s="407"/>
      <c r="EX45" s="407"/>
      <c r="EY45" s="407"/>
      <c r="EZ45" s="409"/>
      <c r="FA45" s="404"/>
      <c r="FB45" s="405"/>
      <c r="FC45" s="409"/>
      <c r="FD45" s="409"/>
      <c r="FE45" s="409"/>
      <c r="FF45" s="409"/>
      <c r="FG45" s="409"/>
      <c r="FH45" s="409"/>
      <c r="FI45" s="409"/>
      <c r="FJ45" s="409"/>
      <c r="FK45" s="409"/>
      <c r="FL45" s="409"/>
      <c r="FM45" s="409"/>
      <c r="FN45" s="398"/>
      <c r="FO45" s="398"/>
      <c r="FP45" s="407"/>
      <c r="FQ45" s="407"/>
      <c r="FR45" s="407"/>
      <c r="FS45" s="407"/>
      <c r="FT45" s="407"/>
      <c r="FU45" s="407"/>
      <c r="FV45" s="409"/>
      <c r="FW45" s="404"/>
      <c r="FX45" s="405"/>
      <c r="FY45" s="409"/>
      <c r="FZ45" s="409"/>
      <c r="GA45" s="409"/>
      <c r="GB45" s="409"/>
      <c r="GC45" s="409"/>
      <c r="GD45" s="409"/>
      <c r="GE45" s="409"/>
      <c r="GF45" s="409"/>
      <c r="GG45" s="409"/>
      <c r="GH45" s="409"/>
      <c r="GI45" s="409"/>
      <c r="GJ45" s="398"/>
      <c r="GK45" s="398"/>
      <c r="GL45" s="407"/>
      <c r="GM45" s="407"/>
      <c r="GN45" s="407"/>
      <c r="GO45" s="407"/>
      <c r="GP45" s="407"/>
      <c r="GQ45" s="407"/>
      <c r="GR45" s="409"/>
      <c r="GS45" s="404"/>
      <c r="GT45" s="405"/>
      <c r="GU45" s="409"/>
      <c r="GV45" s="409"/>
      <c r="GW45" s="409"/>
      <c r="GX45" s="409"/>
      <c r="GY45" s="409"/>
      <c r="GZ45" s="409"/>
      <c r="HA45" s="409"/>
      <c r="HB45" s="409"/>
      <c r="HC45" s="409"/>
      <c r="HD45" s="409"/>
      <c r="HE45" s="409"/>
      <c r="HF45" s="398"/>
      <c r="HG45" s="398"/>
      <c r="HH45" s="407"/>
      <c r="HI45" s="407"/>
      <c r="HJ45" s="407"/>
      <c r="HK45" s="407"/>
      <c r="HL45" s="407"/>
      <c r="HM45" s="407"/>
      <c r="HN45" s="409"/>
      <c r="HO45" s="404"/>
      <c r="HP45" s="405"/>
      <c r="HQ45" s="409"/>
      <c r="HR45" s="409"/>
      <c r="HS45" s="409"/>
      <c r="HT45" s="409"/>
      <c r="HU45" s="409"/>
      <c r="HV45" s="409"/>
      <c r="HW45" s="409"/>
      <c r="HX45" s="409"/>
      <c r="HY45" s="409"/>
      <c r="HZ45" s="409"/>
      <c r="IA45" s="409"/>
      <c r="IB45" s="398"/>
      <c r="IC45" s="398"/>
      <c r="ID45" s="407"/>
      <c r="IE45" s="407"/>
      <c r="IF45" s="407"/>
      <c r="IG45" s="407"/>
      <c r="IH45" s="407"/>
      <c r="II45" s="407"/>
      <c r="IJ45" s="409"/>
      <c r="IK45" s="404"/>
      <c r="IL45" s="405"/>
      <c r="IM45" s="409"/>
      <c r="IN45" s="409"/>
      <c r="IO45" s="409"/>
      <c r="IP45" s="409"/>
    </row>
    <row r="46" s="372" customFormat="true" ht="13.5" hidden="false" customHeight="true" outlineLevel="0" collapsed="false">
      <c r="A46" s="381"/>
      <c r="B46" s="407"/>
      <c r="C46" s="424" t="s">
        <v>55</v>
      </c>
      <c r="D46" s="424"/>
      <c r="E46" s="424"/>
      <c r="F46" s="424"/>
      <c r="G46" s="424"/>
      <c r="H46" s="424" t="s">
        <v>55</v>
      </c>
      <c r="I46" s="424"/>
      <c r="J46" s="424"/>
      <c r="K46" s="424"/>
      <c r="L46" s="424"/>
      <c r="M46" s="424"/>
      <c r="N46" s="424"/>
      <c r="O46" s="424"/>
      <c r="P46" s="424"/>
      <c r="Q46" s="424"/>
      <c r="R46" s="424"/>
      <c r="S46" s="424"/>
      <c r="T46" s="381"/>
      <c r="U46" s="415"/>
      <c r="V46" s="407"/>
      <c r="W46" s="407"/>
      <c r="X46" s="409"/>
      <c r="Y46" s="404"/>
      <c r="Z46" s="405"/>
      <c r="AA46" s="409"/>
      <c r="AB46" s="409"/>
      <c r="AC46" s="409"/>
      <c r="AD46" s="409"/>
      <c r="AE46" s="409"/>
      <c r="AF46" s="409"/>
      <c r="AG46" s="409"/>
      <c r="AH46" s="409"/>
      <c r="AI46" s="409"/>
      <c r="AJ46" s="409"/>
      <c r="AK46" s="409"/>
      <c r="AL46" s="398"/>
      <c r="AM46" s="398"/>
      <c r="AN46" s="407"/>
      <c r="AO46" s="407"/>
      <c r="AP46" s="407"/>
      <c r="AQ46" s="407"/>
      <c r="AR46" s="407"/>
      <c r="AS46" s="407"/>
      <c r="AT46" s="409"/>
      <c r="AU46" s="404"/>
      <c r="AV46" s="405"/>
      <c r="AW46" s="409"/>
      <c r="AX46" s="409"/>
      <c r="AY46" s="409"/>
      <c r="AZ46" s="409"/>
      <c r="BA46" s="409"/>
      <c r="BB46" s="409"/>
      <c r="BC46" s="409"/>
      <c r="BD46" s="409"/>
      <c r="BE46" s="409"/>
      <c r="BF46" s="409"/>
      <c r="BG46" s="409"/>
      <c r="BH46" s="398"/>
      <c r="BI46" s="398"/>
      <c r="BJ46" s="407"/>
      <c r="BK46" s="407"/>
      <c r="BL46" s="407"/>
      <c r="BM46" s="407"/>
      <c r="BN46" s="407"/>
      <c r="BO46" s="407"/>
      <c r="BP46" s="409"/>
      <c r="BQ46" s="404"/>
      <c r="BR46" s="405"/>
      <c r="BS46" s="409"/>
      <c r="BT46" s="409"/>
      <c r="BU46" s="409"/>
      <c r="BV46" s="409"/>
      <c r="BW46" s="409"/>
      <c r="BX46" s="409"/>
      <c r="BY46" s="409"/>
      <c r="BZ46" s="409"/>
      <c r="CA46" s="409"/>
      <c r="CB46" s="409"/>
      <c r="CC46" s="409"/>
      <c r="CD46" s="398"/>
      <c r="CE46" s="398"/>
      <c r="CF46" s="407"/>
      <c r="CG46" s="407"/>
      <c r="CH46" s="407"/>
      <c r="CI46" s="407"/>
      <c r="CJ46" s="407"/>
      <c r="CK46" s="407"/>
      <c r="CL46" s="409"/>
      <c r="CM46" s="404"/>
      <c r="CN46" s="405"/>
      <c r="CO46" s="409"/>
      <c r="CP46" s="409"/>
      <c r="CQ46" s="409"/>
      <c r="CR46" s="409"/>
      <c r="CS46" s="409"/>
      <c r="CT46" s="409"/>
      <c r="CU46" s="409"/>
      <c r="CV46" s="409"/>
      <c r="CW46" s="409"/>
      <c r="CX46" s="409"/>
      <c r="CY46" s="409"/>
      <c r="CZ46" s="398"/>
      <c r="DA46" s="398"/>
      <c r="DB46" s="407"/>
      <c r="DC46" s="407"/>
      <c r="DD46" s="407"/>
      <c r="DE46" s="407"/>
      <c r="DF46" s="407"/>
      <c r="DG46" s="407"/>
      <c r="DH46" s="409"/>
      <c r="DI46" s="404"/>
      <c r="DJ46" s="405"/>
      <c r="DK46" s="409"/>
      <c r="DL46" s="409"/>
      <c r="DM46" s="409"/>
      <c r="DN46" s="409"/>
      <c r="DO46" s="409"/>
      <c r="DP46" s="409"/>
      <c r="DQ46" s="409"/>
      <c r="DR46" s="409"/>
      <c r="DS46" s="409"/>
      <c r="DT46" s="409"/>
      <c r="DU46" s="409"/>
      <c r="DV46" s="398"/>
      <c r="DW46" s="398"/>
      <c r="DX46" s="407"/>
      <c r="DY46" s="407"/>
      <c r="DZ46" s="407"/>
      <c r="EA46" s="407"/>
      <c r="EB46" s="407"/>
      <c r="EC46" s="407"/>
      <c r="ED46" s="409"/>
      <c r="EE46" s="404"/>
      <c r="EF46" s="405"/>
      <c r="EG46" s="409"/>
      <c r="EH46" s="409"/>
      <c r="EI46" s="409"/>
      <c r="EJ46" s="409"/>
      <c r="EK46" s="409"/>
      <c r="EL46" s="409"/>
      <c r="EM46" s="409"/>
      <c r="EN46" s="409"/>
      <c r="EO46" s="409"/>
      <c r="EP46" s="409"/>
      <c r="EQ46" s="409"/>
      <c r="ER46" s="398"/>
      <c r="ES46" s="398"/>
      <c r="ET46" s="407"/>
      <c r="EU46" s="407"/>
      <c r="EV46" s="407"/>
      <c r="EW46" s="407"/>
      <c r="EX46" s="407"/>
      <c r="EY46" s="407"/>
      <c r="EZ46" s="409"/>
      <c r="FA46" s="404"/>
      <c r="FB46" s="405"/>
      <c r="FC46" s="409"/>
      <c r="FD46" s="409"/>
      <c r="FE46" s="409"/>
      <c r="FF46" s="409"/>
      <c r="FG46" s="409"/>
      <c r="FH46" s="409"/>
      <c r="FI46" s="409"/>
      <c r="FJ46" s="409"/>
      <c r="FK46" s="409"/>
      <c r="FL46" s="409"/>
      <c r="FM46" s="409"/>
      <c r="FN46" s="398"/>
      <c r="FO46" s="398"/>
      <c r="FP46" s="407"/>
      <c r="FQ46" s="407"/>
      <c r="FR46" s="407"/>
      <c r="FS46" s="407"/>
      <c r="FT46" s="407"/>
      <c r="FU46" s="407"/>
      <c r="FV46" s="409"/>
      <c r="FW46" s="404"/>
      <c r="FX46" s="405"/>
      <c r="FY46" s="409"/>
      <c r="FZ46" s="409"/>
      <c r="GA46" s="409"/>
      <c r="GB46" s="409"/>
      <c r="GC46" s="409"/>
      <c r="GD46" s="409"/>
      <c r="GE46" s="409"/>
      <c r="GF46" s="409"/>
      <c r="GG46" s="409"/>
      <c r="GH46" s="409"/>
      <c r="GI46" s="409"/>
      <c r="GJ46" s="398"/>
      <c r="GK46" s="398"/>
      <c r="GL46" s="407"/>
      <c r="GM46" s="407"/>
      <c r="GN46" s="407"/>
      <c r="GO46" s="407"/>
      <c r="GP46" s="407"/>
      <c r="GQ46" s="407"/>
      <c r="GR46" s="409"/>
      <c r="GS46" s="404"/>
      <c r="GT46" s="405"/>
      <c r="GU46" s="409"/>
      <c r="GV46" s="409"/>
      <c r="GW46" s="409"/>
      <c r="GX46" s="409"/>
      <c r="GY46" s="409"/>
      <c r="GZ46" s="409"/>
      <c r="HA46" s="409"/>
      <c r="HB46" s="409"/>
      <c r="HC46" s="409"/>
      <c r="HD46" s="409"/>
      <c r="HE46" s="409"/>
      <c r="HF46" s="398"/>
      <c r="HG46" s="398"/>
      <c r="HH46" s="407"/>
      <c r="HI46" s="407"/>
      <c r="HJ46" s="407"/>
      <c r="HK46" s="407"/>
      <c r="HL46" s="407"/>
      <c r="HM46" s="407"/>
      <c r="HN46" s="409"/>
      <c r="HO46" s="404"/>
      <c r="HP46" s="405"/>
      <c r="HQ46" s="409"/>
      <c r="HR46" s="409"/>
      <c r="HS46" s="409"/>
      <c r="HT46" s="409"/>
      <c r="HU46" s="409"/>
      <c r="HV46" s="409"/>
      <c r="HW46" s="409"/>
      <c r="HX46" s="409"/>
      <c r="HY46" s="409"/>
      <c r="HZ46" s="409"/>
      <c r="IA46" s="409"/>
      <c r="IB46" s="398"/>
      <c r="IC46" s="398"/>
      <c r="ID46" s="407"/>
      <c r="IE46" s="407"/>
      <c r="IF46" s="407"/>
      <c r="IG46" s="407"/>
      <c r="IH46" s="407"/>
      <c r="II46" s="407"/>
      <c r="IJ46" s="409"/>
      <c r="IK46" s="404"/>
      <c r="IL46" s="405"/>
      <c r="IM46" s="409"/>
      <c r="IN46" s="409"/>
      <c r="IO46" s="409"/>
      <c r="IP46" s="409"/>
    </row>
    <row r="47" s="372" customFormat="true" ht="13.5" hidden="false" customHeight="true" outlineLevel="0" collapsed="false">
      <c r="A47" s="381"/>
      <c r="B47" s="407"/>
      <c r="C47" s="407"/>
      <c r="D47" s="407"/>
      <c r="E47" s="407"/>
      <c r="F47" s="408"/>
      <c r="G47" s="408"/>
      <c r="H47" s="408"/>
      <c r="I47" s="408"/>
      <c r="J47" s="408"/>
      <c r="K47" s="408"/>
      <c r="L47" s="408"/>
      <c r="M47" s="408"/>
      <c r="N47" s="408"/>
      <c r="O47" s="408"/>
      <c r="P47" s="409"/>
      <c r="Q47" s="409"/>
      <c r="R47" s="409"/>
      <c r="S47" s="409"/>
      <c r="T47" s="381"/>
      <c r="U47" s="415"/>
      <c r="V47" s="407"/>
      <c r="W47" s="407"/>
      <c r="X47" s="409"/>
      <c r="Y47" s="409"/>
      <c r="Z47" s="409"/>
      <c r="AA47" s="409"/>
      <c r="AB47" s="409"/>
      <c r="AC47" s="409"/>
      <c r="AD47" s="409"/>
      <c r="AE47" s="409"/>
      <c r="AF47" s="409"/>
      <c r="AG47" s="409"/>
      <c r="AH47" s="409"/>
      <c r="AI47" s="409"/>
      <c r="AJ47" s="409"/>
      <c r="AK47" s="409"/>
      <c r="AL47" s="398"/>
      <c r="AM47" s="398"/>
      <c r="AN47" s="407"/>
      <c r="AO47" s="407"/>
      <c r="AP47" s="407"/>
      <c r="AQ47" s="407"/>
      <c r="AR47" s="407"/>
      <c r="AS47" s="407"/>
      <c r="AT47" s="409"/>
      <c r="AU47" s="409"/>
      <c r="AV47" s="409"/>
      <c r="AW47" s="409"/>
      <c r="AX47" s="409"/>
      <c r="AY47" s="409"/>
      <c r="AZ47" s="409"/>
      <c r="BA47" s="409"/>
      <c r="BB47" s="409"/>
      <c r="BC47" s="409"/>
      <c r="BD47" s="409"/>
      <c r="BE47" s="409"/>
      <c r="BF47" s="409"/>
      <c r="BG47" s="409"/>
      <c r="BH47" s="398"/>
      <c r="BI47" s="398"/>
      <c r="BJ47" s="407"/>
      <c r="BK47" s="407"/>
      <c r="BL47" s="407"/>
      <c r="BM47" s="407"/>
      <c r="BN47" s="407"/>
      <c r="BO47" s="407"/>
      <c r="BP47" s="409"/>
      <c r="BQ47" s="409"/>
      <c r="BR47" s="409"/>
      <c r="BS47" s="409"/>
      <c r="BT47" s="409"/>
      <c r="BU47" s="409"/>
      <c r="BV47" s="409"/>
      <c r="BW47" s="409"/>
      <c r="BX47" s="409"/>
      <c r="BY47" s="409"/>
      <c r="BZ47" s="409"/>
      <c r="CA47" s="409"/>
      <c r="CB47" s="409"/>
      <c r="CC47" s="409"/>
      <c r="CD47" s="398"/>
      <c r="CE47" s="398"/>
      <c r="CF47" s="407"/>
      <c r="CG47" s="407"/>
      <c r="CH47" s="407"/>
      <c r="CI47" s="407"/>
      <c r="CJ47" s="407"/>
      <c r="CK47" s="407"/>
      <c r="CL47" s="409"/>
      <c r="CM47" s="409"/>
      <c r="CN47" s="409"/>
      <c r="CO47" s="409"/>
      <c r="CP47" s="409"/>
      <c r="CQ47" s="409"/>
      <c r="CR47" s="409"/>
      <c r="CS47" s="409"/>
      <c r="CT47" s="409"/>
      <c r="CU47" s="409"/>
      <c r="CV47" s="409"/>
      <c r="CW47" s="409"/>
      <c r="CX47" s="409"/>
      <c r="CY47" s="409"/>
      <c r="CZ47" s="398"/>
      <c r="DA47" s="398"/>
      <c r="DB47" s="407"/>
      <c r="DC47" s="407"/>
      <c r="DD47" s="407"/>
      <c r="DE47" s="407"/>
      <c r="DF47" s="407"/>
      <c r="DG47" s="407"/>
      <c r="DH47" s="409"/>
      <c r="DI47" s="409"/>
      <c r="DJ47" s="409"/>
      <c r="DK47" s="409"/>
      <c r="DL47" s="409"/>
      <c r="DM47" s="409"/>
      <c r="DN47" s="409"/>
      <c r="DO47" s="409"/>
      <c r="DP47" s="409"/>
      <c r="DQ47" s="409"/>
      <c r="DR47" s="409"/>
      <c r="DS47" s="409"/>
      <c r="DT47" s="409"/>
      <c r="DU47" s="409"/>
      <c r="DV47" s="398"/>
      <c r="DW47" s="398"/>
      <c r="DX47" s="407"/>
      <c r="DY47" s="407"/>
      <c r="DZ47" s="407"/>
      <c r="EA47" s="407"/>
      <c r="EB47" s="407"/>
      <c r="EC47" s="407"/>
      <c r="ED47" s="409"/>
      <c r="EE47" s="409"/>
      <c r="EF47" s="409"/>
      <c r="EG47" s="409"/>
      <c r="EH47" s="409"/>
      <c r="EI47" s="409"/>
      <c r="EJ47" s="409"/>
      <c r="EK47" s="409"/>
      <c r="EL47" s="409"/>
      <c r="EM47" s="409"/>
      <c r="EN47" s="409"/>
      <c r="EO47" s="409"/>
      <c r="EP47" s="409"/>
      <c r="EQ47" s="409"/>
      <c r="ER47" s="398"/>
      <c r="ES47" s="398"/>
      <c r="ET47" s="407"/>
      <c r="EU47" s="407"/>
      <c r="EV47" s="407"/>
      <c r="EW47" s="407"/>
      <c r="EX47" s="407"/>
      <c r="EY47" s="407"/>
      <c r="EZ47" s="409"/>
      <c r="FA47" s="409"/>
      <c r="FB47" s="409"/>
      <c r="FC47" s="409"/>
      <c r="FD47" s="409"/>
      <c r="FE47" s="409"/>
      <c r="FF47" s="409"/>
      <c r="FG47" s="409"/>
      <c r="FH47" s="409"/>
      <c r="FI47" s="409"/>
      <c r="FJ47" s="409"/>
      <c r="FK47" s="409"/>
      <c r="FL47" s="409"/>
      <c r="FM47" s="409"/>
      <c r="FN47" s="398"/>
      <c r="FO47" s="398"/>
      <c r="FP47" s="407"/>
      <c r="FQ47" s="407"/>
      <c r="FR47" s="407"/>
      <c r="FS47" s="407"/>
      <c r="FT47" s="407"/>
      <c r="FU47" s="407"/>
      <c r="FV47" s="409"/>
      <c r="FW47" s="409"/>
      <c r="FX47" s="409"/>
      <c r="FY47" s="409"/>
      <c r="FZ47" s="409"/>
      <c r="GA47" s="409"/>
      <c r="GB47" s="409"/>
      <c r="GC47" s="409"/>
      <c r="GD47" s="409"/>
      <c r="GE47" s="409"/>
      <c r="GF47" s="409"/>
      <c r="GG47" s="409"/>
      <c r="GH47" s="409"/>
      <c r="GI47" s="409"/>
      <c r="GJ47" s="398"/>
      <c r="GK47" s="398"/>
      <c r="GL47" s="407"/>
      <c r="GM47" s="407"/>
      <c r="GN47" s="407"/>
      <c r="GO47" s="407"/>
      <c r="GP47" s="407"/>
      <c r="GQ47" s="407"/>
      <c r="GR47" s="409"/>
      <c r="GS47" s="409"/>
      <c r="GT47" s="409"/>
      <c r="GU47" s="409"/>
      <c r="GV47" s="409"/>
      <c r="GW47" s="409"/>
      <c r="GX47" s="409"/>
      <c r="GY47" s="409"/>
      <c r="GZ47" s="409"/>
      <c r="HA47" s="409"/>
      <c r="HB47" s="409"/>
      <c r="HC47" s="409"/>
      <c r="HD47" s="409"/>
      <c r="HE47" s="409"/>
      <c r="HF47" s="398"/>
      <c r="HG47" s="398"/>
      <c r="HH47" s="407"/>
      <c r="HI47" s="407"/>
      <c r="HJ47" s="407"/>
      <c r="HK47" s="407"/>
      <c r="HL47" s="407"/>
      <c r="HM47" s="407"/>
      <c r="HN47" s="409"/>
      <c r="HO47" s="409"/>
      <c r="HP47" s="409"/>
      <c r="HQ47" s="409"/>
      <c r="HR47" s="409"/>
      <c r="HS47" s="409"/>
      <c r="HT47" s="409"/>
      <c r="HU47" s="409"/>
      <c r="HV47" s="409"/>
      <c r="HW47" s="409"/>
      <c r="HX47" s="409"/>
      <c r="HY47" s="409"/>
      <c r="HZ47" s="409"/>
      <c r="IA47" s="409"/>
      <c r="IB47" s="398"/>
      <c r="IC47" s="398"/>
      <c r="ID47" s="407"/>
      <c r="IE47" s="407"/>
      <c r="IF47" s="407"/>
      <c r="IG47" s="407"/>
      <c r="IH47" s="407"/>
      <c r="II47" s="407"/>
      <c r="IJ47" s="409"/>
      <c r="IK47" s="409"/>
      <c r="IL47" s="409"/>
      <c r="IM47" s="409"/>
      <c r="IN47" s="409"/>
      <c r="IO47" s="409"/>
      <c r="IP47" s="409"/>
    </row>
    <row r="48" s="372" customFormat="true" ht="13.5" hidden="false" customHeight="true" outlineLevel="0" collapsed="false">
      <c r="A48" s="401" t="s">
        <v>647</v>
      </c>
      <c r="B48" s="412" t="s">
        <v>546</v>
      </c>
      <c r="C48" s="413" t="n">
        <v>19505</v>
      </c>
      <c r="D48" s="413" t="n">
        <v>2459</v>
      </c>
      <c r="E48" s="413" t="n">
        <v>2401</v>
      </c>
      <c r="F48" s="413" t="n">
        <v>804</v>
      </c>
      <c r="G48" s="413" t="n">
        <v>620</v>
      </c>
      <c r="H48" s="413" t="n">
        <v>222</v>
      </c>
      <c r="I48" s="413" t="n">
        <v>594</v>
      </c>
      <c r="J48" s="413" t="n">
        <v>1546</v>
      </c>
      <c r="K48" s="413" t="n">
        <v>447</v>
      </c>
      <c r="L48" s="413" t="n">
        <v>1731</v>
      </c>
      <c r="M48" s="413" t="n">
        <v>5053</v>
      </c>
      <c r="N48" s="413" t="n">
        <v>803</v>
      </c>
      <c r="O48" s="413" t="n">
        <v>210</v>
      </c>
      <c r="P48" s="413" t="n">
        <v>891</v>
      </c>
      <c r="Q48" s="413" t="n">
        <v>508</v>
      </c>
      <c r="R48" s="413" t="n">
        <v>605</v>
      </c>
      <c r="S48" s="413" t="n">
        <v>611</v>
      </c>
      <c r="T48" s="414" t="s">
        <v>647</v>
      </c>
      <c r="U48" s="415" t="n">
        <v>0</v>
      </c>
      <c r="V48" s="416"/>
      <c r="W48" s="416"/>
      <c r="X48" s="416"/>
      <c r="Y48" s="416"/>
      <c r="Z48" s="416"/>
      <c r="AA48" s="416"/>
      <c r="AB48" s="416"/>
      <c r="AC48" s="416"/>
      <c r="AD48" s="416"/>
      <c r="AE48" s="416"/>
      <c r="AF48" s="416"/>
      <c r="AG48" s="416"/>
      <c r="AH48" s="416"/>
      <c r="AI48" s="416"/>
      <c r="AJ48" s="416"/>
      <c r="AK48" s="416"/>
      <c r="AL48" s="398"/>
      <c r="AM48" s="398"/>
      <c r="AN48" s="417"/>
      <c r="AO48" s="416"/>
      <c r="AP48" s="416"/>
      <c r="AQ48" s="416"/>
      <c r="AR48" s="416"/>
      <c r="AS48" s="416"/>
      <c r="AT48" s="416"/>
      <c r="AU48" s="416"/>
      <c r="AV48" s="416"/>
      <c r="AW48" s="416"/>
      <c r="AX48" s="416"/>
      <c r="AY48" s="416"/>
      <c r="AZ48" s="416"/>
      <c r="BA48" s="416"/>
      <c r="BB48" s="416"/>
      <c r="BC48" s="416"/>
      <c r="BD48" s="416"/>
      <c r="BE48" s="416"/>
      <c r="BF48" s="416"/>
      <c r="BG48" s="416"/>
      <c r="BH48" s="398"/>
      <c r="BI48" s="398"/>
      <c r="BJ48" s="417"/>
      <c r="BK48" s="416"/>
      <c r="BL48" s="416"/>
      <c r="BM48" s="416"/>
      <c r="BN48" s="416"/>
      <c r="BO48" s="416"/>
      <c r="BP48" s="416"/>
      <c r="BQ48" s="416"/>
      <c r="BR48" s="416"/>
      <c r="BS48" s="416"/>
      <c r="BT48" s="416"/>
      <c r="BU48" s="416"/>
      <c r="BV48" s="416"/>
      <c r="BW48" s="416"/>
      <c r="BX48" s="416"/>
      <c r="BY48" s="416"/>
      <c r="BZ48" s="416"/>
      <c r="CA48" s="416"/>
      <c r="CB48" s="416"/>
      <c r="CC48" s="416"/>
      <c r="CD48" s="398"/>
      <c r="CE48" s="398"/>
      <c r="CF48" s="417"/>
      <c r="CG48" s="416"/>
      <c r="CH48" s="416"/>
      <c r="CI48" s="416"/>
      <c r="CJ48" s="416"/>
      <c r="CK48" s="416"/>
      <c r="CL48" s="416"/>
      <c r="CM48" s="416"/>
      <c r="CN48" s="416"/>
      <c r="CO48" s="416"/>
      <c r="CP48" s="416"/>
      <c r="CQ48" s="416"/>
      <c r="CR48" s="416"/>
      <c r="CS48" s="416"/>
      <c r="CT48" s="416"/>
      <c r="CU48" s="416"/>
      <c r="CV48" s="416"/>
      <c r="CW48" s="416"/>
      <c r="CX48" s="416"/>
      <c r="CY48" s="416"/>
      <c r="CZ48" s="398"/>
      <c r="DA48" s="398"/>
      <c r="DB48" s="417"/>
      <c r="DC48" s="416"/>
      <c r="DD48" s="416"/>
      <c r="DE48" s="416"/>
      <c r="DF48" s="416"/>
      <c r="DG48" s="416"/>
      <c r="DH48" s="416"/>
      <c r="DI48" s="416"/>
      <c r="DJ48" s="416"/>
      <c r="DK48" s="416"/>
      <c r="DL48" s="416"/>
      <c r="DM48" s="416"/>
      <c r="DN48" s="416"/>
      <c r="DO48" s="416"/>
      <c r="DP48" s="416"/>
      <c r="DQ48" s="416"/>
      <c r="DR48" s="416"/>
      <c r="DS48" s="416"/>
      <c r="DT48" s="416"/>
      <c r="DU48" s="416"/>
      <c r="DV48" s="398"/>
      <c r="DW48" s="398"/>
      <c r="DX48" s="417"/>
      <c r="DY48" s="416"/>
      <c r="DZ48" s="416"/>
      <c r="EA48" s="416"/>
      <c r="EB48" s="416"/>
      <c r="EC48" s="416"/>
      <c r="ED48" s="416"/>
      <c r="EE48" s="416"/>
      <c r="EF48" s="416"/>
      <c r="EG48" s="416"/>
      <c r="EH48" s="416"/>
      <c r="EI48" s="416"/>
      <c r="EJ48" s="416"/>
      <c r="EK48" s="416"/>
      <c r="EL48" s="416"/>
      <c r="EM48" s="416"/>
      <c r="EN48" s="416"/>
      <c r="EO48" s="416"/>
      <c r="EP48" s="416"/>
      <c r="EQ48" s="416"/>
      <c r="ER48" s="398"/>
      <c r="ES48" s="398"/>
      <c r="ET48" s="417"/>
      <c r="EU48" s="416"/>
      <c r="EV48" s="416"/>
      <c r="EW48" s="416"/>
      <c r="EX48" s="416"/>
      <c r="EY48" s="416"/>
      <c r="EZ48" s="416"/>
      <c r="FA48" s="416"/>
      <c r="FB48" s="416"/>
      <c r="FC48" s="416"/>
      <c r="FD48" s="416"/>
      <c r="FE48" s="416"/>
      <c r="FF48" s="416"/>
      <c r="FG48" s="416"/>
      <c r="FH48" s="416"/>
      <c r="FI48" s="416"/>
      <c r="FJ48" s="416"/>
      <c r="FK48" s="416"/>
      <c r="FL48" s="416"/>
      <c r="FM48" s="416"/>
      <c r="FN48" s="398"/>
      <c r="FO48" s="398"/>
      <c r="FP48" s="417"/>
      <c r="FQ48" s="416"/>
      <c r="FR48" s="416"/>
      <c r="FS48" s="416"/>
      <c r="FT48" s="416"/>
      <c r="FU48" s="416"/>
      <c r="FV48" s="416"/>
      <c r="FW48" s="416"/>
      <c r="FX48" s="416"/>
      <c r="FY48" s="416"/>
      <c r="FZ48" s="416"/>
      <c r="GA48" s="416"/>
      <c r="GB48" s="416"/>
      <c r="GC48" s="416"/>
      <c r="GD48" s="416"/>
      <c r="GE48" s="416"/>
      <c r="GF48" s="416"/>
      <c r="GG48" s="416"/>
      <c r="GH48" s="416"/>
      <c r="GI48" s="416"/>
      <c r="GJ48" s="398"/>
      <c r="GK48" s="398"/>
      <c r="GL48" s="417"/>
      <c r="GM48" s="416"/>
      <c r="GN48" s="416"/>
      <c r="GO48" s="416"/>
      <c r="GP48" s="416"/>
      <c r="GQ48" s="416"/>
      <c r="GR48" s="416"/>
      <c r="GS48" s="416"/>
      <c r="GT48" s="416"/>
      <c r="GU48" s="416"/>
      <c r="GV48" s="416"/>
      <c r="GW48" s="416"/>
      <c r="GX48" s="416"/>
      <c r="GY48" s="416"/>
      <c r="GZ48" s="416"/>
      <c r="HA48" s="416"/>
      <c r="HB48" s="416"/>
      <c r="HC48" s="416"/>
      <c r="HD48" s="416"/>
      <c r="HE48" s="416"/>
      <c r="HF48" s="398"/>
      <c r="HG48" s="398"/>
      <c r="HH48" s="417"/>
      <c r="HI48" s="416"/>
      <c r="HJ48" s="416"/>
      <c r="HK48" s="416"/>
      <c r="HL48" s="416"/>
      <c r="HM48" s="416"/>
      <c r="HN48" s="416"/>
      <c r="HO48" s="416"/>
      <c r="HP48" s="416"/>
      <c r="HQ48" s="416"/>
      <c r="HR48" s="416"/>
      <c r="HS48" s="416"/>
      <c r="HT48" s="416"/>
      <c r="HU48" s="416"/>
      <c r="HV48" s="416"/>
      <c r="HW48" s="416"/>
      <c r="HX48" s="416"/>
      <c r="HY48" s="416"/>
      <c r="HZ48" s="416"/>
      <c r="IA48" s="416"/>
      <c r="IB48" s="398"/>
      <c r="IC48" s="398"/>
      <c r="ID48" s="417"/>
      <c r="IE48" s="416"/>
      <c r="IF48" s="416"/>
      <c r="IG48" s="416"/>
      <c r="IH48" s="416"/>
      <c r="II48" s="416"/>
      <c r="IJ48" s="416"/>
      <c r="IK48" s="416"/>
      <c r="IL48" s="416"/>
      <c r="IM48" s="416"/>
      <c r="IN48" s="416"/>
      <c r="IO48" s="416"/>
      <c r="IP48" s="416"/>
    </row>
    <row r="49" s="372" customFormat="true" ht="13.5" hidden="false" customHeight="true" outlineLevel="0" collapsed="false">
      <c r="A49" s="381" t="s">
        <v>648</v>
      </c>
      <c r="B49" s="419" t="s">
        <v>652</v>
      </c>
      <c r="C49" s="357" t="n">
        <v>10.4610766470136</v>
      </c>
      <c r="D49" s="357" t="n">
        <v>9.6</v>
      </c>
      <c r="E49" s="357" t="n">
        <v>7.8</v>
      </c>
      <c r="F49" s="357" t="n">
        <v>12</v>
      </c>
      <c r="G49" s="357" t="n">
        <v>12.3</v>
      </c>
      <c r="H49" s="357" t="n">
        <v>23.7</v>
      </c>
      <c r="I49" s="357" t="n">
        <v>13.7</v>
      </c>
      <c r="J49" s="357" t="n">
        <v>9.1</v>
      </c>
      <c r="K49" s="357" t="n">
        <v>21.1</v>
      </c>
      <c r="L49" s="357" t="n">
        <v>10.9</v>
      </c>
      <c r="M49" s="357" t="n">
        <v>10.2</v>
      </c>
      <c r="N49" s="357" t="n">
        <v>5.3</v>
      </c>
      <c r="O49" s="357" t="n">
        <v>9.2</v>
      </c>
      <c r="P49" s="357" t="n">
        <v>11.5</v>
      </c>
      <c r="Q49" s="357" t="n">
        <v>10</v>
      </c>
      <c r="R49" s="357" t="n">
        <v>15</v>
      </c>
      <c r="S49" s="357" t="n">
        <v>10.7</v>
      </c>
      <c r="T49" s="420" t="s">
        <v>648</v>
      </c>
      <c r="U49" s="415"/>
      <c r="V49" s="421"/>
      <c r="W49" s="421"/>
      <c r="X49" s="421"/>
      <c r="Y49" s="421"/>
      <c r="Z49" s="421"/>
      <c r="AA49" s="421"/>
      <c r="AB49" s="421"/>
      <c r="AC49" s="421"/>
      <c r="AD49" s="421"/>
      <c r="AE49" s="421"/>
      <c r="AF49" s="421"/>
      <c r="AG49" s="421"/>
      <c r="AH49" s="421"/>
      <c r="AI49" s="421"/>
      <c r="AJ49" s="421"/>
      <c r="AK49" s="421"/>
      <c r="AL49" s="398"/>
      <c r="AM49" s="398"/>
      <c r="AN49" s="422"/>
      <c r="AO49" s="421"/>
      <c r="AP49" s="421"/>
      <c r="AQ49" s="421"/>
      <c r="AR49" s="421"/>
      <c r="AS49" s="421"/>
      <c r="AT49" s="421"/>
      <c r="AU49" s="421"/>
      <c r="AV49" s="421"/>
      <c r="AW49" s="421"/>
      <c r="AX49" s="421"/>
      <c r="AY49" s="421"/>
      <c r="AZ49" s="421"/>
      <c r="BA49" s="421"/>
      <c r="BB49" s="421"/>
      <c r="BC49" s="421"/>
      <c r="BD49" s="421"/>
      <c r="BE49" s="421"/>
      <c r="BF49" s="421"/>
      <c r="BG49" s="421"/>
      <c r="BH49" s="398"/>
      <c r="BI49" s="398"/>
      <c r="BJ49" s="422"/>
      <c r="BK49" s="421"/>
      <c r="BL49" s="421"/>
      <c r="BM49" s="421"/>
      <c r="BN49" s="421"/>
      <c r="BO49" s="421"/>
      <c r="BP49" s="421"/>
      <c r="BQ49" s="421"/>
      <c r="BR49" s="421"/>
      <c r="BS49" s="421"/>
      <c r="BT49" s="421"/>
      <c r="BU49" s="421"/>
      <c r="BV49" s="421"/>
      <c r="BW49" s="421"/>
      <c r="BX49" s="421"/>
      <c r="BY49" s="421"/>
      <c r="BZ49" s="421"/>
      <c r="CA49" s="421"/>
      <c r="CB49" s="421"/>
      <c r="CC49" s="421"/>
      <c r="CD49" s="398"/>
      <c r="CE49" s="398"/>
      <c r="CF49" s="422"/>
      <c r="CG49" s="421"/>
      <c r="CH49" s="421"/>
      <c r="CI49" s="421"/>
      <c r="CJ49" s="421"/>
      <c r="CK49" s="421"/>
      <c r="CL49" s="421"/>
      <c r="CM49" s="421"/>
      <c r="CN49" s="421"/>
      <c r="CO49" s="421"/>
      <c r="CP49" s="421"/>
      <c r="CQ49" s="421"/>
      <c r="CR49" s="421"/>
      <c r="CS49" s="421"/>
      <c r="CT49" s="421"/>
      <c r="CU49" s="421"/>
      <c r="CV49" s="421"/>
      <c r="CW49" s="421"/>
      <c r="CX49" s="421"/>
      <c r="CY49" s="421"/>
      <c r="CZ49" s="398"/>
      <c r="DA49" s="398"/>
      <c r="DB49" s="422"/>
      <c r="DC49" s="421"/>
      <c r="DD49" s="421"/>
      <c r="DE49" s="421"/>
      <c r="DF49" s="421"/>
      <c r="DG49" s="421"/>
      <c r="DH49" s="421"/>
      <c r="DI49" s="421"/>
      <c r="DJ49" s="421"/>
      <c r="DK49" s="421"/>
      <c r="DL49" s="421"/>
      <c r="DM49" s="421"/>
      <c r="DN49" s="421"/>
      <c r="DO49" s="421"/>
      <c r="DP49" s="421"/>
      <c r="DQ49" s="421"/>
      <c r="DR49" s="421"/>
      <c r="DS49" s="421"/>
      <c r="DT49" s="421"/>
      <c r="DU49" s="421"/>
      <c r="DV49" s="398"/>
      <c r="DW49" s="398"/>
      <c r="DX49" s="422"/>
      <c r="DY49" s="421"/>
      <c r="DZ49" s="421"/>
      <c r="EA49" s="421"/>
      <c r="EB49" s="421"/>
      <c r="EC49" s="421"/>
      <c r="ED49" s="421"/>
      <c r="EE49" s="421"/>
      <c r="EF49" s="421"/>
      <c r="EG49" s="421"/>
      <c r="EH49" s="421"/>
      <c r="EI49" s="421"/>
      <c r="EJ49" s="421"/>
      <c r="EK49" s="421"/>
      <c r="EL49" s="421"/>
      <c r="EM49" s="421"/>
      <c r="EN49" s="421"/>
      <c r="EO49" s="421"/>
      <c r="EP49" s="421"/>
      <c r="EQ49" s="421"/>
      <c r="ER49" s="398"/>
      <c r="ES49" s="398"/>
      <c r="ET49" s="422"/>
      <c r="EU49" s="421"/>
      <c r="EV49" s="421"/>
      <c r="EW49" s="421"/>
      <c r="EX49" s="421"/>
      <c r="EY49" s="421"/>
      <c r="EZ49" s="421"/>
      <c r="FA49" s="421"/>
      <c r="FB49" s="421"/>
      <c r="FC49" s="421"/>
      <c r="FD49" s="421"/>
      <c r="FE49" s="421"/>
      <c r="FF49" s="421"/>
      <c r="FG49" s="421"/>
      <c r="FH49" s="421"/>
      <c r="FI49" s="421"/>
      <c r="FJ49" s="421"/>
      <c r="FK49" s="421"/>
      <c r="FL49" s="421"/>
      <c r="FM49" s="421"/>
      <c r="FN49" s="398"/>
      <c r="FO49" s="398"/>
      <c r="FP49" s="422"/>
      <c r="FQ49" s="421"/>
      <c r="FR49" s="421"/>
      <c r="FS49" s="421"/>
      <c r="FT49" s="421"/>
      <c r="FU49" s="421"/>
      <c r="FV49" s="421"/>
      <c r="FW49" s="421"/>
      <c r="FX49" s="421"/>
      <c r="FY49" s="421"/>
      <c r="FZ49" s="421"/>
      <c r="GA49" s="421"/>
      <c r="GB49" s="421"/>
      <c r="GC49" s="421"/>
      <c r="GD49" s="421"/>
      <c r="GE49" s="421"/>
      <c r="GF49" s="421"/>
      <c r="GG49" s="421"/>
      <c r="GH49" s="421"/>
      <c r="GI49" s="421"/>
      <c r="GJ49" s="398"/>
      <c r="GK49" s="398"/>
      <c r="GL49" s="422"/>
      <c r="GM49" s="421"/>
      <c r="GN49" s="421"/>
      <c r="GO49" s="421"/>
      <c r="GP49" s="421"/>
      <c r="GQ49" s="421"/>
      <c r="GR49" s="421"/>
      <c r="GS49" s="421"/>
      <c r="GT49" s="421"/>
      <c r="GU49" s="421"/>
      <c r="GV49" s="421"/>
      <c r="GW49" s="421"/>
      <c r="GX49" s="421"/>
      <c r="GY49" s="421"/>
      <c r="GZ49" s="421"/>
      <c r="HA49" s="421"/>
      <c r="HB49" s="421"/>
      <c r="HC49" s="421"/>
      <c r="HD49" s="421"/>
      <c r="HE49" s="421"/>
      <c r="HF49" s="398"/>
      <c r="HG49" s="398"/>
      <c r="HH49" s="422"/>
      <c r="HI49" s="421"/>
      <c r="HJ49" s="421"/>
      <c r="HK49" s="421"/>
      <c r="HL49" s="421"/>
      <c r="HM49" s="421"/>
      <c r="HN49" s="421"/>
      <c r="HO49" s="421"/>
      <c r="HP49" s="421"/>
      <c r="HQ49" s="421"/>
      <c r="HR49" s="421"/>
      <c r="HS49" s="421"/>
      <c r="HT49" s="421"/>
      <c r="HU49" s="421"/>
      <c r="HV49" s="421"/>
      <c r="HW49" s="421"/>
      <c r="HX49" s="421"/>
      <c r="HY49" s="421"/>
      <c r="HZ49" s="421"/>
      <c r="IA49" s="421"/>
      <c r="IB49" s="398"/>
      <c r="IC49" s="398"/>
      <c r="ID49" s="422"/>
      <c r="IE49" s="421"/>
      <c r="IF49" s="421"/>
      <c r="IG49" s="421"/>
      <c r="IH49" s="421"/>
      <c r="II49" s="421"/>
      <c r="IJ49" s="421"/>
      <c r="IK49" s="421"/>
      <c r="IL49" s="421"/>
      <c r="IM49" s="421"/>
      <c r="IN49" s="421"/>
      <c r="IO49" s="421"/>
      <c r="IP49" s="421"/>
    </row>
    <row r="50" s="372" customFormat="true" ht="13.5" hidden="false" customHeight="true" outlineLevel="0" collapsed="false">
      <c r="A50" s="381"/>
      <c r="B50" s="370"/>
      <c r="C50" s="460"/>
      <c r="D50" s="455"/>
      <c r="E50" s="455"/>
      <c r="F50" s="455"/>
      <c r="G50" s="455"/>
      <c r="H50" s="455"/>
      <c r="I50" s="455"/>
      <c r="J50" s="455"/>
      <c r="K50" s="455"/>
      <c r="L50" s="455"/>
      <c r="M50" s="455"/>
      <c r="N50" s="455"/>
      <c r="O50" s="455"/>
      <c r="P50" s="460"/>
      <c r="Q50" s="460"/>
      <c r="R50" s="460"/>
      <c r="S50" s="460"/>
      <c r="T50" s="381"/>
      <c r="U50" s="410"/>
      <c r="V50" s="460"/>
      <c r="W50" s="460"/>
      <c r="X50" s="460"/>
      <c r="Y50" s="460"/>
      <c r="Z50" s="460"/>
      <c r="AA50" s="460"/>
      <c r="AB50" s="460"/>
      <c r="AC50" s="460"/>
      <c r="AD50" s="460"/>
      <c r="AE50" s="460"/>
      <c r="AF50" s="460"/>
      <c r="AG50" s="460"/>
      <c r="AH50" s="460"/>
      <c r="AI50" s="460"/>
      <c r="AJ50" s="460"/>
      <c r="AK50" s="460"/>
      <c r="AL50" s="398"/>
      <c r="AM50" s="398"/>
      <c r="AO50" s="460"/>
      <c r="AP50" s="460"/>
      <c r="AQ50" s="460"/>
      <c r="AR50" s="460"/>
      <c r="AS50" s="460"/>
      <c r="AT50" s="460"/>
      <c r="AU50" s="460"/>
      <c r="AV50" s="460"/>
      <c r="AW50" s="460"/>
      <c r="AX50" s="460"/>
      <c r="AY50" s="460"/>
      <c r="AZ50" s="460"/>
      <c r="BA50" s="460"/>
      <c r="BB50" s="460"/>
      <c r="BC50" s="460"/>
      <c r="BD50" s="460"/>
      <c r="BE50" s="460"/>
      <c r="BF50" s="460"/>
      <c r="BG50" s="460"/>
      <c r="BH50" s="398"/>
      <c r="BI50" s="398"/>
      <c r="BK50" s="460"/>
      <c r="BL50" s="460"/>
      <c r="BM50" s="460"/>
      <c r="BN50" s="460"/>
      <c r="BO50" s="460"/>
      <c r="BP50" s="460"/>
      <c r="BQ50" s="460"/>
      <c r="BR50" s="460"/>
      <c r="BS50" s="460"/>
      <c r="BT50" s="460"/>
      <c r="BU50" s="460"/>
      <c r="BV50" s="460"/>
      <c r="BW50" s="460"/>
      <c r="BX50" s="460"/>
      <c r="BY50" s="460"/>
      <c r="BZ50" s="460"/>
      <c r="CA50" s="460"/>
      <c r="CB50" s="460"/>
      <c r="CC50" s="460"/>
      <c r="CD50" s="398"/>
      <c r="CE50" s="398"/>
      <c r="CG50" s="460"/>
      <c r="CH50" s="460"/>
      <c r="CI50" s="460"/>
      <c r="CJ50" s="460"/>
      <c r="CK50" s="460"/>
      <c r="CL50" s="460"/>
      <c r="CM50" s="460"/>
      <c r="CN50" s="460"/>
      <c r="CO50" s="460"/>
      <c r="CP50" s="460"/>
      <c r="CQ50" s="460"/>
      <c r="CR50" s="460"/>
      <c r="CS50" s="460"/>
      <c r="CT50" s="460"/>
      <c r="CU50" s="460"/>
      <c r="CV50" s="460"/>
      <c r="CW50" s="460"/>
      <c r="CX50" s="460"/>
      <c r="CY50" s="460"/>
      <c r="CZ50" s="398"/>
      <c r="DA50" s="398"/>
      <c r="DC50" s="460"/>
      <c r="DD50" s="460"/>
      <c r="DE50" s="460"/>
      <c r="DF50" s="460"/>
      <c r="DG50" s="460"/>
      <c r="DH50" s="460"/>
      <c r="DI50" s="460"/>
      <c r="DJ50" s="460"/>
      <c r="DK50" s="460"/>
      <c r="DL50" s="460"/>
      <c r="DM50" s="460"/>
      <c r="DN50" s="460"/>
      <c r="DO50" s="460"/>
      <c r="DP50" s="460"/>
      <c r="DQ50" s="460"/>
      <c r="DR50" s="460"/>
      <c r="DS50" s="460"/>
      <c r="DT50" s="460"/>
      <c r="DU50" s="460"/>
      <c r="DV50" s="398"/>
      <c r="DW50" s="398"/>
      <c r="DY50" s="460"/>
      <c r="DZ50" s="460"/>
      <c r="EA50" s="460"/>
      <c r="EB50" s="460"/>
      <c r="EC50" s="460"/>
      <c r="ED50" s="460"/>
      <c r="EE50" s="460"/>
      <c r="EF50" s="460"/>
      <c r="EG50" s="460"/>
      <c r="EH50" s="460"/>
      <c r="EI50" s="460"/>
      <c r="EJ50" s="460"/>
      <c r="EK50" s="460"/>
      <c r="EL50" s="460"/>
      <c r="EM50" s="460"/>
      <c r="EN50" s="460"/>
      <c r="EO50" s="460"/>
      <c r="EP50" s="460"/>
      <c r="EQ50" s="460"/>
      <c r="ER50" s="398"/>
      <c r="ES50" s="398"/>
      <c r="EU50" s="460"/>
      <c r="EV50" s="460"/>
      <c r="EW50" s="460"/>
      <c r="EX50" s="460"/>
      <c r="EY50" s="460"/>
      <c r="EZ50" s="460"/>
      <c r="FA50" s="460"/>
      <c r="FB50" s="460"/>
      <c r="FC50" s="460"/>
      <c r="FD50" s="460"/>
      <c r="FE50" s="460"/>
      <c r="FF50" s="460"/>
      <c r="FG50" s="460"/>
      <c r="FH50" s="460"/>
      <c r="FI50" s="460"/>
      <c r="FJ50" s="460"/>
      <c r="FK50" s="460"/>
      <c r="FL50" s="460"/>
      <c r="FM50" s="460"/>
      <c r="FN50" s="398"/>
      <c r="FO50" s="398"/>
      <c r="FQ50" s="460"/>
      <c r="FR50" s="460"/>
      <c r="FS50" s="460"/>
      <c r="FT50" s="460"/>
      <c r="FU50" s="460"/>
      <c r="FV50" s="460"/>
      <c r="FW50" s="460"/>
      <c r="FX50" s="460"/>
      <c r="FY50" s="460"/>
      <c r="FZ50" s="460"/>
      <c r="GA50" s="460"/>
      <c r="GB50" s="460"/>
      <c r="GC50" s="460"/>
      <c r="GD50" s="460"/>
      <c r="GE50" s="460"/>
      <c r="GF50" s="460"/>
      <c r="GG50" s="460"/>
      <c r="GH50" s="460"/>
      <c r="GI50" s="460"/>
      <c r="GJ50" s="398"/>
      <c r="GK50" s="398"/>
      <c r="GM50" s="460"/>
      <c r="GN50" s="460"/>
      <c r="GO50" s="460"/>
      <c r="GP50" s="460"/>
      <c r="GQ50" s="460"/>
      <c r="GR50" s="460"/>
      <c r="GS50" s="460"/>
      <c r="GT50" s="460"/>
      <c r="GU50" s="460"/>
      <c r="GV50" s="460"/>
      <c r="GW50" s="460"/>
      <c r="GX50" s="460"/>
      <c r="GY50" s="460"/>
      <c r="GZ50" s="460"/>
      <c r="HA50" s="460"/>
      <c r="HB50" s="460"/>
      <c r="HC50" s="460"/>
      <c r="HD50" s="460"/>
      <c r="HE50" s="460"/>
      <c r="HF50" s="398"/>
      <c r="HG50" s="398"/>
      <c r="HI50" s="460"/>
      <c r="HJ50" s="460"/>
      <c r="HK50" s="460"/>
      <c r="HL50" s="460"/>
      <c r="HM50" s="460"/>
      <c r="HN50" s="460"/>
      <c r="HO50" s="460"/>
      <c r="HP50" s="460"/>
      <c r="HQ50" s="460"/>
      <c r="HR50" s="460"/>
      <c r="HS50" s="460"/>
      <c r="HT50" s="460"/>
      <c r="HU50" s="460"/>
      <c r="HV50" s="460"/>
      <c r="HW50" s="460"/>
      <c r="HX50" s="460"/>
      <c r="HY50" s="460"/>
      <c r="HZ50" s="460"/>
      <c r="IA50" s="460"/>
      <c r="IB50" s="398"/>
      <c r="IC50" s="398"/>
      <c r="IE50" s="460"/>
      <c r="IF50" s="460"/>
      <c r="IG50" s="460"/>
      <c r="IH50" s="460"/>
      <c r="II50" s="460"/>
      <c r="IJ50" s="460"/>
      <c r="IK50" s="460"/>
      <c r="IL50" s="460"/>
      <c r="IM50" s="460"/>
      <c r="IN50" s="460"/>
      <c r="IO50" s="460"/>
      <c r="IP50" s="460"/>
    </row>
    <row r="51" s="372" customFormat="true" ht="13.5" hidden="false" customHeight="true" outlineLevel="0" collapsed="false">
      <c r="A51" s="381"/>
      <c r="C51" s="424" t="s">
        <v>57</v>
      </c>
      <c r="D51" s="424"/>
      <c r="E51" s="424"/>
      <c r="F51" s="424"/>
      <c r="G51" s="424"/>
      <c r="H51" s="424" t="s">
        <v>57</v>
      </c>
      <c r="I51" s="424"/>
      <c r="J51" s="424"/>
      <c r="K51" s="424"/>
      <c r="L51" s="424"/>
      <c r="M51" s="424"/>
      <c r="N51" s="424"/>
      <c r="O51" s="424"/>
      <c r="P51" s="424"/>
      <c r="Q51" s="424"/>
      <c r="R51" s="424"/>
      <c r="S51" s="424"/>
      <c r="T51" s="381"/>
      <c r="U51" s="410"/>
      <c r="V51" s="409"/>
      <c r="W51" s="409"/>
      <c r="X51" s="409"/>
      <c r="Y51" s="425"/>
      <c r="Z51" s="424"/>
      <c r="AA51" s="409"/>
      <c r="AB51" s="409"/>
      <c r="AC51" s="409"/>
      <c r="AD51" s="409"/>
      <c r="AE51" s="409"/>
      <c r="AF51" s="409"/>
      <c r="AG51" s="409"/>
      <c r="AH51" s="409"/>
      <c r="AI51" s="409"/>
      <c r="AJ51" s="409"/>
      <c r="AK51" s="409"/>
      <c r="AL51" s="398"/>
      <c r="AM51" s="398"/>
      <c r="AO51" s="409"/>
      <c r="AP51" s="409"/>
      <c r="AQ51" s="409"/>
      <c r="AR51" s="409"/>
      <c r="AS51" s="409"/>
      <c r="AT51" s="409"/>
      <c r="AU51" s="425"/>
      <c r="AV51" s="424"/>
      <c r="AW51" s="409"/>
      <c r="AX51" s="409"/>
      <c r="AY51" s="409"/>
      <c r="AZ51" s="409"/>
      <c r="BA51" s="409"/>
      <c r="BB51" s="409"/>
      <c r="BC51" s="409"/>
      <c r="BD51" s="409"/>
      <c r="BE51" s="409"/>
      <c r="BF51" s="409"/>
      <c r="BG51" s="409"/>
      <c r="BH51" s="398"/>
      <c r="BI51" s="398"/>
      <c r="BK51" s="409"/>
      <c r="BL51" s="409"/>
      <c r="BM51" s="409"/>
      <c r="BN51" s="409"/>
      <c r="BO51" s="409"/>
      <c r="BP51" s="409"/>
      <c r="BQ51" s="425"/>
      <c r="BR51" s="424"/>
      <c r="BS51" s="409"/>
      <c r="BT51" s="409"/>
      <c r="BU51" s="409"/>
      <c r="BV51" s="409"/>
      <c r="BW51" s="409"/>
      <c r="BX51" s="409"/>
      <c r="BY51" s="409"/>
      <c r="BZ51" s="409"/>
      <c r="CA51" s="409"/>
      <c r="CB51" s="409"/>
      <c r="CC51" s="409"/>
      <c r="CD51" s="398"/>
      <c r="CE51" s="398"/>
      <c r="CG51" s="409"/>
      <c r="CH51" s="409"/>
      <c r="CI51" s="409"/>
      <c r="CJ51" s="409"/>
      <c r="CK51" s="409"/>
      <c r="CL51" s="409"/>
      <c r="CM51" s="425"/>
      <c r="CN51" s="424"/>
      <c r="CO51" s="409"/>
      <c r="CP51" s="409"/>
      <c r="CQ51" s="409"/>
      <c r="CR51" s="409"/>
      <c r="CS51" s="409"/>
      <c r="CT51" s="409"/>
      <c r="CU51" s="409"/>
      <c r="CV51" s="409"/>
      <c r="CW51" s="409"/>
      <c r="CX51" s="409"/>
      <c r="CY51" s="409"/>
      <c r="CZ51" s="398"/>
      <c r="DA51" s="398"/>
      <c r="DC51" s="409"/>
      <c r="DD51" s="409"/>
      <c r="DE51" s="409"/>
      <c r="DF51" s="409"/>
      <c r="DG51" s="409"/>
      <c r="DH51" s="409"/>
      <c r="DI51" s="425"/>
      <c r="DJ51" s="424"/>
      <c r="DK51" s="409"/>
      <c r="DL51" s="409"/>
      <c r="DM51" s="409"/>
      <c r="DN51" s="409"/>
      <c r="DO51" s="409"/>
      <c r="DP51" s="409"/>
      <c r="DQ51" s="409"/>
      <c r="DR51" s="409"/>
      <c r="DS51" s="409"/>
      <c r="DT51" s="409"/>
      <c r="DU51" s="409"/>
      <c r="DV51" s="398"/>
      <c r="DW51" s="398"/>
      <c r="DY51" s="409"/>
      <c r="DZ51" s="409"/>
      <c r="EA51" s="409"/>
      <c r="EB51" s="409"/>
      <c r="EC51" s="409"/>
      <c r="ED51" s="409"/>
      <c r="EE51" s="425"/>
      <c r="EF51" s="424"/>
      <c r="EG51" s="409"/>
      <c r="EH51" s="409"/>
      <c r="EI51" s="409"/>
      <c r="EJ51" s="409"/>
      <c r="EK51" s="409"/>
      <c r="EL51" s="409"/>
      <c r="EM51" s="409"/>
      <c r="EN51" s="409"/>
      <c r="EO51" s="409"/>
      <c r="EP51" s="409"/>
      <c r="EQ51" s="409"/>
      <c r="ER51" s="398"/>
      <c r="ES51" s="398"/>
      <c r="EU51" s="409"/>
      <c r="EV51" s="409"/>
      <c r="EW51" s="409"/>
      <c r="EX51" s="409"/>
      <c r="EY51" s="409"/>
      <c r="EZ51" s="409"/>
      <c r="FA51" s="425"/>
      <c r="FB51" s="424"/>
      <c r="FC51" s="409"/>
      <c r="FD51" s="409"/>
      <c r="FE51" s="409"/>
      <c r="FF51" s="409"/>
      <c r="FG51" s="409"/>
      <c r="FH51" s="409"/>
      <c r="FI51" s="409"/>
      <c r="FJ51" s="409"/>
      <c r="FK51" s="409"/>
      <c r="FL51" s="409"/>
      <c r="FM51" s="409"/>
      <c r="FN51" s="398"/>
      <c r="FO51" s="398"/>
      <c r="FQ51" s="409"/>
      <c r="FR51" s="409"/>
      <c r="FS51" s="409"/>
      <c r="FT51" s="409"/>
      <c r="FU51" s="409"/>
      <c r="FV51" s="409"/>
      <c r="FW51" s="425"/>
      <c r="FX51" s="424"/>
      <c r="FY51" s="409"/>
      <c r="FZ51" s="409"/>
      <c r="GA51" s="409"/>
      <c r="GB51" s="409"/>
      <c r="GC51" s="409"/>
      <c r="GD51" s="409"/>
      <c r="GE51" s="409"/>
      <c r="GF51" s="409"/>
      <c r="GG51" s="409"/>
      <c r="GH51" s="409"/>
      <c r="GI51" s="409"/>
      <c r="GJ51" s="398"/>
      <c r="GK51" s="398"/>
      <c r="GM51" s="409"/>
      <c r="GN51" s="409"/>
      <c r="GO51" s="409"/>
      <c r="GP51" s="409"/>
      <c r="GQ51" s="409"/>
      <c r="GR51" s="409"/>
      <c r="GS51" s="425"/>
      <c r="GT51" s="424"/>
      <c r="GU51" s="409"/>
      <c r="GV51" s="409"/>
      <c r="GW51" s="409"/>
      <c r="GX51" s="409"/>
      <c r="GY51" s="409"/>
      <c r="GZ51" s="409"/>
      <c r="HA51" s="409"/>
      <c r="HB51" s="409"/>
      <c r="HC51" s="409"/>
      <c r="HD51" s="409"/>
      <c r="HE51" s="409"/>
      <c r="HF51" s="398"/>
      <c r="HG51" s="398"/>
      <c r="HI51" s="409"/>
      <c r="HJ51" s="409"/>
      <c r="HK51" s="409"/>
      <c r="HL51" s="409"/>
      <c r="HM51" s="409"/>
      <c r="HN51" s="409"/>
      <c r="HO51" s="425"/>
      <c r="HP51" s="424"/>
      <c r="HQ51" s="409"/>
      <c r="HR51" s="409"/>
      <c r="HS51" s="409"/>
      <c r="HT51" s="409"/>
      <c r="HU51" s="409"/>
      <c r="HV51" s="409"/>
      <c r="HW51" s="409"/>
      <c r="HX51" s="409"/>
      <c r="HY51" s="409"/>
      <c r="HZ51" s="409"/>
      <c r="IA51" s="409"/>
      <c r="IB51" s="398"/>
      <c r="IC51" s="398"/>
      <c r="IE51" s="409"/>
      <c r="IF51" s="409"/>
      <c r="IG51" s="409"/>
      <c r="IH51" s="409"/>
      <c r="II51" s="409"/>
      <c r="IJ51" s="409"/>
      <c r="IK51" s="425"/>
      <c r="IL51" s="424"/>
      <c r="IM51" s="409"/>
      <c r="IN51" s="409"/>
      <c r="IO51" s="409"/>
      <c r="IP51" s="409"/>
    </row>
    <row r="52" s="372" customFormat="true" ht="13.5" hidden="false" customHeight="true" outlineLevel="0" collapsed="false">
      <c r="A52" s="381" t="s">
        <v>696</v>
      </c>
      <c r="B52" s="419" t="s">
        <v>665</v>
      </c>
      <c r="C52" s="429" t="n">
        <v>100</v>
      </c>
      <c r="D52" s="429" t="n">
        <v>100</v>
      </c>
      <c r="E52" s="429" t="n">
        <v>100</v>
      </c>
      <c r="F52" s="429" t="n">
        <v>100</v>
      </c>
      <c r="G52" s="429" t="n">
        <v>100</v>
      </c>
      <c r="H52" s="429" t="n">
        <v>100</v>
      </c>
      <c r="I52" s="429" t="n">
        <v>100</v>
      </c>
      <c r="J52" s="429" t="n">
        <v>100</v>
      </c>
      <c r="K52" s="429" t="n">
        <v>100</v>
      </c>
      <c r="L52" s="429" t="n">
        <v>100</v>
      </c>
      <c r="M52" s="429" t="n">
        <v>100</v>
      </c>
      <c r="N52" s="429" t="n">
        <v>100</v>
      </c>
      <c r="O52" s="429" t="n">
        <v>100</v>
      </c>
      <c r="P52" s="429" t="n">
        <v>100</v>
      </c>
      <c r="Q52" s="429" t="n">
        <v>100</v>
      </c>
      <c r="R52" s="429" t="n">
        <v>100</v>
      </c>
      <c r="S52" s="429" t="n">
        <v>100</v>
      </c>
      <c r="T52" s="420" t="s">
        <v>696</v>
      </c>
      <c r="U52" s="410"/>
      <c r="V52" s="409"/>
      <c r="W52" s="409"/>
      <c r="X52" s="409"/>
      <c r="Y52" s="409"/>
      <c r="Z52" s="409"/>
      <c r="AA52" s="409"/>
      <c r="AB52" s="409"/>
      <c r="AC52" s="409"/>
      <c r="AD52" s="409"/>
      <c r="AE52" s="409"/>
      <c r="AF52" s="409"/>
      <c r="AG52" s="409"/>
      <c r="AH52" s="409"/>
      <c r="AI52" s="409"/>
      <c r="AJ52" s="409"/>
      <c r="AK52" s="409"/>
      <c r="AL52" s="398"/>
      <c r="AM52" s="398"/>
      <c r="AN52" s="422"/>
      <c r="AO52" s="409"/>
      <c r="AP52" s="409"/>
      <c r="AQ52" s="409"/>
      <c r="AR52" s="409"/>
      <c r="AS52" s="409"/>
      <c r="AT52" s="409"/>
      <c r="AU52" s="409"/>
      <c r="AV52" s="409"/>
      <c r="AW52" s="409"/>
      <c r="AX52" s="409"/>
      <c r="AY52" s="409"/>
      <c r="AZ52" s="409"/>
      <c r="BA52" s="409"/>
      <c r="BB52" s="409"/>
      <c r="BC52" s="409"/>
      <c r="BD52" s="409"/>
      <c r="BE52" s="409"/>
      <c r="BF52" s="409"/>
      <c r="BG52" s="409"/>
      <c r="BH52" s="398"/>
      <c r="BI52" s="398"/>
      <c r="BJ52" s="422"/>
      <c r="BK52" s="409"/>
      <c r="BL52" s="409"/>
      <c r="BM52" s="409"/>
      <c r="BN52" s="409"/>
      <c r="BO52" s="409"/>
      <c r="BP52" s="409"/>
      <c r="BQ52" s="409"/>
      <c r="BR52" s="409"/>
      <c r="BS52" s="409"/>
      <c r="BT52" s="409"/>
      <c r="BU52" s="409"/>
      <c r="BV52" s="409"/>
      <c r="BW52" s="409"/>
      <c r="BX52" s="409"/>
      <c r="BY52" s="409"/>
      <c r="BZ52" s="409"/>
      <c r="CA52" s="409"/>
      <c r="CB52" s="409"/>
      <c r="CC52" s="409"/>
      <c r="CD52" s="398"/>
      <c r="CE52" s="398"/>
      <c r="CF52" s="422"/>
      <c r="CG52" s="409"/>
      <c r="CH52" s="409"/>
      <c r="CI52" s="409"/>
      <c r="CJ52" s="409"/>
      <c r="CK52" s="409"/>
      <c r="CL52" s="409"/>
      <c r="CM52" s="409"/>
      <c r="CN52" s="409"/>
      <c r="CO52" s="409"/>
      <c r="CP52" s="409"/>
      <c r="CQ52" s="409"/>
      <c r="CR52" s="409"/>
      <c r="CS52" s="409"/>
      <c r="CT52" s="409"/>
      <c r="CU52" s="409"/>
      <c r="CV52" s="409"/>
      <c r="CW52" s="409"/>
      <c r="CX52" s="409"/>
      <c r="CY52" s="409"/>
      <c r="CZ52" s="398"/>
      <c r="DA52" s="398"/>
      <c r="DB52" s="422"/>
      <c r="DC52" s="409"/>
      <c r="DD52" s="409"/>
      <c r="DE52" s="409"/>
      <c r="DF52" s="409"/>
      <c r="DG52" s="409"/>
      <c r="DH52" s="409"/>
      <c r="DI52" s="409"/>
      <c r="DJ52" s="409"/>
      <c r="DK52" s="409"/>
      <c r="DL52" s="409"/>
      <c r="DM52" s="409"/>
      <c r="DN52" s="409"/>
      <c r="DO52" s="409"/>
      <c r="DP52" s="409"/>
      <c r="DQ52" s="409"/>
      <c r="DR52" s="409"/>
      <c r="DS52" s="409"/>
      <c r="DT52" s="409"/>
      <c r="DU52" s="409"/>
      <c r="DV52" s="398"/>
      <c r="DW52" s="398"/>
      <c r="DX52" s="422"/>
      <c r="DY52" s="409"/>
      <c r="DZ52" s="409"/>
      <c r="EA52" s="409"/>
      <c r="EB52" s="409"/>
      <c r="EC52" s="409"/>
      <c r="ED52" s="409"/>
      <c r="EE52" s="409"/>
      <c r="EF52" s="409"/>
      <c r="EG52" s="409"/>
      <c r="EH52" s="409"/>
      <c r="EI52" s="409"/>
      <c r="EJ52" s="409"/>
      <c r="EK52" s="409"/>
      <c r="EL52" s="409"/>
      <c r="EM52" s="409"/>
      <c r="EN52" s="409"/>
      <c r="EO52" s="409"/>
      <c r="EP52" s="409"/>
      <c r="EQ52" s="409"/>
      <c r="ER52" s="398"/>
      <c r="ES52" s="398"/>
      <c r="ET52" s="422"/>
      <c r="EU52" s="409"/>
      <c r="EV52" s="409"/>
      <c r="EW52" s="409"/>
      <c r="EX52" s="409"/>
      <c r="EY52" s="409"/>
      <c r="EZ52" s="409"/>
      <c r="FA52" s="409"/>
      <c r="FB52" s="409"/>
      <c r="FC52" s="409"/>
      <c r="FD52" s="409"/>
      <c r="FE52" s="409"/>
      <c r="FF52" s="409"/>
      <c r="FG52" s="409"/>
      <c r="FH52" s="409"/>
      <c r="FI52" s="409"/>
      <c r="FJ52" s="409"/>
      <c r="FK52" s="409"/>
      <c r="FL52" s="409"/>
      <c r="FM52" s="409"/>
      <c r="FN52" s="398"/>
      <c r="FO52" s="398"/>
      <c r="FP52" s="422"/>
      <c r="FQ52" s="409"/>
      <c r="FR52" s="409"/>
      <c r="FS52" s="409"/>
      <c r="FT52" s="409"/>
      <c r="FU52" s="409"/>
      <c r="FV52" s="409"/>
      <c r="FW52" s="409"/>
      <c r="FX52" s="409"/>
      <c r="FY52" s="409"/>
      <c r="FZ52" s="409"/>
      <c r="GA52" s="409"/>
      <c r="GB52" s="409"/>
      <c r="GC52" s="409"/>
      <c r="GD52" s="409"/>
      <c r="GE52" s="409"/>
      <c r="GF52" s="409"/>
      <c r="GG52" s="409"/>
      <c r="GH52" s="409"/>
      <c r="GI52" s="409"/>
      <c r="GJ52" s="398"/>
      <c r="GK52" s="398"/>
      <c r="GL52" s="422"/>
      <c r="GM52" s="409"/>
      <c r="GN52" s="409"/>
      <c r="GO52" s="409"/>
      <c r="GP52" s="409"/>
      <c r="GQ52" s="409"/>
      <c r="GR52" s="409"/>
      <c r="GS52" s="409"/>
      <c r="GT52" s="409"/>
      <c r="GU52" s="409"/>
      <c r="GV52" s="409"/>
      <c r="GW52" s="409"/>
      <c r="GX52" s="409"/>
      <c r="GY52" s="409"/>
      <c r="GZ52" s="409"/>
      <c r="HA52" s="409"/>
      <c r="HB52" s="409"/>
      <c r="HC52" s="409"/>
      <c r="HD52" s="409"/>
      <c r="HE52" s="409"/>
      <c r="HF52" s="398"/>
      <c r="HG52" s="398"/>
      <c r="HH52" s="422"/>
      <c r="HI52" s="409"/>
      <c r="HJ52" s="409"/>
      <c r="HK52" s="409"/>
      <c r="HL52" s="409"/>
      <c r="HM52" s="409"/>
      <c r="HN52" s="409"/>
      <c r="HO52" s="409"/>
      <c r="HP52" s="409"/>
      <c r="HQ52" s="409"/>
      <c r="HR52" s="409"/>
      <c r="HS52" s="409"/>
      <c r="HT52" s="409"/>
      <c r="HU52" s="409"/>
      <c r="HV52" s="409"/>
      <c r="HW52" s="409"/>
      <c r="HX52" s="409"/>
      <c r="HY52" s="409"/>
      <c r="HZ52" s="409"/>
      <c r="IA52" s="409"/>
      <c r="IB52" s="398"/>
      <c r="IC52" s="398"/>
      <c r="ID52" s="422"/>
      <c r="IE52" s="409"/>
      <c r="IF52" s="409"/>
      <c r="IG52" s="409"/>
      <c r="IH52" s="409"/>
      <c r="II52" s="409"/>
      <c r="IJ52" s="409"/>
      <c r="IK52" s="409"/>
      <c r="IL52" s="409"/>
      <c r="IM52" s="409"/>
      <c r="IN52" s="409"/>
      <c r="IO52" s="409"/>
      <c r="IP52" s="409"/>
    </row>
    <row r="53" s="372" customFormat="true" ht="13.5" hidden="false" customHeight="true" outlineLevel="0" collapsed="false">
      <c r="A53" s="381" t="s">
        <v>697</v>
      </c>
      <c r="B53" s="419" t="s">
        <v>667</v>
      </c>
      <c r="C53" s="357" t="n">
        <v>23.4760317867214</v>
      </c>
      <c r="D53" s="357" t="n">
        <v>20.6181374542497</v>
      </c>
      <c r="E53" s="357" t="n">
        <v>30.8621407746772</v>
      </c>
      <c r="F53" s="357" t="n">
        <v>25.8706467661692</v>
      </c>
      <c r="G53" s="357" t="n">
        <v>20.3225806451613</v>
      </c>
      <c r="H53" s="357" t="n">
        <v>18.9189189189189</v>
      </c>
      <c r="I53" s="357" t="n">
        <v>24.2424242424242</v>
      </c>
      <c r="J53" s="357" t="n">
        <v>27.6196636481242</v>
      </c>
      <c r="K53" s="357" t="n">
        <v>6.93512304250559</v>
      </c>
      <c r="L53" s="357" t="n">
        <v>21.3749277874061</v>
      </c>
      <c r="M53" s="357" t="n">
        <v>22.9566594102513</v>
      </c>
      <c r="N53" s="357" t="n">
        <v>33.2503113325031</v>
      </c>
      <c r="O53" s="357" t="n">
        <v>30.952380952381</v>
      </c>
      <c r="P53" s="357" t="n">
        <v>17.6206509539843</v>
      </c>
      <c r="Q53" s="357" t="n">
        <v>18.1102362204724</v>
      </c>
      <c r="R53" s="357" t="n">
        <v>10.0826446280992</v>
      </c>
      <c r="S53" s="357" t="n">
        <v>29.6235679214403</v>
      </c>
      <c r="T53" s="420" t="s">
        <v>697</v>
      </c>
      <c r="U53" s="410"/>
      <c r="V53" s="421"/>
      <c r="W53" s="421"/>
      <c r="X53" s="421"/>
      <c r="Y53" s="421"/>
      <c r="Z53" s="421"/>
      <c r="AA53" s="421"/>
      <c r="AB53" s="421"/>
      <c r="AC53" s="421"/>
      <c r="AD53" s="421"/>
      <c r="AE53" s="421"/>
      <c r="AF53" s="421"/>
      <c r="AG53" s="421"/>
      <c r="AH53" s="421"/>
      <c r="AI53" s="421"/>
      <c r="AJ53" s="421"/>
      <c r="AK53" s="421"/>
      <c r="AL53" s="398"/>
      <c r="AM53" s="398"/>
      <c r="AN53" s="422"/>
      <c r="AO53" s="421"/>
      <c r="AP53" s="421"/>
      <c r="AQ53" s="421"/>
      <c r="AR53" s="421"/>
      <c r="AS53" s="421"/>
      <c r="AT53" s="421"/>
      <c r="AU53" s="421"/>
      <c r="AV53" s="421"/>
      <c r="AW53" s="421"/>
      <c r="AX53" s="421"/>
      <c r="AY53" s="421"/>
      <c r="AZ53" s="421"/>
      <c r="BA53" s="421"/>
      <c r="BB53" s="421"/>
      <c r="BC53" s="421"/>
      <c r="BD53" s="421"/>
      <c r="BE53" s="421"/>
      <c r="BF53" s="421"/>
      <c r="BG53" s="421"/>
      <c r="BH53" s="398"/>
      <c r="BI53" s="398"/>
      <c r="BJ53" s="422"/>
      <c r="BK53" s="421"/>
      <c r="BL53" s="421"/>
      <c r="BM53" s="421"/>
      <c r="BN53" s="421"/>
      <c r="BO53" s="421"/>
      <c r="BP53" s="421"/>
      <c r="BQ53" s="421"/>
      <c r="BR53" s="421"/>
      <c r="BS53" s="421"/>
      <c r="BT53" s="421"/>
      <c r="BU53" s="421"/>
      <c r="BV53" s="421"/>
      <c r="BW53" s="421"/>
      <c r="BX53" s="421"/>
      <c r="BY53" s="421"/>
      <c r="BZ53" s="421"/>
      <c r="CA53" s="421"/>
      <c r="CB53" s="421"/>
      <c r="CC53" s="421"/>
      <c r="CD53" s="398"/>
      <c r="CE53" s="398"/>
      <c r="CF53" s="422"/>
      <c r="CG53" s="421"/>
      <c r="CH53" s="421"/>
      <c r="CI53" s="421"/>
      <c r="CJ53" s="421"/>
      <c r="CK53" s="421"/>
      <c r="CL53" s="421"/>
      <c r="CM53" s="421"/>
      <c r="CN53" s="421"/>
      <c r="CO53" s="421"/>
      <c r="CP53" s="421"/>
      <c r="CQ53" s="421"/>
      <c r="CR53" s="421"/>
      <c r="CS53" s="421"/>
      <c r="CT53" s="421"/>
      <c r="CU53" s="421"/>
      <c r="CV53" s="421"/>
      <c r="CW53" s="421"/>
      <c r="CX53" s="421"/>
      <c r="CY53" s="421"/>
      <c r="CZ53" s="398"/>
      <c r="DA53" s="398"/>
      <c r="DB53" s="422"/>
      <c r="DC53" s="421"/>
      <c r="DD53" s="421"/>
      <c r="DE53" s="421"/>
      <c r="DF53" s="421"/>
      <c r="DG53" s="421"/>
      <c r="DH53" s="421"/>
      <c r="DI53" s="421"/>
      <c r="DJ53" s="421"/>
      <c r="DK53" s="421"/>
      <c r="DL53" s="421"/>
      <c r="DM53" s="421"/>
      <c r="DN53" s="421"/>
      <c r="DO53" s="421"/>
      <c r="DP53" s="421"/>
      <c r="DQ53" s="421"/>
      <c r="DR53" s="421"/>
      <c r="DS53" s="421"/>
      <c r="DT53" s="421"/>
      <c r="DU53" s="421"/>
      <c r="DV53" s="398"/>
      <c r="DW53" s="398"/>
      <c r="DX53" s="422"/>
      <c r="DY53" s="421"/>
      <c r="DZ53" s="421"/>
      <c r="EA53" s="421"/>
      <c r="EB53" s="421"/>
      <c r="EC53" s="421"/>
      <c r="ED53" s="421"/>
      <c r="EE53" s="421"/>
      <c r="EF53" s="421"/>
      <c r="EG53" s="421"/>
      <c r="EH53" s="421"/>
      <c r="EI53" s="421"/>
      <c r="EJ53" s="421"/>
      <c r="EK53" s="421"/>
      <c r="EL53" s="421"/>
      <c r="EM53" s="421"/>
      <c r="EN53" s="421"/>
      <c r="EO53" s="421"/>
      <c r="EP53" s="421"/>
      <c r="EQ53" s="421"/>
      <c r="ER53" s="398"/>
      <c r="ES53" s="398"/>
      <c r="ET53" s="422"/>
      <c r="EU53" s="421"/>
      <c r="EV53" s="421"/>
      <c r="EW53" s="421"/>
      <c r="EX53" s="421"/>
      <c r="EY53" s="421"/>
      <c r="EZ53" s="421"/>
      <c r="FA53" s="421"/>
      <c r="FB53" s="421"/>
      <c r="FC53" s="421"/>
      <c r="FD53" s="421"/>
      <c r="FE53" s="421"/>
      <c r="FF53" s="421"/>
      <c r="FG53" s="421"/>
      <c r="FH53" s="421"/>
      <c r="FI53" s="421"/>
      <c r="FJ53" s="421"/>
      <c r="FK53" s="421"/>
      <c r="FL53" s="421"/>
      <c r="FM53" s="421"/>
      <c r="FN53" s="398"/>
      <c r="FO53" s="398"/>
      <c r="FP53" s="422"/>
      <c r="FQ53" s="421"/>
      <c r="FR53" s="421"/>
      <c r="FS53" s="421"/>
      <c r="FT53" s="421"/>
      <c r="FU53" s="421"/>
      <c r="FV53" s="421"/>
      <c r="FW53" s="421"/>
      <c r="FX53" s="421"/>
      <c r="FY53" s="421"/>
      <c r="FZ53" s="421"/>
      <c r="GA53" s="421"/>
      <c r="GB53" s="421"/>
      <c r="GC53" s="421"/>
      <c r="GD53" s="421"/>
      <c r="GE53" s="421"/>
      <c r="GF53" s="421"/>
      <c r="GG53" s="421"/>
      <c r="GH53" s="421"/>
      <c r="GI53" s="421"/>
      <c r="GJ53" s="398"/>
      <c r="GK53" s="398"/>
      <c r="GL53" s="422"/>
      <c r="GM53" s="421"/>
      <c r="GN53" s="421"/>
      <c r="GO53" s="421"/>
      <c r="GP53" s="421"/>
      <c r="GQ53" s="421"/>
      <c r="GR53" s="421"/>
      <c r="GS53" s="421"/>
      <c r="GT53" s="421"/>
      <c r="GU53" s="421"/>
      <c r="GV53" s="421"/>
      <c r="GW53" s="421"/>
      <c r="GX53" s="421"/>
      <c r="GY53" s="421"/>
      <c r="GZ53" s="421"/>
      <c r="HA53" s="421"/>
      <c r="HB53" s="421"/>
      <c r="HC53" s="421"/>
      <c r="HD53" s="421"/>
      <c r="HE53" s="421"/>
      <c r="HF53" s="398"/>
      <c r="HG53" s="398"/>
      <c r="HH53" s="422"/>
      <c r="HI53" s="421"/>
      <c r="HJ53" s="421"/>
      <c r="HK53" s="421"/>
      <c r="HL53" s="421"/>
      <c r="HM53" s="421"/>
      <c r="HN53" s="421"/>
      <c r="HO53" s="421"/>
      <c r="HP53" s="421"/>
      <c r="HQ53" s="421"/>
      <c r="HR53" s="421"/>
      <c r="HS53" s="421"/>
      <c r="HT53" s="421"/>
      <c r="HU53" s="421"/>
      <c r="HV53" s="421"/>
      <c r="HW53" s="421"/>
      <c r="HX53" s="421"/>
      <c r="HY53" s="421"/>
      <c r="HZ53" s="421"/>
      <c r="IA53" s="421"/>
      <c r="IB53" s="398"/>
      <c r="IC53" s="398"/>
      <c r="ID53" s="422"/>
      <c r="IE53" s="421"/>
      <c r="IF53" s="421"/>
      <c r="IG53" s="421"/>
      <c r="IH53" s="421"/>
      <c r="II53" s="421"/>
      <c r="IJ53" s="421"/>
      <c r="IK53" s="421"/>
      <c r="IL53" s="421"/>
      <c r="IM53" s="421"/>
      <c r="IN53" s="421"/>
      <c r="IO53" s="421"/>
      <c r="IP53" s="421"/>
    </row>
    <row r="54" s="372" customFormat="true" ht="13.5" hidden="false" customHeight="true" outlineLevel="0" collapsed="false">
      <c r="A54" s="381" t="s">
        <v>698</v>
      </c>
      <c r="B54" s="419" t="s">
        <v>669</v>
      </c>
      <c r="C54" s="357" t="n">
        <v>17.2827480133299</v>
      </c>
      <c r="D54" s="357" t="n">
        <v>22.0008133387556</v>
      </c>
      <c r="E54" s="357" t="n">
        <v>21.9075385256143</v>
      </c>
      <c r="F54" s="357" t="n">
        <v>13.9303482587065</v>
      </c>
      <c r="G54" s="357" t="n">
        <v>17.0967741935484</v>
      </c>
      <c r="H54" s="357" t="n">
        <v>11.7117117117117</v>
      </c>
      <c r="I54" s="357" t="n">
        <v>9.76430976430977</v>
      </c>
      <c r="J54" s="357" t="n">
        <v>17.7231565329884</v>
      </c>
      <c r="K54" s="357" t="n">
        <v>9.17225950782998</v>
      </c>
      <c r="L54" s="357" t="n">
        <v>17.5621028307337</v>
      </c>
      <c r="M54" s="357" t="n">
        <v>15.733227785474</v>
      </c>
      <c r="N54" s="357" t="n">
        <v>29.6388542963885</v>
      </c>
      <c r="O54" s="357" t="n">
        <v>8.57142857142857</v>
      </c>
      <c r="P54" s="357" t="n">
        <v>15.1515151515152</v>
      </c>
      <c r="Q54" s="357" t="n">
        <v>14.3700787401575</v>
      </c>
      <c r="R54" s="357" t="n">
        <v>9.58677685950413</v>
      </c>
      <c r="S54" s="357" t="n">
        <v>10.8019639934534</v>
      </c>
      <c r="T54" s="420" t="s">
        <v>698</v>
      </c>
      <c r="U54" s="410"/>
      <c r="V54" s="421"/>
      <c r="W54" s="421"/>
      <c r="X54" s="421"/>
      <c r="Y54" s="421"/>
      <c r="Z54" s="421"/>
      <c r="AA54" s="421"/>
      <c r="AB54" s="421"/>
      <c r="AC54" s="421"/>
      <c r="AD54" s="421"/>
      <c r="AE54" s="421"/>
      <c r="AF54" s="421"/>
      <c r="AG54" s="421"/>
      <c r="AH54" s="421"/>
      <c r="AI54" s="421"/>
      <c r="AJ54" s="421"/>
      <c r="AK54" s="421"/>
      <c r="AL54" s="398"/>
      <c r="AM54" s="398"/>
      <c r="AN54" s="422"/>
      <c r="AO54" s="421"/>
      <c r="AP54" s="421"/>
      <c r="AQ54" s="421"/>
      <c r="AR54" s="421"/>
      <c r="AS54" s="421"/>
      <c r="AT54" s="421"/>
      <c r="AU54" s="421"/>
      <c r="AV54" s="421"/>
      <c r="AW54" s="421"/>
      <c r="AX54" s="421"/>
      <c r="AY54" s="421"/>
      <c r="AZ54" s="421"/>
      <c r="BA54" s="421"/>
      <c r="BB54" s="421"/>
      <c r="BC54" s="421"/>
      <c r="BD54" s="421"/>
      <c r="BE54" s="421"/>
      <c r="BF54" s="421"/>
      <c r="BG54" s="421"/>
      <c r="BH54" s="398"/>
      <c r="BI54" s="398"/>
      <c r="BJ54" s="422"/>
      <c r="BK54" s="421"/>
      <c r="BL54" s="421"/>
      <c r="BM54" s="421"/>
      <c r="BN54" s="421"/>
      <c r="BO54" s="421"/>
      <c r="BP54" s="421"/>
      <c r="BQ54" s="421"/>
      <c r="BR54" s="421"/>
      <c r="BS54" s="421"/>
      <c r="BT54" s="421"/>
      <c r="BU54" s="421"/>
      <c r="BV54" s="421"/>
      <c r="BW54" s="421"/>
      <c r="BX54" s="421"/>
      <c r="BY54" s="421"/>
      <c r="BZ54" s="421"/>
      <c r="CA54" s="421"/>
      <c r="CB54" s="421"/>
      <c r="CC54" s="421"/>
      <c r="CD54" s="398"/>
      <c r="CE54" s="398"/>
      <c r="CF54" s="422"/>
      <c r="CG54" s="421"/>
      <c r="CH54" s="421"/>
      <c r="CI54" s="421"/>
      <c r="CJ54" s="421"/>
      <c r="CK54" s="421"/>
      <c r="CL54" s="421"/>
      <c r="CM54" s="421"/>
      <c r="CN54" s="421"/>
      <c r="CO54" s="421"/>
      <c r="CP54" s="421"/>
      <c r="CQ54" s="421"/>
      <c r="CR54" s="421"/>
      <c r="CS54" s="421"/>
      <c r="CT54" s="421"/>
      <c r="CU54" s="421"/>
      <c r="CV54" s="421"/>
      <c r="CW54" s="421"/>
      <c r="CX54" s="421"/>
      <c r="CY54" s="421"/>
      <c r="CZ54" s="398"/>
      <c r="DA54" s="398"/>
      <c r="DB54" s="422"/>
      <c r="DC54" s="421"/>
      <c r="DD54" s="421"/>
      <c r="DE54" s="421"/>
      <c r="DF54" s="421"/>
      <c r="DG54" s="421"/>
      <c r="DH54" s="421"/>
      <c r="DI54" s="421"/>
      <c r="DJ54" s="421"/>
      <c r="DK54" s="421"/>
      <c r="DL54" s="421"/>
      <c r="DM54" s="421"/>
      <c r="DN54" s="421"/>
      <c r="DO54" s="421"/>
      <c r="DP54" s="421"/>
      <c r="DQ54" s="421"/>
      <c r="DR54" s="421"/>
      <c r="DS54" s="421"/>
      <c r="DT54" s="421"/>
      <c r="DU54" s="421"/>
      <c r="DV54" s="398"/>
      <c r="DW54" s="398"/>
      <c r="DX54" s="422"/>
      <c r="DY54" s="421"/>
      <c r="DZ54" s="421"/>
      <c r="EA54" s="421"/>
      <c r="EB54" s="421"/>
      <c r="EC54" s="421"/>
      <c r="ED54" s="421"/>
      <c r="EE54" s="421"/>
      <c r="EF54" s="421"/>
      <c r="EG54" s="421"/>
      <c r="EH54" s="421"/>
      <c r="EI54" s="421"/>
      <c r="EJ54" s="421"/>
      <c r="EK54" s="421"/>
      <c r="EL54" s="421"/>
      <c r="EM54" s="421"/>
      <c r="EN54" s="421"/>
      <c r="EO54" s="421"/>
      <c r="EP54" s="421"/>
      <c r="EQ54" s="421"/>
      <c r="ER54" s="398"/>
      <c r="ES54" s="398"/>
      <c r="ET54" s="422"/>
      <c r="EU54" s="421"/>
      <c r="EV54" s="421"/>
      <c r="EW54" s="421"/>
      <c r="EX54" s="421"/>
      <c r="EY54" s="421"/>
      <c r="EZ54" s="421"/>
      <c r="FA54" s="421"/>
      <c r="FB54" s="421"/>
      <c r="FC54" s="421"/>
      <c r="FD54" s="421"/>
      <c r="FE54" s="421"/>
      <c r="FF54" s="421"/>
      <c r="FG54" s="421"/>
      <c r="FH54" s="421"/>
      <c r="FI54" s="421"/>
      <c r="FJ54" s="421"/>
      <c r="FK54" s="421"/>
      <c r="FL54" s="421"/>
      <c r="FM54" s="421"/>
      <c r="FN54" s="398"/>
      <c r="FO54" s="398"/>
      <c r="FP54" s="422"/>
      <c r="FQ54" s="421"/>
      <c r="FR54" s="421"/>
      <c r="FS54" s="421"/>
      <c r="FT54" s="421"/>
      <c r="FU54" s="421"/>
      <c r="FV54" s="421"/>
      <c r="FW54" s="421"/>
      <c r="FX54" s="421"/>
      <c r="FY54" s="421"/>
      <c r="FZ54" s="421"/>
      <c r="GA54" s="421"/>
      <c r="GB54" s="421"/>
      <c r="GC54" s="421"/>
      <c r="GD54" s="421"/>
      <c r="GE54" s="421"/>
      <c r="GF54" s="421"/>
      <c r="GG54" s="421"/>
      <c r="GH54" s="421"/>
      <c r="GI54" s="421"/>
      <c r="GJ54" s="398"/>
      <c r="GK54" s="398"/>
      <c r="GL54" s="422"/>
      <c r="GM54" s="421"/>
      <c r="GN54" s="421"/>
      <c r="GO54" s="421"/>
      <c r="GP54" s="421"/>
      <c r="GQ54" s="421"/>
      <c r="GR54" s="421"/>
      <c r="GS54" s="421"/>
      <c r="GT54" s="421"/>
      <c r="GU54" s="421"/>
      <c r="GV54" s="421"/>
      <c r="GW54" s="421"/>
      <c r="GX54" s="421"/>
      <c r="GY54" s="421"/>
      <c r="GZ54" s="421"/>
      <c r="HA54" s="421"/>
      <c r="HB54" s="421"/>
      <c r="HC54" s="421"/>
      <c r="HD54" s="421"/>
      <c r="HE54" s="421"/>
      <c r="HF54" s="398"/>
      <c r="HG54" s="398"/>
      <c r="HH54" s="422"/>
      <c r="HI54" s="421"/>
      <c r="HJ54" s="421"/>
      <c r="HK54" s="421"/>
      <c r="HL54" s="421"/>
      <c r="HM54" s="421"/>
      <c r="HN54" s="421"/>
      <c r="HO54" s="421"/>
      <c r="HP54" s="421"/>
      <c r="HQ54" s="421"/>
      <c r="HR54" s="421"/>
      <c r="HS54" s="421"/>
      <c r="HT54" s="421"/>
      <c r="HU54" s="421"/>
      <c r="HV54" s="421"/>
      <c r="HW54" s="421"/>
      <c r="HX54" s="421"/>
      <c r="HY54" s="421"/>
      <c r="HZ54" s="421"/>
      <c r="IA54" s="421"/>
      <c r="IB54" s="398"/>
      <c r="IC54" s="398"/>
      <c r="ID54" s="422"/>
      <c r="IE54" s="421"/>
      <c r="IF54" s="421"/>
      <c r="IG54" s="421"/>
      <c r="IH54" s="421"/>
      <c r="II54" s="421"/>
      <c r="IJ54" s="421"/>
      <c r="IK54" s="421"/>
      <c r="IL54" s="421"/>
      <c r="IM54" s="421"/>
      <c r="IN54" s="421"/>
      <c r="IO54" s="421"/>
      <c r="IP54" s="421"/>
    </row>
    <row r="55" s="372" customFormat="true" ht="13.5" hidden="false" customHeight="true" outlineLevel="0" collapsed="false">
      <c r="A55" s="381" t="s">
        <v>699</v>
      </c>
      <c r="B55" s="419" t="s">
        <v>671</v>
      </c>
      <c r="C55" s="357" t="n">
        <v>23.4042553191489</v>
      </c>
      <c r="D55" s="357" t="n">
        <v>24.2781618544124</v>
      </c>
      <c r="E55" s="357" t="n">
        <v>24.198250728863</v>
      </c>
      <c r="F55" s="357" t="n">
        <v>18.5323383084577</v>
      </c>
      <c r="G55" s="357" t="n">
        <v>14.6774193548387</v>
      </c>
      <c r="H55" s="357" t="n">
        <v>9.00900900900901</v>
      </c>
      <c r="I55" s="357" t="n">
        <v>17.6767676767677</v>
      </c>
      <c r="J55" s="357" t="n">
        <v>24.1914618369987</v>
      </c>
      <c r="K55" s="357" t="n">
        <v>15.4362416107383</v>
      </c>
      <c r="L55" s="357" t="n">
        <v>22.2414789139226</v>
      </c>
      <c r="M55" s="357" t="n">
        <v>24.0451217098753</v>
      </c>
      <c r="N55" s="357" t="n">
        <v>34.9937733499377</v>
      </c>
      <c r="O55" s="357" t="n">
        <v>26.1904761904762</v>
      </c>
      <c r="P55" s="357" t="n">
        <v>25.2525252525253</v>
      </c>
      <c r="Q55" s="357" t="n">
        <v>31.6929133858268</v>
      </c>
      <c r="R55" s="357" t="n">
        <v>20.1652892561983</v>
      </c>
      <c r="S55" s="357" t="n">
        <v>22.0949263502455</v>
      </c>
      <c r="T55" s="420" t="s">
        <v>699</v>
      </c>
      <c r="U55" s="410"/>
      <c r="V55" s="421"/>
      <c r="W55" s="421"/>
      <c r="X55" s="421"/>
      <c r="Y55" s="421"/>
      <c r="Z55" s="421"/>
      <c r="AA55" s="421"/>
      <c r="AB55" s="421"/>
      <c r="AC55" s="421"/>
      <c r="AD55" s="421"/>
      <c r="AE55" s="421"/>
      <c r="AF55" s="421"/>
      <c r="AG55" s="421"/>
      <c r="AH55" s="421"/>
      <c r="AI55" s="421"/>
      <c r="AJ55" s="421"/>
      <c r="AK55" s="421"/>
      <c r="AL55" s="398"/>
      <c r="AM55" s="398"/>
      <c r="AN55" s="422"/>
      <c r="AO55" s="421"/>
      <c r="AP55" s="421"/>
      <c r="AQ55" s="421"/>
      <c r="AR55" s="421"/>
      <c r="AS55" s="421"/>
      <c r="AT55" s="421"/>
      <c r="AU55" s="421"/>
      <c r="AV55" s="421"/>
      <c r="AW55" s="421"/>
      <c r="AX55" s="421"/>
      <c r="AY55" s="421"/>
      <c r="AZ55" s="421"/>
      <c r="BA55" s="421"/>
      <c r="BB55" s="421"/>
      <c r="BC55" s="421"/>
      <c r="BD55" s="421"/>
      <c r="BE55" s="421"/>
      <c r="BF55" s="421"/>
      <c r="BG55" s="421"/>
      <c r="BH55" s="398"/>
      <c r="BI55" s="398"/>
      <c r="BJ55" s="422"/>
      <c r="BK55" s="421"/>
      <c r="BL55" s="421"/>
      <c r="BM55" s="421"/>
      <c r="BN55" s="421"/>
      <c r="BO55" s="421"/>
      <c r="BP55" s="421"/>
      <c r="BQ55" s="421"/>
      <c r="BR55" s="421"/>
      <c r="BS55" s="421"/>
      <c r="BT55" s="421"/>
      <c r="BU55" s="421"/>
      <c r="BV55" s="421"/>
      <c r="BW55" s="421"/>
      <c r="BX55" s="421"/>
      <c r="BY55" s="421"/>
      <c r="BZ55" s="421"/>
      <c r="CA55" s="421"/>
      <c r="CB55" s="421"/>
      <c r="CC55" s="421"/>
      <c r="CD55" s="398"/>
      <c r="CE55" s="398"/>
      <c r="CF55" s="422"/>
      <c r="CG55" s="421"/>
      <c r="CH55" s="421"/>
      <c r="CI55" s="421"/>
      <c r="CJ55" s="421"/>
      <c r="CK55" s="421"/>
      <c r="CL55" s="421"/>
      <c r="CM55" s="421"/>
      <c r="CN55" s="421"/>
      <c r="CO55" s="421"/>
      <c r="CP55" s="421"/>
      <c r="CQ55" s="421"/>
      <c r="CR55" s="421"/>
      <c r="CS55" s="421"/>
      <c r="CT55" s="421"/>
      <c r="CU55" s="421"/>
      <c r="CV55" s="421"/>
      <c r="CW55" s="421"/>
      <c r="CX55" s="421"/>
      <c r="CY55" s="421"/>
      <c r="CZ55" s="398"/>
      <c r="DA55" s="398"/>
      <c r="DB55" s="422"/>
      <c r="DC55" s="421"/>
      <c r="DD55" s="421"/>
      <c r="DE55" s="421"/>
      <c r="DF55" s="421"/>
      <c r="DG55" s="421"/>
      <c r="DH55" s="421"/>
      <c r="DI55" s="421"/>
      <c r="DJ55" s="421"/>
      <c r="DK55" s="421"/>
      <c r="DL55" s="421"/>
      <c r="DM55" s="421"/>
      <c r="DN55" s="421"/>
      <c r="DO55" s="421"/>
      <c r="DP55" s="421"/>
      <c r="DQ55" s="421"/>
      <c r="DR55" s="421"/>
      <c r="DS55" s="421"/>
      <c r="DT55" s="421"/>
      <c r="DU55" s="421"/>
      <c r="DV55" s="398"/>
      <c r="DW55" s="398"/>
      <c r="DX55" s="422"/>
      <c r="DY55" s="421"/>
      <c r="DZ55" s="421"/>
      <c r="EA55" s="421"/>
      <c r="EB55" s="421"/>
      <c r="EC55" s="421"/>
      <c r="ED55" s="421"/>
      <c r="EE55" s="421"/>
      <c r="EF55" s="421"/>
      <c r="EG55" s="421"/>
      <c r="EH55" s="421"/>
      <c r="EI55" s="421"/>
      <c r="EJ55" s="421"/>
      <c r="EK55" s="421"/>
      <c r="EL55" s="421"/>
      <c r="EM55" s="421"/>
      <c r="EN55" s="421"/>
      <c r="EO55" s="421"/>
      <c r="EP55" s="421"/>
      <c r="EQ55" s="421"/>
      <c r="ER55" s="398"/>
      <c r="ES55" s="398"/>
      <c r="ET55" s="422"/>
      <c r="EU55" s="421"/>
      <c r="EV55" s="421"/>
      <c r="EW55" s="421"/>
      <c r="EX55" s="421"/>
      <c r="EY55" s="421"/>
      <c r="EZ55" s="421"/>
      <c r="FA55" s="421"/>
      <c r="FB55" s="421"/>
      <c r="FC55" s="421"/>
      <c r="FD55" s="421"/>
      <c r="FE55" s="421"/>
      <c r="FF55" s="421"/>
      <c r="FG55" s="421"/>
      <c r="FH55" s="421"/>
      <c r="FI55" s="421"/>
      <c r="FJ55" s="421"/>
      <c r="FK55" s="421"/>
      <c r="FL55" s="421"/>
      <c r="FM55" s="421"/>
      <c r="FN55" s="398"/>
      <c r="FO55" s="398"/>
      <c r="FP55" s="422"/>
      <c r="FQ55" s="421"/>
      <c r="FR55" s="421"/>
      <c r="FS55" s="421"/>
      <c r="FT55" s="421"/>
      <c r="FU55" s="421"/>
      <c r="FV55" s="421"/>
      <c r="FW55" s="421"/>
      <c r="FX55" s="421"/>
      <c r="FY55" s="421"/>
      <c r="FZ55" s="421"/>
      <c r="GA55" s="421"/>
      <c r="GB55" s="421"/>
      <c r="GC55" s="421"/>
      <c r="GD55" s="421"/>
      <c r="GE55" s="421"/>
      <c r="GF55" s="421"/>
      <c r="GG55" s="421"/>
      <c r="GH55" s="421"/>
      <c r="GI55" s="421"/>
      <c r="GJ55" s="398"/>
      <c r="GK55" s="398"/>
      <c r="GL55" s="422"/>
      <c r="GM55" s="421"/>
      <c r="GN55" s="421"/>
      <c r="GO55" s="421"/>
      <c r="GP55" s="421"/>
      <c r="GQ55" s="421"/>
      <c r="GR55" s="421"/>
      <c r="GS55" s="421"/>
      <c r="GT55" s="421"/>
      <c r="GU55" s="421"/>
      <c r="GV55" s="421"/>
      <c r="GW55" s="421"/>
      <c r="GX55" s="421"/>
      <c r="GY55" s="421"/>
      <c r="GZ55" s="421"/>
      <c r="HA55" s="421"/>
      <c r="HB55" s="421"/>
      <c r="HC55" s="421"/>
      <c r="HD55" s="421"/>
      <c r="HE55" s="421"/>
      <c r="HF55" s="398"/>
      <c r="HG55" s="398"/>
      <c r="HH55" s="422"/>
      <c r="HI55" s="421"/>
      <c r="HJ55" s="421"/>
      <c r="HK55" s="421"/>
      <c r="HL55" s="421"/>
      <c r="HM55" s="421"/>
      <c r="HN55" s="421"/>
      <c r="HO55" s="421"/>
      <c r="HP55" s="421"/>
      <c r="HQ55" s="421"/>
      <c r="HR55" s="421"/>
      <c r="HS55" s="421"/>
      <c r="HT55" s="421"/>
      <c r="HU55" s="421"/>
      <c r="HV55" s="421"/>
      <c r="HW55" s="421"/>
      <c r="HX55" s="421"/>
      <c r="HY55" s="421"/>
      <c r="HZ55" s="421"/>
      <c r="IA55" s="421"/>
      <c r="IB55" s="398"/>
      <c r="IC55" s="398"/>
      <c r="ID55" s="422"/>
      <c r="IE55" s="421"/>
      <c r="IF55" s="421"/>
      <c r="IG55" s="421"/>
      <c r="IH55" s="421"/>
      <c r="II55" s="421"/>
      <c r="IJ55" s="421"/>
      <c r="IK55" s="421"/>
      <c r="IL55" s="421"/>
      <c r="IM55" s="421"/>
      <c r="IN55" s="421"/>
      <c r="IO55" s="421"/>
      <c r="IP55" s="421"/>
    </row>
    <row r="56" s="372" customFormat="true" ht="13.5" hidden="false" customHeight="true" outlineLevel="0" collapsed="false">
      <c r="A56" s="381" t="s">
        <v>700</v>
      </c>
      <c r="B56" s="419" t="s">
        <v>673</v>
      </c>
      <c r="C56" s="357" t="n">
        <v>17.416047167393</v>
      </c>
      <c r="D56" s="357" t="n">
        <v>18.3001220008133</v>
      </c>
      <c r="E56" s="357" t="n">
        <v>12.28654727197</v>
      </c>
      <c r="F56" s="357" t="n">
        <v>18.407960199005</v>
      </c>
      <c r="G56" s="357" t="n">
        <v>20.4838709677419</v>
      </c>
      <c r="H56" s="357" t="n">
        <v>8.55855855855856</v>
      </c>
      <c r="I56" s="357" t="n">
        <v>19.5286195286195</v>
      </c>
      <c r="J56" s="357" t="n">
        <v>15.1358344113842</v>
      </c>
      <c r="K56" s="357" t="n">
        <v>11.6331096196868</v>
      </c>
      <c r="L56" s="357" t="n">
        <v>17.8509532062392</v>
      </c>
      <c r="M56" s="357" t="n">
        <v>20.5818325747081</v>
      </c>
      <c r="N56" s="357" t="n">
        <v>1.99252801992528</v>
      </c>
      <c r="O56" s="357" t="n">
        <v>21.9047619047619</v>
      </c>
      <c r="P56" s="357" t="n">
        <v>19.5286195286195</v>
      </c>
      <c r="Q56" s="357" t="n">
        <v>22.8346456692913</v>
      </c>
      <c r="R56" s="357" t="n">
        <v>22.4793388429752</v>
      </c>
      <c r="S56" s="357" t="n">
        <v>19.4762684124386</v>
      </c>
      <c r="T56" s="420" t="s">
        <v>700</v>
      </c>
      <c r="U56" s="410"/>
      <c r="V56" s="421"/>
      <c r="W56" s="421"/>
      <c r="X56" s="421"/>
      <c r="Y56" s="421"/>
      <c r="Z56" s="421"/>
      <c r="AA56" s="421"/>
      <c r="AB56" s="421"/>
      <c r="AC56" s="421"/>
      <c r="AD56" s="421"/>
      <c r="AE56" s="421"/>
      <c r="AF56" s="421"/>
      <c r="AG56" s="421"/>
      <c r="AH56" s="421"/>
      <c r="AI56" s="421"/>
      <c r="AJ56" s="421"/>
      <c r="AK56" s="421"/>
      <c r="AL56" s="398"/>
      <c r="AM56" s="398"/>
      <c r="AN56" s="422"/>
      <c r="AO56" s="421"/>
      <c r="AP56" s="421"/>
      <c r="AQ56" s="421"/>
      <c r="AR56" s="421"/>
      <c r="AS56" s="421"/>
      <c r="AT56" s="421"/>
      <c r="AU56" s="421"/>
      <c r="AV56" s="421"/>
      <c r="AW56" s="421"/>
      <c r="AX56" s="421"/>
      <c r="AY56" s="421"/>
      <c r="AZ56" s="421"/>
      <c r="BA56" s="421"/>
      <c r="BB56" s="421"/>
      <c r="BC56" s="421"/>
      <c r="BD56" s="421"/>
      <c r="BE56" s="421"/>
      <c r="BF56" s="421"/>
      <c r="BG56" s="421"/>
      <c r="BH56" s="398"/>
      <c r="BI56" s="398"/>
      <c r="BJ56" s="422"/>
      <c r="BK56" s="421"/>
      <c r="BL56" s="421"/>
      <c r="BM56" s="421"/>
      <c r="BN56" s="421"/>
      <c r="BO56" s="421"/>
      <c r="BP56" s="421"/>
      <c r="BQ56" s="421"/>
      <c r="BR56" s="421"/>
      <c r="BS56" s="421"/>
      <c r="BT56" s="421"/>
      <c r="BU56" s="421"/>
      <c r="BV56" s="421"/>
      <c r="BW56" s="421"/>
      <c r="BX56" s="421"/>
      <c r="BY56" s="421"/>
      <c r="BZ56" s="421"/>
      <c r="CA56" s="421"/>
      <c r="CB56" s="421"/>
      <c r="CC56" s="421"/>
      <c r="CD56" s="398"/>
      <c r="CE56" s="398"/>
      <c r="CF56" s="422"/>
      <c r="CG56" s="421"/>
      <c r="CH56" s="421"/>
      <c r="CI56" s="421"/>
      <c r="CJ56" s="421"/>
      <c r="CK56" s="421"/>
      <c r="CL56" s="421"/>
      <c r="CM56" s="421"/>
      <c r="CN56" s="421"/>
      <c r="CO56" s="421"/>
      <c r="CP56" s="421"/>
      <c r="CQ56" s="421"/>
      <c r="CR56" s="421"/>
      <c r="CS56" s="421"/>
      <c r="CT56" s="421"/>
      <c r="CU56" s="421"/>
      <c r="CV56" s="421"/>
      <c r="CW56" s="421"/>
      <c r="CX56" s="421"/>
      <c r="CY56" s="421"/>
      <c r="CZ56" s="398"/>
      <c r="DA56" s="398"/>
      <c r="DB56" s="422"/>
      <c r="DC56" s="421"/>
      <c r="DD56" s="421"/>
      <c r="DE56" s="421"/>
      <c r="DF56" s="421"/>
      <c r="DG56" s="421"/>
      <c r="DH56" s="421"/>
      <c r="DI56" s="421"/>
      <c r="DJ56" s="421"/>
      <c r="DK56" s="421"/>
      <c r="DL56" s="421"/>
      <c r="DM56" s="421"/>
      <c r="DN56" s="421"/>
      <c r="DO56" s="421"/>
      <c r="DP56" s="421"/>
      <c r="DQ56" s="421"/>
      <c r="DR56" s="421"/>
      <c r="DS56" s="421"/>
      <c r="DT56" s="421"/>
      <c r="DU56" s="421"/>
      <c r="DV56" s="398"/>
      <c r="DW56" s="398"/>
      <c r="DX56" s="422"/>
      <c r="DY56" s="421"/>
      <c r="DZ56" s="421"/>
      <c r="EA56" s="421"/>
      <c r="EB56" s="421"/>
      <c r="EC56" s="421"/>
      <c r="ED56" s="421"/>
      <c r="EE56" s="421"/>
      <c r="EF56" s="421"/>
      <c r="EG56" s="421"/>
      <c r="EH56" s="421"/>
      <c r="EI56" s="421"/>
      <c r="EJ56" s="421"/>
      <c r="EK56" s="421"/>
      <c r="EL56" s="421"/>
      <c r="EM56" s="421"/>
      <c r="EN56" s="421"/>
      <c r="EO56" s="421"/>
      <c r="EP56" s="421"/>
      <c r="EQ56" s="421"/>
      <c r="ER56" s="398"/>
      <c r="ES56" s="398"/>
      <c r="ET56" s="422"/>
      <c r="EU56" s="421"/>
      <c r="EV56" s="421"/>
      <c r="EW56" s="421"/>
      <c r="EX56" s="421"/>
      <c r="EY56" s="421"/>
      <c r="EZ56" s="421"/>
      <c r="FA56" s="421"/>
      <c r="FB56" s="421"/>
      <c r="FC56" s="421"/>
      <c r="FD56" s="421"/>
      <c r="FE56" s="421"/>
      <c r="FF56" s="421"/>
      <c r="FG56" s="421"/>
      <c r="FH56" s="421"/>
      <c r="FI56" s="421"/>
      <c r="FJ56" s="421"/>
      <c r="FK56" s="421"/>
      <c r="FL56" s="421"/>
      <c r="FM56" s="421"/>
      <c r="FN56" s="398"/>
      <c r="FO56" s="398"/>
      <c r="FP56" s="422"/>
      <c r="FQ56" s="421"/>
      <c r="FR56" s="421"/>
      <c r="FS56" s="421"/>
      <c r="FT56" s="421"/>
      <c r="FU56" s="421"/>
      <c r="FV56" s="421"/>
      <c r="FW56" s="421"/>
      <c r="FX56" s="421"/>
      <c r="FY56" s="421"/>
      <c r="FZ56" s="421"/>
      <c r="GA56" s="421"/>
      <c r="GB56" s="421"/>
      <c r="GC56" s="421"/>
      <c r="GD56" s="421"/>
      <c r="GE56" s="421"/>
      <c r="GF56" s="421"/>
      <c r="GG56" s="421"/>
      <c r="GH56" s="421"/>
      <c r="GI56" s="421"/>
      <c r="GJ56" s="398"/>
      <c r="GK56" s="398"/>
      <c r="GL56" s="422"/>
      <c r="GM56" s="421"/>
      <c r="GN56" s="421"/>
      <c r="GO56" s="421"/>
      <c r="GP56" s="421"/>
      <c r="GQ56" s="421"/>
      <c r="GR56" s="421"/>
      <c r="GS56" s="421"/>
      <c r="GT56" s="421"/>
      <c r="GU56" s="421"/>
      <c r="GV56" s="421"/>
      <c r="GW56" s="421"/>
      <c r="GX56" s="421"/>
      <c r="GY56" s="421"/>
      <c r="GZ56" s="421"/>
      <c r="HA56" s="421"/>
      <c r="HB56" s="421"/>
      <c r="HC56" s="421"/>
      <c r="HD56" s="421"/>
      <c r="HE56" s="421"/>
      <c r="HF56" s="398"/>
      <c r="HG56" s="398"/>
      <c r="HH56" s="422"/>
      <c r="HI56" s="421"/>
      <c r="HJ56" s="421"/>
      <c r="HK56" s="421"/>
      <c r="HL56" s="421"/>
      <c r="HM56" s="421"/>
      <c r="HN56" s="421"/>
      <c r="HO56" s="421"/>
      <c r="HP56" s="421"/>
      <c r="HQ56" s="421"/>
      <c r="HR56" s="421"/>
      <c r="HS56" s="421"/>
      <c r="HT56" s="421"/>
      <c r="HU56" s="421"/>
      <c r="HV56" s="421"/>
      <c r="HW56" s="421"/>
      <c r="HX56" s="421"/>
      <c r="HY56" s="421"/>
      <c r="HZ56" s="421"/>
      <c r="IA56" s="421"/>
      <c r="IB56" s="398"/>
      <c r="IC56" s="398"/>
      <c r="ID56" s="422"/>
      <c r="IE56" s="421"/>
      <c r="IF56" s="421"/>
      <c r="IG56" s="421"/>
      <c r="IH56" s="421"/>
      <c r="II56" s="421"/>
      <c r="IJ56" s="421"/>
      <c r="IK56" s="421"/>
      <c r="IL56" s="421"/>
      <c r="IM56" s="421"/>
      <c r="IN56" s="421"/>
      <c r="IO56" s="421"/>
      <c r="IP56" s="421"/>
    </row>
    <row r="57" s="372" customFormat="true" ht="13.5" hidden="false" customHeight="true" outlineLevel="0" collapsed="false">
      <c r="A57" s="381" t="s">
        <v>701</v>
      </c>
      <c r="B57" s="419" t="s">
        <v>675</v>
      </c>
      <c r="C57" s="357" t="n">
        <v>10.930530633171</v>
      </c>
      <c r="D57" s="357" t="n">
        <v>10.3700691337942</v>
      </c>
      <c r="E57" s="357" t="n">
        <v>7.24698042482299</v>
      </c>
      <c r="F57" s="357" t="n">
        <v>10.8208955223881</v>
      </c>
      <c r="G57" s="357" t="n">
        <v>14.0322580645161</v>
      </c>
      <c r="H57" s="357" t="n">
        <v>11.2612612612613</v>
      </c>
      <c r="I57" s="357" t="n">
        <v>14.1414141414141</v>
      </c>
      <c r="J57" s="357" t="n">
        <v>9.44372574385511</v>
      </c>
      <c r="K57" s="357" t="n">
        <v>18.7919463087248</v>
      </c>
      <c r="L57" s="357" t="n">
        <v>12.4783362218371</v>
      </c>
      <c r="M57" s="357" t="n">
        <v>11.1616861270532</v>
      </c>
      <c r="N57" s="357" t="n">
        <v>0.12453300124533</v>
      </c>
      <c r="O57" s="357" t="n">
        <v>7.14285714285714</v>
      </c>
      <c r="P57" s="357" t="n">
        <v>15.3759820426487</v>
      </c>
      <c r="Q57" s="357" t="n">
        <v>11.0236220472441</v>
      </c>
      <c r="R57" s="357" t="n">
        <v>25.2892561983471</v>
      </c>
      <c r="S57" s="357" t="n">
        <v>7.85597381342062</v>
      </c>
      <c r="T57" s="420" t="s">
        <v>701</v>
      </c>
      <c r="U57" s="410"/>
      <c r="V57" s="421"/>
      <c r="W57" s="421"/>
      <c r="X57" s="421"/>
      <c r="Y57" s="421"/>
      <c r="Z57" s="421"/>
      <c r="AA57" s="421"/>
      <c r="AB57" s="421"/>
      <c r="AC57" s="421"/>
      <c r="AD57" s="421"/>
      <c r="AE57" s="421"/>
      <c r="AF57" s="421"/>
      <c r="AG57" s="421"/>
      <c r="AH57" s="421"/>
      <c r="AI57" s="421"/>
      <c r="AJ57" s="421"/>
      <c r="AK57" s="421"/>
      <c r="AL57" s="398"/>
      <c r="AM57" s="398"/>
      <c r="AN57" s="422"/>
      <c r="AO57" s="421"/>
      <c r="AP57" s="421"/>
      <c r="AQ57" s="421"/>
      <c r="AR57" s="421"/>
      <c r="AS57" s="421"/>
      <c r="AT57" s="421"/>
      <c r="AU57" s="421"/>
      <c r="AV57" s="421"/>
      <c r="AW57" s="421"/>
      <c r="AX57" s="421"/>
      <c r="AY57" s="421"/>
      <c r="AZ57" s="421"/>
      <c r="BA57" s="421"/>
      <c r="BB57" s="421"/>
      <c r="BC57" s="421"/>
      <c r="BD57" s="421"/>
      <c r="BE57" s="421"/>
      <c r="BF57" s="421"/>
      <c r="BG57" s="421"/>
      <c r="BH57" s="398"/>
      <c r="BI57" s="398"/>
      <c r="BJ57" s="422"/>
      <c r="BK57" s="421"/>
      <c r="BL57" s="421"/>
      <c r="BM57" s="421"/>
      <c r="BN57" s="421"/>
      <c r="BO57" s="421"/>
      <c r="BP57" s="421"/>
      <c r="BQ57" s="421"/>
      <c r="BR57" s="421"/>
      <c r="BS57" s="421"/>
      <c r="BT57" s="421"/>
      <c r="BU57" s="421"/>
      <c r="BV57" s="421"/>
      <c r="BW57" s="421"/>
      <c r="BX57" s="421"/>
      <c r="BY57" s="421"/>
      <c r="BZ57" s="421"/>
      <c r="CA57" s="421"/>
      <c r="CB57" s="421"/>
      <c r="CC57" s="421"/>
      <c r="CD57" s="398"/>
      <c r="CE57" s="398"/>
      <c r="CF57" s="422"/>
      <c r="CG57" s="421"/>
      <c r="CH57" s="421"/>
      <c r="CI57" s="421"/>
      <c r="CJ57" s="421"/>
      <c r="CK57" s="421"/>
      <c r="CL57" s="421"/>
      <c r="CM57" s="421"/>
      <c r="CN57" s="421"/>
      <c r="CO57" s="421"/>
      <c r="CP57" s="421"/>
      <c r="CQ57" s="421"/>
      <c r="CR57" s="421"/>
      <c r="CS57" s="421"/>
      <c r="CT57" s="421"/>
      <c r="CU57" s="421"/>
      <c r="CV57" s="421"/>
      <c r="CW57" s="421"/>
      <c r="CX57" s="421"/>
      <c r="CY57" s="421"/>
      <c r="CZ57" s="398"/>
      <c r="DA57" s="398"/>
      <c r="DB57" s="422"/>
      <c r="DC57" s="421"/>
      <c r="DD57" s="421"/>
      <c r="DE57" s="421"/>
      <c r="DF57" s="421"/>
      <c r="DG57" s="421"/>
      <c r="DH57" s="421"/>
      <c r="DI57" s="421"/>
      <c r="DJ57" s="421"/>
      <c r="DK57" s="421"/>
      <c r="DL57" s="421"/>
      <c r="DM57" s="421"/>
      <c r="DN57" s="421"/>
      <c r="DO57" s="421"/>
      <c r="DP57" s="421"/>
      <c r="DQ57" s="421"/>
      <c r="DR57" s="421"/>
      <c r="DS57" s="421"/>
      <c r="DT57" s="421"/>
      <c r="DU57" s="421"/>
      <c r="DV57" s="398"/>
      <c r="DW57" s="398"/>
      <c r="DX57" s="422"/>
      <c r="DY57" s="421"/>
      <c r="DZ57" s="421"/>
      <c r="EA57" s="421"/>
      <c r="EB57" s="421"/>
      <c r="EC57" s="421"/>
      <c r="ED57" s="421"/>
      <c r="EE57" s="421"/>
      <c r="EF57" s="421"/>
      <c r="EG57" s="421"/>
      <c r="EH57" s="421"/>
      <c r="EI57" s="421"/>
      <c r="EJ57" s="421"/>
      <c r="EK57" s="421"/>
      <c r="EL57" s="421"/>
      <c r="EM57" s="421"/>
      <c r="EN57" s="421"/>
      <c r="EO57" s="421"/>
      <c r="EP57" s="421"/>
      <c r="EQ57" s="421"/>
      <c r="ER57" s="398"/>
      <c r="ES57" s="398"/>
      <c r="ET57" s="422"/>
      <c r="EU57" s="421"/>
      <c r="EV57" s="421"/>
      <c r="EW57" s="421"/>
      <c r="EX57" s="421"/>
      <c r="EY57" s="421"/>
      <c r="EZ57" s="421"/>
      <c r="FA57" s="421"/>
      <c r="FB57" s="421"/>
      <c r="FC57" s="421"/>
      <c r="FD57" s="421"/>
      <c r="FE57" s="421"/>
      <c r="FF57" s="421"/>
      <c r="FG57" s="421"/>
      <c r="FH57" s="421"/>
      <c r="FI57" s="421"/>
      <c r="FJ57" s="421"/>
      <c r="FK57" s="421"/>
      <c r="FL57" s="421"/>
      <c r="FM57" s="421"/>
      <c r="FN57" s="398"/>
      <c r="FO57" s="398"/>
      <c r="FP57" s="422"/>
      <c r="FQ57" s="421"/>
      <c r="FR57" s="421"/>
      <c r="FS57" s="421"/>
      <c r="FT57" s="421"/>
      <c r="FU57" s="421"/>
      <c r="FV57" s="421"/>
      <c r="FW57" s="421"/>
      <c r="FX57" s="421"/>
      <c r="FY57" s="421"/>
      <c r="FZ57" s="421"/>
      <c r="GA57" s="421"/>
      <c r="GB57" s="421"/>
      <c r="GC57" s="421"/>
      <c r="GD57" s="421"/>
      <c r="GE57" s="421"/>
      <c r="GF57" s="421"/>
      <c r="GG57" s="421"/>
      <c r="GH57" s="421"/>
      <c r="GI57" s="421"/>
      <c r="GJ57" s="398"/>
      <c r="GK57" s="398"/>
      <c r="GL57" s="422"/>
      <c r="GM57" s="421"/>
      <c r="GN57" s="421"/>
      <c r="GO57" s="421"/>
      <c r="GP57" s="421"/>
      <c r="GQ57" s="421"/>
      <c r="GR57" s="421"/>
      <c r="GS57" s="421"/>
      <c r="GT57" s="421"/>
      <c r="GU57" s="421"/>
      <c r="GV57" s="421"/>
      <c r="GW57" s="421"/>
      <c r="GX57" s="421"/>
      <c r="GY57" s="421"/>
      <c r="GZ57" s="421"/>
      <c r="HA57" s="421"/>
      <c r="HB57" s="421"/>
      <c r="HC57" s="421"/>
      <c r="HD57" s="421"/>
      <c r="HE57" s="421"/>
      <c r="HF57" s="398"/>
      <c r="HG57" s="398"/>
      <c r="HH57" s="422"/>
      <c r="HI57" s="421"/>
      <c r="HJ57" s="421"/>
      <c r="HK57" s="421"/>
      <c r="HL57" s="421"/>
      <c r="HM57" s="421"/>
      <c r="HN57" s="421"/>
      <c r="HO57" s="421"/>
      <c r="HP57" s="421"/>
      <c r="HQ57" s="421"/>
      <c r="HR57" s="421"/>
      <c r="HS57" s="421"/>
      <c r="HT57" s="421"/>
      <c r="HU57" s="421"/>
      <c r="HV57" s="421"/>
      <c r="HW57" s="421"/>
      <c r="HX57" s="421"/>
      <c r="HY57" s="421"/>
      <c r="HZ57" s="421"/>
      <c r="IA57" s="421"/>
      <c r="IB57" s="398"/>
      <c r="IC57" s="398"/>
      <c r="ID57" s="422"/>
      <c r="IE57" s="421"/>
      <c r="IF57" s="421"/>
      <c r="IG57" s="421"/>
      <c r="IH57" s="421"/>
      <c r="II57" s="421"/>
      <c r="IJ57" s="421"/>
      <c r="IK57" s="421"/>
      <c r="IL57" s="421"/>
      <c r="IM57" s="421"/>
      <c r="IN57" s="421"/>
      <c r="IO57" s="421"/>
      <c r="IP57" s="421"/>
    </row>
    <row r="58" s="372" customFormat="true" ht="13.5" hidden="false" customHeight="true" outlineLevel="0" collapsed="false">
      <c r="A58" s="381" t="s">
        <v>702</v>
      </c>
      <c r="B58" s="419" t="s">
        <v>677</v>
      </c>
      <c r="C58" s="357" t="n">
        <v>5.9318123558062</v>
      </c>
      <c r="D58" s="357" t="n">
        <v>3.86335908906059</v>
      </c>
      <c r="E58" s="357" t="n">
        <v>3.29029571012078</v>
      </c>
      <c r="F58" s="357" t="n">
        <v>8.83084577114428</v>
      </c>
      <c r="G58" s="357" t="n">
        <v>11.2903225806452</v>
      </c>
      <c r="H58" s="357" t="n">
        <v>18.018018018018</v>
      </c>
      <c r="I58" s="357" t="n">
        <v>8.92255892255892</v>
      </c>
      <c r="J58" s="357" t="n">
        <v>5.5627425614489</v>
      </c>
      <c r="K58" s="357" t="n">
        <v>24.6085011185682</v>
      </c>
      <c r="L58" s="357" t="n">
        <v>7.04794916233391</v>
      </c>
      <c r="M58" s="357" t="n">
        <v>4.76944389471601</v>
      </c>
      <c r="N58" s="357" t="n">
        <v>0</v>
      </c>
      <c r="O58" s="357" t="n">
        <v>5.23809523809524</v>
      </c>
      <c r="P58" s="357" t="n">
        <v>6.28507295173962</v>
      </c>
      <c r="Q58" s="357" t="n">
        <v>1.96850393700787</v>
      </c>
      <c r="R58" s="357" t="n">
        <v>10.7438016528926</v>
      </c>
      <c r="S58" s="357" t="n">
        <v>7.85597381342062</v>
      </c>
      <c r="T58" s="420" t="s">
        <v>702</v>
      </c>
      <c r="U58" s="410"/>
      <c r="V58" s="421"/>
      <c r="W58" s="421"/>
      <c r="X58" s="421"/>
      <c r="Y58" s="421"/>
      <c r="Z58" s="421"/>
      <c r="AA58" s="421"/>
      <c r="AB58" s="421"/>
      <c r="AC58" s="421"/>
      <c r="AD58" s="421"/>
      <c r="AE58" s="421"/>
      <c r="AF58" s="421"/>
      <c r="AG58" s="421"/>
      <c r="AH58" s="421"/>
      <c r="AI58" s="421"/>
      <c r="AJ58" s="421"/>
      <c r="AK58" s="421"/>
      <c r="AL58" s="398"/>
      <c r="AM58" s="398"/>
      <c r="AN58" s="422"/>
      <c r="AO58" s="421"/>
      <c r="AP58" s="421"/>
      <c r="AQ58" s="421"/>
      <c r="AR58" s="421"/>
      <c r="AS58" s="421"/>
      <c r="AT58" s="421"/>
      <c r="AU58" s="421"/>
      <c r="AV58" s="421"/>
      <c r="AW58" s="421"/>
      <c r="AX58" s="421"/>
      <c r="AY58" s="421"/>
      <c r="AZ58" s="421"/>
      <c r="BA58" s="421"/>
      <c r="BB58" s="421"/>
      <c r="BC58" s="421"/>
      <c r="BD58" s="421"/>
      <c r="BE58" s="421"/>
      <c r="BF58" s="421"/>
      <c r="BG58" s="421"/>
      <c r="BH58" s="398"/>
      <c r="BI58" s="398"/>
      <c r="BJ58" s="422"/>
      <c r="BK58" s="421"/>
      <c r="BL58" s="421"/>
      <c r="BM58" s="421"/>
      <c r="BN58" s="421"/>
      <c r="BO58" s="421"/>
      <c r="BP58" s="421"/>
      <c r="BQ58" s="421"/>
      <c r="BR58" s="421"/>
      <c r="BS58" s="421"/>
      <c r="BT58" s="421"/>
      <c r="BU58" s="421"/>
      <c r="BV58" s="421"/>
      <c r="BW58" s="421"/>
      <c r="BX58" s="421"/>
      <c r="BY58" s="421"/>
      <c r="BZ58" s="421"/>
      <c r="CA58" s="421"/>
      <c r="CB58" s="421"/>
      <c r="CC58" s="421"/>
      <c r="CD58" s="398"/>
      <c r="CE58" s="398"/>
      <c r="CF58" s="422"/>
      <c r="CG58" s="421"/>
      <c r="CH58" s="421"/>
      <c r="CI58" s="421"/>
      <c r="CJ58" s="421"/>
      <c r="CK58" s="421"/>
      <c r="CL58" s="421"/>
      <c r="CM58" s="421"/>
      <c r="CN58" s="421"/>
      <c r="CO58" s="421"/>
      <c r="CP58" s="421"/>
      <c r="CQ58" s="421"/>
      <c r="CR58" s="421"/>
      <c r="CS58" s="421"/>
      <c r="CT58" s="421"/>
      <c r="CU58" s="421"/>
      <c r="CV58" s="421"/>
      <c r="CW58" s="421"/>
      <c r="CX58" s="421"/>
      <c r="CY58" s="421"/>
      <c r="CZ58" s="398"/>
      <c r="DA58" s="398"/>
      <c r="DB58" s="422"/>
      <c r="DC58" s="421"/>
      <c r="DD58" s="421"/>
      <c r="DE58" s="421"/>
      <c r="DF58" s="421"/>
      <c r="DG58" s="421"/>
      <c r="DH58" s="421"/>
      <c r="DI58" s="421"/>
      <c r="DJ58" s="421"/>
      <c r="DK58" s="421"/>
      <c r="DL58" s="421"/>
      <c r="DM58" s="421"/>
      <c r="DN58" s="421"/>
      <c r="DO58" s="421"/>
      <c r="DP58" s="421"/>
      <c r="DQ58" s="421"/>
      <c r="DR58" s="421"/>
      <c r="DS58" s="421"/>
      <c r="DT58" s="421"/>
      <c r="DU58" s="421"/>
      <c r="DV58" s="398"/>
      <c r="DW58" s="398"/>
      <c r="DX58" s="422"/>
      <c r="DY58" s="421"/>
      <c r="DZ58" s="421"/>
      <c r="EA58" s="421"/>
      <c r="EB58" s="421"/>
      <c r="EC58" s="421"/>
      <c r="ED58" s="421"/>
      <c r="EE58" s="421"/>
      <c r="EF58" s="421"/>
      <c r="EG58" s="421"/>
      <c r="EH58" s="421"/>
      <c r="EI58" s="421"/>
      <c r="EJ58" s="421"/>
      <c r="EK58" s="421"/>
      <c r="EL58" s="421"/>
      <c r="EM58" s="421"/>
      <c r="EN58" s="421"/>
      <c r="EO58" s="421"/>
      <c r="EP58" s="421"/>
      <c r="EQ58" s="421"/>
      <c r="ER58" s="398"/>
      <c r="ES58" s="398"/>
      <c r="ET58" s="422"/>
      <c r="EU58" s="421"/>
      <c r="EV58" s="421"/>
      <c r="EW58" s="421"/>
      <c r="EX58" s="421"/>
      <c r="EY58" s="421"/>
      <c r="EZ58" s="421"/>
      <c r="FA58" s="421"/>
      <c r="FB58" s="421"/>
      <c r="FC58" s="421"/>
      <c r="FD58" s="421"/>
      <c r="FE58" s="421"/>
      <c r="FF58" s="421"/>
      <c r="FG58" s="421"/>
      <c r="FH58" s="421"/>
      <c r="FI58" s="421"/>
      <c r="FJ58" s="421"/>
      <c r="FK58" s="421"/>
      <c r="FL58" s="421"/>
      <c r="FM58" s="421"/>
      <c r="FN58" s="398"/>
      <c r="FO58" s="398"/>
      <c r="FP58" s="422"/>
      <c r="FQ58" s="421"/>
      <c r="FR58" s="421"/>
      <c r="FS58" s="421"/>
      <c r="FT58" s="421"/>
      <c r="FU58" s="421"/>
      <c r="FV58" s="421"/>
      <c r="FW58" s="421"/>
      <c r="FX58" s="421"/>
      <c r="FY58" s="421"/>
      <c r="FZ58" s="421"/>
      <c r="GA58" s="421"/>
      <c r="GB58" s="421"/>
      <c r="GC58" s="421"/>
      <c r="GD58" s="421"/>
      <c r="GE58" s="421"/>
      <c r="GF58" s="421"/>
      <c r="GG58" s="421"/>
      <c r="GH58" s="421"/>
      <c r="GI58" s="421"/>
      <c r="GJ58" s="398"/>
      <c r="GK58" s="398"/>
      <c r="GL58" s="422"/>
      <c r="GM58" s="421"/>
      <c r="GN58" s="421"/>
      <c r="GO58" s="421"/>
      <c r="GP58" s="421"/>
      <c r="GQ58" s="421"/>
      <c r="GR58" s="421"/>
      <c r="GS58" s="421"/>
      <c r="GT58" s="421"/>
      <c r="GU58" s="421"/>
      <c r="GV58" s="421"/>
      <c r="GW58" s="421"/>
      <c r="GX58" s="421"/>
      <c r="GY58" s="421"/>
      <c r="GZ58" s="421"/>
      <c r="HA58" s="421"/>
      <c r="HB58" s="421"/>
      <c r="HC58" s="421"/>
      <c r="HD58" s="421"/>
      <c r="HE58" s="421"/>
      <c r="HF58" s="398"/>
      <c r="HG58" s="398"/>
      <c r="HH58" s="422"/>
      <c r="HI58" s="421"/>
      <c r="HJ58" s="421"/>
      <c r="HK58" s="421"/>
      <c r="HL58" s="421"/>
      <c r="HM58" s="421"/>
      <c r="HN58" s="421"/>
      <c r="HO58" s="421"/>
      <c r="HP58" s="421"/>
      <c r="HQ58" s="421"/>
      <c r="HR58" s="421"/>
      <c r="HS58" s="421"/>
      <c r="HT58" s="421"/>
      <c r="HU58" s="421"/>
      <c r="HV58" s="421"/>
      <c r="HW58" s="421"/>
      <c r="HX58" s="421"/>
      <c r="HY58" s="421"/>
      <c r="HZ58" s="421"/>
      <c r="IA58" s="421"/>
      <c r="IB58" s="398"/>
      <c r="IC58" s="398"/>
      <c r="ID58" s="422"/>
      <c r="IE58" s="421"/>
      <c r="IF58" s="421"/>
      <c r="IG58" s="421"/>
      <c r="IH58" s="421"/>
      <c r="II58" s="421"/>
      <c r="IJ58" s="421"/>
      <c r="IK58" s="421"/>
      <c r="IL58" s="421"/>
      <c r="IM58" s="421"/>
      <c r="IN58" s="421"/>
      <c r="IO58" s="421"/>
      <c r="IP58" s="421"/>
    </row>
    <row r="59" s="372" customFormat="true" ht="13.5" hidden="false" customHeight="true" outlineLevel="0" collapsed="false">
      <c r="A59" s="381" t="s">
        <v>703</v>
      </c>
      <c r="B59" s="419" t="s">
        <v>661</v>
      </c>
      <c r="C59" s="357" t="n">
        <v>1.55857472442963</v>
      </c>
      <c r="D59" s="357" t="n">
        <v>0.569337128914193</v>
      </c>
      <c r="E59" s="357" t="n">
        <v>0.208246563931695</v>
      </c>
      <c r="F59" s="357" t="n">
        <v>3.60696517412935</v>
      </c>
      <c r="G59" s="357" t="n">
        <v>2.09677419354839</v>
      </c>
      <c r="H59" s="357" t="n">
        <v>22.5225225225225</v>
      </c>
      <c r="I59" s="357" t="n">
        <v>5.72390572390572</v>
      </c>
      <c r="J59" s="357" t="n">
        <v>0.323415265200518</v>
      </c>
      <c r="K59" s="357" t="n">
        <v>13.4228187919463</v>
      </c>
      <c r="L59" s="357" t="n">
        <v>1.44425187752744</v>
      </c>
      <c r="M59" s="357" t="n">
        <v>0.752028497922027</v>
      </c>
      <c r="N59" s="357" t="n">
        <v>0</v>
      </c>
      <c r="O59" s="357" t="n">
        <v>0</v>
      </c>
      <c r="P59" s="357" t="n">
        <v>0.785634118967452</v>
      </c>
      <c r="Q59" s="357" t="n">
        <v>0</v>
      </c>
      <c r="R59" s="357" t="n">
        <v>1.65289256198347</v>
      </c>
      <c r="S59" s="357" t="n">
        <v>2.29132569558101</v>
      </c>
      <c r="T59" s="420" t="s">
        <v>703</v>
      </c>
      <c r="U59" s="410"/>
      <c r="V59" s="421"/>
      <c r="W59" s="421"/>
      <c r="X59" s="421"/>
      <c r="Y59" s="421"/>
      <c r="Z59" s="421"/>
      <c r="AA59" s="421"/>
      <c r="AB59" s="421"/>
      <c r="AC59" s="421"/>
      <c r="AD59" s="421"/>
      <c r="AE59" s="421"/>
      <c r="AF59" s="421"/>
      <c r="AG59" s="421"/>
      <c r="AH59" s="421"/>
      <c r="AI59" s="421"/>
      <c r="AJ59" s="421"/>
      <c r="AK59" s="421"/>
      <c r="AL59" s="398"/>
      <c r="AM59" s="398"/>
      <c r="AN59" s="422"/>
      <c r="AO59" s="421"/>
      <c r="AP59" s="421"/>
      <c r="AQ59" s="421"/>
      <c r="AR59" s="421"/>
      <c r="AS59" s="421"/>
      <c r="AT59" s="421"/>
      <c r="AU59" s="421"/>
      <c r="AV59" s="421"/>
      <c r="AW59" s="421"/>
      <c r="AX59" s="421"/>
      <c r="AY59" s="421"/>
      <c r="AZ59" s="421"/>
      <c r="BA59" s="421"/>
      <c r="BB59" s="421"/>
      <c r="BC59" s="421"/>
      <c r="BD59" s="421"/>
      <c r="BE59" s="421"/>
      <c r="BF59" s="421"/>
      <c r="BG59" s="421"/>
      <c r="BH59" s="398"/>
      <c r="BI59" s="398"/>
      <c r="BJ59" s="422"/>
      <c r="BK59" s="421"/>
      <c r="BL59" s="421"/>
      <c r="BM59" s="421"/>
      <c r="BN59" s="421"/>
      <c r="BO59" s="421"/>
      <c r="BP59" s="421"/>
      <c r="BQ59" s="421"/>
      <c r="BR59" s="421"/>
      <c r="BS59" s="421"/>
      <c r="BT59" s="421"/>
      <c r="BU59" s="421"/>
      <c r="BV59" s="421"/>
      <c r="BW59" s="421"/>
      <c r="BX59" s="421"/>
      <c r="BY59" s="421"/>
      <c r="BZ59" s="421"/>
      <c r="CA59" s="421"/>
      <c r="CB59" s="421"/>
      <c r="CC59" s="421"/>
      <c r="CD59" s="398"/>
      <c r="CE59" s="398"/>
      <c r="CF59" s="422"/>
      <c r="CG59" s="421"/>
      <c r="CH59" s="421"/>
      <c r="CI59" s="421"/>
      <c r="CJ59" s="421"/>
      <c r="CK59" s="421"/>
      <c r="CL59" s="421"/>
      <c r="CM59" s="421"/>
      <c r="CN59" s="421"/>
      <c r="CO59" s="421"/>
      <c r="CP59" s="421"/>
      <c r="CQ59" s="421"/>
      <c r="CR59" s="421"/>
      <c r="CS59" s="421"/>
      <c r="CT59" s="421"/>
      <c r="CU59" s="421"/>
      <c r="CV59" s="421"/>
      <c r="CW59" s="421"/>
      <c r="CX59" s="421"/>
      <c r="CY59" s="421"/>
      <c r="CZ59" s="398"/>
      <c r="DA59" s="398"/>
      <c r="DB59" s="422"/>
      <c r="DC59" s="421"/>
      <c r="DD59" s="421"/>
      <c r="DE59" s="421"/>
      <c r="DF59" s="421"/>
      <c r="DG59" s="421"/>
      <c r="DH59" s="421"/>
      <c r="DI59" s="421"/>
      <c r="DJ59" s="421"/>
      <c r="DK59" s="421"/>
      <c r="DL59" s="421"/>
      <c r="DM59" s="421"/>
      <c r="DN59" s="421"/>
      <c r="DO59" s="421"/>
      <c r="DP59" s="421"/>
      <c r="DQ59" s="421"/>
      <c r="DR59" s="421"/>
      <c r="DS59" s="421"/>
      <c r="DT59" s="421"/>
      <c r="DU59" s="421"/>
      <c r="DV59" s="398"/>
      <c r="DW59" s="398"/>
      <c r="DX59" s="422"/>
      <c r="DY59" s="421"/>
      <c r="DZ59" s="421"/>
      <c r="EA59" s="421"/>
      <c r="EB59" s="421"/>
      <c r="EC59" s="421"/>
      <c r="ED59" s="421"/>
      <c r="EE59" s="421"/>
      <c r="EF59" s="421"/>
      <c r="EG59" s="421"/>
      <c r="EH59" s="421"/>
      <c r="EI59" s="421"/>
      <c r="EJ59" s="421"/>
      <c r="EK59" s="421"/>
      <c r="EL59" s="421"/>
      <c r="EM59" s="421"/>
      <c r="EN59" s="421"/>
      <c r="EO59" s="421"/>
      <c r="EP59" s="421"/>
      <c r="EQ59" s="421"/>
      <c r="ER59" s="398"/>
      <c r="ES59" s="398"/>
      <c r="ET59" s="422"/>
      <c r="EU59" s="421"/>
      <c r="EV59" s="421"/>
      <c r="EW59" s="421"/>
      <c r="EX59" s="421"/>
      <c r="EY59" s="421"/>
      <c r="EZ59" s="421"/>
      <c r="FA59" s="421"/>
      <c r="FB59" s="421"/>
      <c r="FC59" s="421"/>
      <c r="FD59" s="421"/>
      <c r="FE59" s="421"/>
      <c r="FF59" s="421"/>
      <c r="FG59" s="421"/>
      <c r="FH59" s="421"/>
      <c r="FI59" s="421"/>
      <c r="FJ59" s="421"/>
      <c r="FK59" s="421"/>
      <c r="FL59" s="421"/>
      <c r="FM59" s="421"/>
      <c r="FN59" s="398"/>
      <c r="FO59" s="398"/>
      <c r="FP59" s="422"/>
      <c r="FQ59" s="421"/>
      <c r="FR59" s="421"/>
      <c r="FS59" s="421"/>
      <c r="FT59" s="421"/>
      <c r="FU59" s="421"/>
      <c r="FV59" s="421"/>
      <c r="FW59" s="421"/>
      <c r="FX59" s="421"/>
      <c r="FY59" s="421"/>
      <c r="FZ59" s="421"/>
      <c r="GA59" s="421"/>
      <c r="GB59" s="421"/>
      <c r="GC59" s="421"/>
      <c r="GD59" s="421"/>
      <c r="GE59" s="421"/>
      <c r="GF59" s="421"/>
      <c r="GG59" s="421"/>
      <c r="GH59" s="421"/>
      <c r="GI59" s="421"/>
      <c r="GJ59" s="398"/>
      <c r="GK59" s="398"/>
      <c r="GL59" s="422"/>
      <c r="GM59" s="421"/>
      <c r="GN59" s="421"/>
      <c r="GO59" s="421"/>
      <c r="GP59" s="421"/>
      <c r="GQ59" s="421"/>
      <c r="GR59" s="421"/>
      <c r="GS59" s="421"/>
      <c r="GT59" s="421"/>
      <c r="GU59" s="421"/>
      <c r="GV59" s="421"/>
      <c r="GW59" s="421"/>
      <c r="GX59" s="421"/>
      <c r="GY59" s="421"/>
      <c r="GZ59" s="421"/>
      <c r="HA59" s="421"/>
      <c r="HB59" s="421"/>
      <c r="HC59" s="421"/>
      <c r="HD59" s="421"/>
      <c r="HE59" s="421"/>
      <c r="HF59" s="398"/>
      <c r="HG59" s="398"/>
      <c r="HH59" s="422"/>
      <c r="HI59" s="421"/>
      <c r="HJ59" s="421"/>
      <c r="HK59" s="421"/>
      <c r="HL59" s="421"/>
      <c r="HM59" s="421"/>
      <c r="HN59" s="421"/>
      <c r="HO59" s="421"/>
      <c r="HP59" s="421"/>
      <c r="HQ59" s="421"/>
      <c r="HR59" s="421"/>
      <c r="HS59" s="421"/>
      <c r="HT59" s="421"/>
      <c r="HU59" s="421"/>
      <c r="HV59" s="421"/>
      <c r="HW59" s="421"/>
      <c r="HX59" s="421"/>
      <c r="HY59" s="421"/>
      <c r="HZ59" s="421"/>
      <c r="IA59" s="421"/>
      <c r="IB59" s="398"/>
      <c r="IC59" s="398"/>
      <c r="ID59" s="422"/>
      <c r="IE59" s="421"/>
      <c r="IF59" s="421"/>
      <c r="IG59" s="421"/>
      <c r="IH59" s="421"/>
      <c r="II59" s="421"/>
      <c r="IJ59" s="421"/>
      <c r="IK59" s="421"/>
      <c r="IL59" s="421"/>
      <c r="IM59" s="421"/>
      <c r="IN59" s="421"/>
      <c r="IO59" s="421"/>
      <c r="IP59" s="421"/>
    </row>
    <row r="60" s="372" customFormat="true" ht="13.5" hidden="false" customHeight="true" outlineLevel="0" collapsed="false">
      <c r="A60" s="381"/>
      <c r="C60" s="409"/>
      <c r="D60" s="408"/>
      <c r="E60" s="408"/>
      <c r="F60" s="408"/>
      <c r="G60" s="408"/>
      <c r="H60" s="408"/>
      <c r="I60" s="408"/>
      <c r="J60" s="408"/>
      <c r="K60" s="408"/>
      <c r="L60" s="408"/>
      <c r="M60" s="408"/>
      <c r="N60" s="408"/>
      <c r="O60" s="408"/>
      <c r="P60" s="409"/>
      <c r="Q60" s="409"/>
      <c r="R60" s="409"/>
      <c r="S60" s="409"/>
      <c r="T60" s="381"/>
      <c r="U60" s="410"/>
      <c r="V60" s="409"/>
      <c r="W60" s="409"/>
      <c r="X60" s="409"/>
      <c r="Y60" s="409"/>
      <c r="Z60" s="409"/>
      <c r="AA60" s="409"/>
      <c r="AB60" s="409"/>
      <c r="AC60" s="409"/>
      <c r="AD60" s="409"/>
      <c r="AE60" s="409"/>
      <c r="AF60" s="409"/>
      <c r="AG60" s="409"/>
      <c r="AH60" s="409"/>
      <c r="AI60" s="409"/>
      <c r="AJ60" s="409"/>
      <c r="AK60" s="409"/>
      <c r="AL60" s="398"/>
      <c r="AM60" s="398"/>
      <c r="AO60" s="409"/>
      <c r="AP60" s="409"/>
      <c r="AQ60" s="409"/>
      <c r="AR60" s="409"/>
      <c r="AS60" s="409"/>
      <c r="AT60" s="409"/>
      <c r="AU60" s="409"/>
      <c r="AV60" s="409"/>
      <c r="AW60" s="409"/>
      <c r="AX60" s="409"/>
      <c r="AY60" s="409"/>
      <c r="AZ60" s="409"/>
      <c r="BA60" s="409"/>
      <c r="BB60" s="409"/>
      <c r="BC60" s="409"/>
      <c r="BD60" s="409"/>
      <c r="BE60" s="409"/>
      <c r="BF60" s="409"/>
      <c r="BG60" s="409"/>
      <c r="BH60" s="398"/>
      <c r="BI60" s="398"/>
      <c r="BK60" s="409"/>
      <c r="BL60" s="409"/>
      <c r="BM60" s="409"/>
      <c r="BN60" s="409"/>
      <c r="BO60" s="409"/>
      <c r="BP60" s="409"/>
      <c r="BQ60" s="409"/>
      <c r="BR60" s="409"/>
      <c r="BS60" s="409"/>
      <c r="BT60" s="409"/>
      <c r="BU60" s="409"/>
      <c r="BV60" s="409"/>
      <c r="BW60" s="409"/>
      <c r="BX60" s="409"/>
      <c r="BY60" s="409"/>
      <c r="BZ60" s="409"/>
      <c r="CA60" s="409"/>
      <c r="CB60" s="409"/>
      <c r="CC60" s="409"/>
      <c r="CD60" s="398"/>
      <c r="CE60" s="398"/>
      <c r="CG60" s="409"/>
      <c r="CH60" s="409"/>
      <c r="CI60" s="409"/>
      <c r="CJ60" s="409"/>
      <c r="CK60" s="409"/>
      <c r="CL60" s="409"/>
      <c r="CM60" s="409"/>
      <c r="CN60" s="409"/>
      <c r="CO60" s="409"/>
      <c r="CP60" s="409"/>
      <c r="CQ60" s="409"/>
      <c r="CR60" s="409"/>
      <c r="CS60" s="409"/>
      <c r="CT60" s="409"/>
      <c r="CU60" s="409"/>
      <c r="CV60" s="409"/>
      <c r="CW60" s="409"/>
      <c r="CX60" s="409"/>
      <c r="CY60" s="409"/>
      <c r="CZ60" s="398"/>
      <c r="DA60" s="398"/>
      <c r="DC60" s="409"/>
      <c r="DD60" s="409"/>
      <c r="DE60" s="409"/>
      <c r="DF60" s="409"/>
      <c r="DG60" s="409"/>
      <c r="DH60" s="409"/>
      <c r="DI60" s="409"/>
      <c r="DJ60" s="409"/>
      <c r="DK60" s="409"/>
      <c r="DL60" s="409"/>
      <c r="DM60" s="409"/>
      <c r="DN60" s="409"/>
      <c r="DO60" s="409"/>
      <c r="DP60" s="409"/>
      <c r="DQ60" s="409"/>
      <c r="DR60" s="409"/>
      <c r="DS60" s="409"/>
      <c r="DT60" s="409"/>
      <c r="DU60" s="409"/>
      <c r="DV60" s="398"/>
      <c r="DW60" s="398"/>
      <c r="DY60" s="409"/>
      <c r="DZ60" s="409"/>
      <c r="EA60" s="409"/>
      <c r="EB60" s="409"/>
      <c r="EC60" s="409"/>
      <c r="ED60" s="409"/>
      <c r="EE60" s="409"/>
      <c r="EF60" s="409"/>
      <c r="EG60" s="409"/>
      <c r="EH60" s="409"/>
      <c r="EI60" s="409"/>
      <c r="EJ60" s="409"/>
      <c r="EK60" s="409"/>
      <c r="EL60" s="409"/>
      <c r="EM60" s="409"/>
      <c r="EN60" s="409"/>
      <c r="EO60" s="409"/>
      <c r="EP60" s="409"/>
      <c r="EQ60" s="409"/>
      <c r="ER60" s="398"/>
      <c r="ES60" s="398"/>
      <c r="EU60" s="409"/>
      <c r="EV60" s="409"/>
      <c r="EW60" s="409"/>
      <c r="EX60" s="409"/>
      <c r="EY60" s="409"/>
      <c r="EZ60" s="409"/>
      <c r="FA60" s="409"/>
      <c r="FB60" s="409"/>
      <c r="FC60" s="409"/>
      <c r="FD60" s="409"/>
      <c r="FE60" s="409"/>
      <c r="FF60" s="409"/>
      <c r="FG60" s="409"/>
      <c r="FH60" s="409"/>
      <c r="FI60" s="409"/>
      <c r="FJ60" s="409"/>
      <c r="FK60" s="409"/>
      <c r="FL60" s="409"/>
      <c r="FM60" s="409"/>
      <c r="FN60" s="398"/>
      <c r="FO60" s="398"/>
      <c r="FQ60" s="409"/>
      <c r="FR60" s="409"/>
      <c r="FS60" s="409"/>
      <c r="FT60" s="409"/>
      <c r="FU60" s="409"/>
      <c r="FV60" s="409"/>
      <c r="FW60" s="409"/>
      <c r="FX60" s="409"/>
      <c r="FY60" s="409"/>
      <c r="FZ60" s="409"/>
      <c r="GA60" s="409"/>
      <c r="GB60" s="409"/>
      <c r="GC60" s="409"/>
      <c r="GD60" s="409"/>
      <c r="GE60" s="409"/>
      <c r="GF60" s="409"/>
      <c r="GG60" s="409"/>
      <c r="GH60" s="409"/>
      <c r="GI60" s="409"/>
      <c r="GJ60" s="398"/>
      <c r="GK60" s="398"/>
      <c r="GM60" s="409"/>
      <c r="GN60" s="409"/>
      <c r="GO60" s="409"/>
      <c r="GP60" s="409"/>
      <c r="GQ60" s="409"/>
      <c r="GR60" s="409"/>
      <c r="GS60" s="409"/>
      <c r="GT60" s="409"/>
      <c r="GU60" s="409"/>
      <c r="GV60" s="409"/>
      <c r="GW60" s="409"/>
      <c r="GX60" s="409"/>
      <c r="GY60" s="409"/>
      <c r="GZ60" s="409"/>
      <c r="HA60" s="409"/>
      <c r="HB60" s="409"/>
      <c r="HC60" s="409"/>
      <c r="HD60" s="409"/>
      <c r="HE60" s="409"/>
      <c r="HF60" s="398"/>
      <c r="HG60" s="398"/>
      <c r="HI60" s="409"/>
      <c r="HJ60" s="409"/>
      <c r="HK60" s="409"/>
      <c r="HL60" s="409"/>
      <c r="HM60" s="409"/>
      <c r="HN60" s="409"/>
      <c r="HO60" s="409"/>
      <c r="HP60" s="409"/>
      <c r="HQ60" s="409"/>
      <c r="HR60" s="409"/>
      <c r="HS60" s="409"/>
      <c r="HT60" s="409"/>
      <c r="HU60" s="409"/>
      <c r="HV60" s="409"/>
      <c r="HW60" s="409"/>
      <c r="HX60" s="409"/>
      <c r="HY60" s="409"/>
      <c r="HZ60" s="409"/>
      <c r="IA60" s="409"/>
      <c r="IB60" s="398"/>
      <c r="IC60" s="398"/>
      <c r="IE60" s="409"/>
      <c r="IF60" s="409"/>
      <c r="IG60" s="409"/>
      <c r="IH60" s="409"/>
      <c r="II60" s="409"/>
      <c r="IJ60" s="409"/>
      <c r="IK60" s="409"/>
      <c r="IL60" s="409"/>
      <c r="IM60" s="409"/>
      <c r="IN60" s="409"/>
      <c r="IO60" s="409"/>
      <c r="IP60" s="409"/>
    </row>
    <row r="61" s="372" customFormat="true" ht="13.5" hidden="false" customHeight="true" outlineLevel="0" collapsed="false">
      <c r="A61" s="381"/>
      <c r="C61" s="424" t="s">
        <v>55</v>
      </c>
      <c r="D61" s="424"/>
      <c r="E61" s="424"/>
      <c r="F61" s="424"/>
      <c r="G61" s="424"/>
      <c r="H61" s="424" t="s">
        <v>55</v>
      </c>
      <c r="I61" s="424"/>
      <c r="J61" s="424"/>
      <c r="K61" s="424"/>
      <c r="L61" s="424"/>
      <c r="M61" s="424"/>
      <c r="N61" s="424"/>
      <c r="O61" s="424"/>
      <c r="P61" s="424"/>
      <c r="Q61" s="424"/>
      <c r="R61" s="424"/>
      <c r="S61" s="424"/>
      <c r="T61" s="381"/>
      <c r="U61" s="410"/>
      <c r="V61" s="409"/>
      <c r="W61" s="409"/>
      <c r="X61" s="409"/>
      <c r="Y61" s="409"/>
      <c r="Z61" s="409"/>
      <c r="AA61" s="409"/>
      <c r="AB61" s="409"/>
      <c r="AC61" s="409"/>
      <c r="AD61" s="409"/>
      <c r="AE61" s="409"/>
      <c r="AF61" s="409"/>
      <c r="AG61" s="409"/>
      <c r="AH61" s="409"/>
      <c r="AI61" s="409"/>
      <c r="AJ61" s="409"/>
      <c r="AK61" s="409"/>
      <c r="AL61" s="398"/>
      <c r="AM61" s="398"/>
      <c r="AO61" s="409"/>
      <c r="AP61" s="409"/>
      <c r="AQ61" s="409"/>
      <c r="AR61" s="409"/>
      <c r="AS61" s="409"/>
      <c r="AT61" s="409"/>
      <c r="AU61" s="409"/>
      <c r="AV61" s="409"/>
      <c r="AW61" s="409"/>
      <c r="AX61" s="409"/>
      <c r="AY61" s="409"/>
      <c r="AZ61" s="409"/>
      <c r="BA61" s="409"/>
      <c r="BB61" s="409"/>
      <c r="BC61" s="409"/>
      <c r="BD61" s="409"/>
      <c r="BE61" s="409"/>
      <c r="BF61" s="409"/>
      <c r="BG61" s="409"/>
      <c r="BH61" s="398"/>
      <c r="BI61" s="398"/>
      <c r="BK61" s="409"/>
      <c r="BL61" s="409"/>
      <c r="BM61" s="409"/>
      <c r="BN61" s="409"/>
      <c r="BO61" s="409"/>
      <c r="BP61" s="409"/>
      <c r="BQ61" s="409"/>
      <c r="BR61" s="409"/>
      <c r="BS61" s="409"/>
      <c r="BT61" s="409"/>
      <c r="BU61" s="409"/>
      <c r="BV61" s="409"/>
      <c r="BW61" s="409"/>
      <c r="BX61" s="409"/>
      <c r="BY61" s="409"/>
      <c r="BZ61" s="409"/>
      <c r="CA61" s="409"/>
      <c r="CB61" s="409"/>
      <c r="CC61" s="409"/>
      <c r="CD61" s="398"/>
      <c r="CE61" s="398"/>
      <c r="CG61" s="409"/>
      <c r="CH61" s="409"/>
      <c r="CI61" s="409"/>
      <c r="CJ61" s="409"/>
      <c r="CK61" s="409"/>
      <c r="CL61" s="409"/>
      <c r="CM61" s="409"/>
      <c r="CN61" s="409"/>
      <c r="CO61" s="409"/>
      <c r="CP61" s="409"/>
      <c r="CQ61" s="409"/>
      <c r="CR61" s="409"/>
      <c r="CS61" s="409"/>
      <c r="CT61" s="409"/>
      <c r="CU61" s="409"/>
      <c r="CV61" s="409"/>
      <c r="CW61" s="409"/>
      <c r="CX61" s="409"/>
      <c r="CY61" s="409"/>
      <c r="CZ61" s="398"/>
      <c r="DA61" s="398"/>
      <c r="DC61" s="409"/>
      <c r="DD61" s="409"/>
      <c r="DE61" s="409"/>
      <c r="DF61" s="409"/>
      <c r="DG61" s="409"/>
      <c r="DH61" s="409"/>
      <c r="DI61" s="409"/>
      <c r="DJ61" s="409"/>
      <c r="DK61" s="409"/>
      <c r="DL61" s="409"/>
      <c r="DM61" s="409"/>
      <c r="DN61" s="409"/>
      <c r="DO61" s="409"/>
      <c r="DP61" s="409"/>
      <c r="DQ61" s="409"/>
      <c r="DR61" s="409"/>
      <c r="DS61" s="409"/>
      <c r="DT61" s="409"/>
      <c r="DU61" s="409"/>
      <c r="DV61" s="398"/>
      <c r="DW61" s="398"/>
      <c r="DY61" s="409"/>
      <c r="DZ61" s="409"/>
      <c r="EA61" s="409"/>
      <c r="EB61" s="409"/>
      <c r="EC61" s="409"/>
      <c r="ED61" s="409"/>
      <c r="EE61" s="409"/>
      <c r="EF61" s="409"/>
      <c r="EG61" s="409"/>
      <c r="EH61" s="409"/>
      <c r="EI61" s="409"/>
      <c r="EJ61" s="409"/>
      <c r="EK61" s="409"/>
      <c r="EL61" s="409"/>
      <c r="EM61" s="409"/>
      <c r="EN61" s="409"/>
      <c r="EO61" s="409"/>
      <c r="EP61" s="409"/>
      <c r="EQ61" s="409"/>
      <c r="ER61" s="398"/>
      <c r="ES61" s="398"/>
      <c r="EU61" s="409"/>
      <c r="EV61" s="409"/>
      <c r="EW61" s="409"/>
      <c r="EX61" s="409"/>
      <c r="EY61" s="409"/>
      <c r="EZ61" s="409"/>
      <c r="FA61" s="409"/>
      <c r="FB61" s="409"/>
      <c r="FC61" s="409"/>
      <c r="FD61" s="409"/>
      <c r="FE61" s="409"/>
      <c r="FF61" s="409"/>
      <c r="FG61" s="409"/>
      <c r="FH61" s="409"/>
      <c r="FI61" s="409"/>
      <c r="FJ61" s="409"/>
      <c r="FK61" s="409"/>
      <c r="FL61" s="409"/>
      <c r="FM61" s="409"/>
      <c r="FN61" s="398"/>
      <c r="FO61" s="398"/>
      <c r="FQ61" s="409"/>
      <c r="FR61" s="409"/>
      <c r="FS61" s="409"/>
      <c r="FT61" s="409"/>
      <c r="FU61" s="409"/>
      <c r="FV61" s="409"/>
      <c r="FW61" s="409"/>
      <c r="FX61" s="409"/>
      <c r="FY61" s="409"/>
      <c r="FZ61" s="409"/>
      <c r="GA61" s="409"/>
      <c r="GB61" s="409"/>
      <c r="GC61" s="409"/>
      <c r="GD61" s="409"/>
      <c r="GE61" s="409"/>
      <c r="GF61" s="409"/>
      <c r="GG61" s="409"/>
      <c r="GH61" s="409"/>
      <c r="GI61" s="409"/>
      <c r="GJ61" s="398"/>
      <c r="GK61" s="398"/>
      <c r="GM61" s="409"/>
      <c r="GN61" s="409"/>
      <c r="GO61" s="409"/>
      <c r="GP61" s="409"/>
      <c r="GQ61" s="409"/>
      <c r="GR61" s="409"/>
      <c r="GS61" s="409"/>
      <c r="GT61" s="409"/>
      <c r="GU61" s="409"/>
      <c r="GV61" s="409"/>
      <c r="GW61" s="409"/>
      <c r="GX61" s="409"/>
      <c r="GY61" s="409"/>
      <c r="GZ61" s="409"/>
      <c r="HA61" s="409"/>
      <c r="HB61" s="409"/>
      <c r="HC61" s="409"/>
      <c r="HD61" s="409"/>
      <c r="HE61" s="409"/>
      <c r="HF61" s="398"/>
      <c r="HG61" s="398"/>
      <c r="HI61" s="409"/>
      <c r="HJ61" s="409"/>
      <c r="HK61" s="409"/>
      <c r="HL61" s="409"/>
      <c r="HM61" s="409"/>
      <c r="HN61" s="409"/>
      <c r="HO61" s="409"/>
      <c r="HP61" s="409"/>
      <c r="HQ61" s="409"/>
      <c r="HR61" s="409"/>
      <c r="HS61" s="409"/>
      <c r="HT61" s="409"/>
      <c r="HU61" s="409"/>
      <c r="HV61" s="409"/>
      <c r="HW61" s="409"/>
      <c r="HX61" s="409"/>
      <c r="HY61" s="409"/>
      <c r="HZ61" s="409"/>
      <c r="IA61" s="409"/>
      <c r="IB61" s="398"/>
      <c r="IC61" s="398"/>
      <c r="IE61" s="409"/>
      <c r="IF61" s="409"/>
      <c r="IG61" s="409"/>
      <c r="IH61" s="409"/>
      <c r="II61" s="409"/>
      <c r="IJ61" s="409"/>
      <c r="IK61" s="409"/>
      <c r="IL61" s="409"/>
      <c r="IM61" s="409"/>
      <c r="IN61" s="409"/>
      <c r="IO61" s="409"/>
      <c r="IP61" s="409"/>
    </row>
    <row r="62" s="372" customFormat="true" ht="13.5" hidden="false" customHeight="true" outlineLevel="0" collapsed="false">
      <c r="A62" s="381" t="s">
        <v>704</v>
      </c>
      <c r="B62" s="419" t="s">
        <v>681</v>
      </c>
      <c r="C62" s="429" t="n">
        <v>10106</v>
      </c>
      <c r="D62" s="429" t="n">
        <v>1315</v>
      </c>
      <c r="E62" s="429" t="n">
        <v>1566</v>
      </c>
      <c r="F62" s="429" t="n">
        <v>191</v>
      </c>
      <c r="G62" s="429" t="n">
        <v>314</v>
      </c>
      <c r="H62" s="429" t="n">
        <v>73</v>
      </c>
      <c r="I62" s="429" t="n">
        <v>150</v>
      </c>
      <c r="J62" s="429" t="n">
        <v>835</v>
      </c>
      <c r="K62" s="429" t="n">
        <v>163</v>
      </c>
      <c r="L62" s="429" t="n">
        <v>926</v>
      </c>
      <c r="M62" s="429" t="n">
        <v>2411</v>
      </c>
      <c r="N62" s="429" t="n">
        <v>567</v>
      </c>
      <c r="O62" s="429" t="n">
        <v>87</v>
      </c>
      <c r="P62" s="429" t="n">
        <v>417</v>
      </c>
      <c r="Q62" s="429" t="n">
        <v>319</v>
      </c>
      <c r="R62" s="429" t="n">
        <v>406</v>
      </c>
      <c r="S62" s="429" t="n">
        <v>366</v>
      </c>
      <c r="T62" s="420" t="s">
        <v>704</v>
      </c>
      <c r="U62" s="415" t="n">
        <v>0</v>
      </c>
      <c r="V62" s="432"/>
      <c r="W62" s="432"/>
      <c r="X62" s="432"/>
      <c r="Y62" s="432"/>
      <c r="Z62" s="432"/>
      <c r="AA62" s="432"/>
      <c r="AB62" s="432"/>
      <c r="AC62" s="432"/>
      <c r="AD62" s="432"/>
      <c r="AE62" s="432"/>
      <c r="AF62" s="432"/>
      <c r="AG62" s="432"/>
      <c r="AH62" s="432"/>
      <c r="AI62" s="432"/>
      <c r="AJ62" s="432"/>
      <c r="AK62" s="432"/>
      <c r="AL62" s="398"/>
      <c r="AM62" s="398"/>
      <c r="AN62" s="422"/>
      <c r="AO62" s="432"/>
      <c r="AP62" s="432"/>
      <c r="AQ62" s="432"/>
      <c r="AR62" s="432"/>
      <c r="AS62" s="432"/>
      <c r="AT62" s="432"/>
      <c r="AU62" s="432"/>
      <c r="AV62" s="432"/>
      <c r="AW62" s="432"/>
      <c r="AX62" s="432"/>
      <c r="AY62" s="432"/>
      <c r="AZ62" s="432"/>
      <c r="BA62" s="432"/>
      <c r="BB62" s="432"/>
      <c r="BC62" s="432"/>
      <c r="BD62" s="432"/>
      <c r="BE62" s="432"/>
      <c r="BF62" s="432"/>
      <c r="BG62" s="432"/>
      <c r="BH62" s="398"/>
      <c r="BI62" s="398"/>
      <c r="BJ62" s="422"/>
      <c r="BK62" s="432"/>
      <c r="BL62" s="432"/>
      <c r="BM62" s="432"/>
      <c r="BN62" s="432"/>
      <c r="BO62" s="432"/>
      <c r="BP62" s="432"/>
      <c r="BQ62" s="432"/>
      <c r="BR62" s="432"/>
      <c r="BS62" s="432"/>
      <c r="BT62" s="432"/>
      <c r="BU62" s="432"/>
      <c r="BV62" s="432"/>
      <c r="BW62" s="432"/>
      <c r="BX62" s="432"/>
      <c r="BY62" s="432"/>
      <c r="BZ62" s="432"/>
      <c r="CA62" s="432"/>
      <c r="CB62" s="432"/>
      <c r="CC62" s="432"/>
      <c r="CD62" s="398"/>
      <c r="CE62" s="398"/>
      <c r="CF62" s="422"/>
      <c r="CG62" s="432"/>
      <c r="CH62" s="432"/>
      <c r="CI62" s="432"/>
      <c r="CJ62" s="432"/>
      <c r="CK62" s="432"/>
      <c r="CL62" s="432"/>
      <c r="CM62" s="432"/>
      <c r="CN62" s="432"/>
      <c r="CO62" s="432"/>
      <c r="CP62" s="432"/>
      <c r="CQ62" s="432"/>
      <c r="CR62" s="432"/>
      <c r="CS62" s="432"/>
      <c r="CT62" s="432"/>
      <c r="CU62" s="432"/>
      <c r="CV62" s="432"/>
      <c r="CW62" s="432"/>
      <c r="CX62" s="432"/>
      <c r="CY62" s="432"/>
      <c r="CZ62" s="398"/>
      <c r="DA62" s="398"/>
      <c r="DB62" s="422"/>
      <c r="DC62" s="432"/>
      <c r="DD62" s="432"/>
      <c r="DE62" s="432"/>
      <c r="DF62" s="432"/>
      <c r="DG62" s="432"/>
      <c r="DH62" s="432"/>
      <c r="DI62" s="432"/>
      <c r="DJ62" s="432"/>
      <c r="DK62" s="432"/>
      <c r="DL62" s="432"/>
      <c r="DM62" s="432"/>
      <c r="DN62" s="432"/>
      <c r="DO62" s="432"/>
      <c r="DP62" s="432"/>
      <c r="DQ62" s="432"/>
      <c r="DR62" s="432"/>
      <c r="DS62" s="432"/>
      <c r="DT62" s="432"/>
      <c r="DU62" s="432"/>
      <c r="DV62" s="398"/>
      <c r="DW62" s="398"/>
      <c r="DX62" s="422"/>
      <c r="DY62" s="432"/>
      <c r="DZ62" s="432"/>
      <c r="EA62" s="432"/>
      <c r="EB62" s="432"/>
      <c r="EC62" s="432"/>
      <c r="ED62" s="432"/>
      <c r="EE62" s="432"/>
      <c r="EF62" s="432"/>
      <c r="EG62" s="432"/>
      <c r="EH62" s="432"/>
      <c r="EI62" s="432"/>
      <c r="EJ62" s="432"/>
      <c r="EK62" s="432"/>
      <c r="EL62" s="432"/>
      <c r="EM62" s="432"/>
      <c r="EN62" s="432"/>
      <c r="EO62" s="432"/>
      <c r="EP62" s="432"/>
      <c r="EQ62" s="432"/>
      <c r="ER62" s="398"/>
      <c r="ES62" s="398"/>
      <c r="ET62" s="422"/>
      <c r="EU62" s="432"/>
      <c r="EV62" s="432"/>
      <c r="EW62" s="432"/>
      <c r="EX62" s="432"/>
      <c r="EY62" s="432"/>
      <c r="EZ62" s="432"/>
      <c r="FA62" s="432"/>
      <c r="FB62" s="432"/>
      <c r="FC62" s="432"/>
      <c r="FD62" s="432"/>
      <c r="FE62" s="432"/>
      <c r="FF62" s="432"/>
      <c r="FG62" s="432"/>
      <c r="FH62" s="432"/>
      <c r="FI62" s="432"/>
      <c r="FJ62" s="432"/>
      <c r="FK62" s="432"/>
      <c r="FL62" s="432"/>
      <c r="FM62" s="432"/>
      <c r="FN62" s="398"/>
      <c r="FO62" s="398"/>
      <c r="FP62" s="422"/>
      <c r="FQ62" s="432"/>
      <c r="FR62" s="432"/>
      <c r="FS62" s="432"/>
      <c r="FT62" s="432"/>
      <c r="FU62" s="432"/>
      <c r="FV62" s="432"/>
      <c r="FW62" s="432"/>
      <c r="FX62" s="432"/>
      <c r="FY62" s="432"/>
      <c r="FZ62" s="432"/>
      <c r="GA62" s="432"/>
      <c r="GB62" s="432"/>
      <c r="GC62" s="432"/>
      <c r="GD62" s="432"/>
      <c r="GE62" s="432"/>
      <c r="GF62" s="432"/>
      <c r="GG62" s="432"/>
      <c r="GH62" s="432"/>
      <c r="GI62" s="432"/>
      <c r="GJ62" s="398"/>
      <c r="GK62" s="398"/>
      <c r="GL62" s="422"/>
      <c r="GM62" s="432"/>
      <c r="GN62" s="432"/>
      <c r="GO62" s="432"/>
      <c r="GP62" s="432"/>
      <c r="GQ62" s="432"/>
      <c r="GR62" s="432"/>
      <c r="GS62" s="432"/>
      <c r="GT62" s="432"/>
      <c r="GU62" s="432"/>
      <c r="GV62" s="432"/>
      <c r="GW62" s="432"/>
      <c r="GX62" s="432"/>
      <c r="GY62" s="432"/>
      <c r="GZ62" s="432"/>
      <c r="HA62" s="432"/>
      <c r="HB62" s="432"/>
      <c r="HC62" s="432"/>
      <c r="HD62" s="432"/>
      <c r="HE62" s="432"/>
      <c r="HF62" s="398"/>
      <c r="HG62" s="398"/>
      <c r="HH62" s="422"/>
      <c r="HI62" s="432"/>
      <c r="HJ62" s="432"/>
      <c r="HK62" s="432"/>
      <c r="HL62" s="432"/>
      <c r="HM62" s="432"/>
      <c r="HN62" s="432"/>
      <c r="HO62" s="432"/>
      <c r="HP62" s="432"/>
      <c r="HQ62" s="432"/>
      <c r="HR62" s="432"/>
      <c r="HS62" s="432"/>
      <c r="HT62" s="432"/>
      <c r="HU62" s="432"/>
      <c r="HV62" s="432"/>
      <c r="HW62" s="432"/>
      <c r="HX62" s="432"/>
      <c r="HY62" s="432"/>
      <c r="HZ62" s="432"/>
      <c r="IA62" s="432"/>
      <c r="IB62" s="398"/>
      <c r="IC62" s="398"/>
      <c r="ID62" s="422"/>
      <c r="IE62" s="432"/>
      <c r="IF62" s="432"/>
      <c r="IG62" s="432"/>
      <c r="IH62" s="432"/>
      <c r="II62" s="432"/>
      <c r="IJ62" s="432"/>
      <c r="IK62" s="432"/>
      <c r="IL62" s="432"/>
      <c r="IM62" s="432"/>
      <c r="IN62" s="432"/>
      <c r="IO62" s="432"/>
      <c r="IP62" s="432"/>
    </row>
    <row r="63" s="372" customFormat="true" ht="13.5" hidden="false" customHeight="true" outlineLevel="0" collapsed="false">
      <c r="A63" s="381" t="s">
        <v>705</v>
      </c>
      <c r="B63" s="419" t="s">
        <v>652</v>
      </c>
      <c r="C63" s="357" t="n">
        <v>12.1974668513754</v>
      </c>
      <c r="D63" s="357" t="n">
        <v>11.6</v>
      </c>
      <c r="E63" s="357" t="n">
        <v>8.8</v>
      </c>
      <c r="F63" s="357" t="n">
        <v>15.3</v>
      </c>
      <c r="G63" s="357" t="n">
        <v>14.2</v>
      </c>
      <c r="H63" s="357" t="n">
        <v>22.7</v>
      </c>
      <c r="I63" s="357" t="n">
        <v>16.7</v>
      </c>
      <c r="J63" s="357" t="n">
        <v>11.4</v>
      </c>
      <c r="K63" s="357" t="n">
        <v>28.2</v>
      </c>
      <c r="L63" s="357" t="n">
        <v>12.4</v>
      </c>
      <c r="M63" s="357" t="n">
        <v>13</v>
      </c>
      <c r="N63" s="357" t="n">
        <v>6.6</v>
      </c>
      <c r="O63" s="357" t="n">
        <v>11.8</v>
      </c>
      <c r="P63" s="357" t="n">
        <v>13.5</v>
      </c>
      <c r="Q63" s="357" t="n">
        <v>11.9</v>
      </c>
      <c r="R63" s="357" t="n">
        <v>17.1</v>
      </c>
      <c r="S63" s="357" t="n">
        <v>12.6</v>
      </c>
      <c r="T63" s="420" t="s">
        <v>705</v>
      </c>
      <c r="U63" s="410"/>
      <c r="V63" s="421"/>
      <c r="W63" s="421"/>
      <c r="X63" s="421"/>
      <c r="Y63" s="421"/>
      <c r="Z63" s="421"/>
      <c r="AA63" s="421"/>
      <c r="AB63" s="421"/>
      <c r="AC63" s="421"/>
      <c r="AD63" s="421"/>
      <c r="AE63" s="421"/>
      <c r="AF63" s="421"/>
      <c r="AG63" s="421"/>
      <c r="AH63" s="421"/>
      <c r="AI63" s="421"/>
      <c r="AJ63" s="421"/>
      <c r="AK63" s="421"/>
      <c r="AL63" s="398"/>
      <c r="AM63" s="398"/>
      <c r="AN63" s="422"/>
      <c r="AO63" s="421"/>
      <c r="AP63" s="421"/>
      <c r="AQ63" s="421"/>
      <c r="AR63" s="421"/>
      <c r="AS63" s="421"/>
      <c r="AT63" s="421"/>
      <c r="AU63" s="421"/>
      <c r="AV63" s="421"/>
      <c r="AW63" s="421"/>
      <c r="AX63" s="421"/>
      <c r="AY63" s="421"/>
      <c r="AZ63" s="421"/>
      <c r="BA63" s="421"/>
      <c r="BB63" s="421"/>
      <c r="BC63" s="421"/>
      <c r="BD63" s="421"/>
      <c r="BE63" s="421"/>
      <c r="BF63" s="421"/>
      <c r="BG63" s="421"/>
      <c r="BH63" s="398"/>
      <c r="BI63" s="398"/>
      <c r="BJ63" s="422"/>
      <c r="BK63" s="421"/>
      <c r="BL63" s="421"/>
      <c r="BM63" s="421"/>
      <c r="BN63" s="421"/>
      <c r="BO63" s="421"/>
      <c r="BP63" s="421"/>
      <c r="BQ63" s="421"/>
      <c r="BR63" s="421"/>
      <c r="BS63" s="421"/>
      <c r="BT63" s="421"/>
      <c r="BU63" s="421"/>
      <c r="BV63" s="421"/>
      <c r="BW63" s="421"/>
      <c r="BX63" s="421"/>
      <c r="BY63" s="421"/>
      <c r="BZ63" s="421"/>
      <c r="CA63" s="421"/>
      <c r="CB63" s="421"/>
      <c r="CC63" s="421"/>
      <c r="CD63" s="398"/>
      <c r="CE63" s="398"/>
      <c r="CF63" s="422"/>
      <c r="CG63" s="421"/>
      <c r="CH63" s="421"/>
      <c r="CI63" s="421"/>
      <c r="CJ63" s="421"/>
      <c r="CK63" s="421"/>
      <c r="CL63" s="421"/>
      <c r="CM63" s="421"/>
      <c r="CN63" s="421"/>
      <c r="CO63" s="421"/>
      <c r="CP63" s="421"/>
      <c r="CQ63" s="421"/>
      <c r="CR63" s="421"/>
      <c r="CS63" s="421"/>
      <c r="CT63" s="421"/>
      <c r="CU63" s="421"/>
      <c r="CV63" s="421"/>
      <c r="CW63" s="421"/>
      <c r="CX63" s="421"/>
      <c r="CY63" s="421"/>
      <c r="CZ63" s="398"/>
      <c r="DA63" s="398"/>
      <c r="DB63" s="422"/>
      <c r="DC63" s="421"/>
      <c r="DD63" s="421"/>
      <c r="DE63" s="421"/>
      <c r="DF63" s="421"/>
      <c r="DG63" s="421"/>
      <c r="DH63" s="421"/>
      <c r="DI63" s="421"/>
      <c r="DJ63" s="421"/>
      <c r="DK63" s="421"/>
      <c r="DL63" s="421"/>
      <c r="DM63" s="421"/>
      <c r="DN63" s="421"/>
      <c r="DO63" s="421"/>
      <c r="DP63" s="421"/>
      <c r="DQ63" s="421"/>
      <c r="DR63" s="421"/>
      <c r="DS63" s="421"/>
      <c r="DT63" s="421"/>
      <c r="DU63" s="421"/>
      <c r="DV63" s="398"/>
      <c r="DW63" s="398"/>
      <c r="DX63" s="422"/>
      <c r="DY63" s="421"/>
      <c r="DZ63" s="421"/>
      <c r="EA63" s="421"/>
      <c r="EB63" s="421"/>
      <c r="EC63" s="421"/>
      <c r="ED63" s="421"/>
      <c r="EE63" s="421"/>
      <c r="EF63" s="421"/>
      <c r="EG63" s="421"/>
      <c r="EH63" s="421"/>
      <c r="EI63" s="421"/>
      <c r="EJ63" s="421"/>
      <c r="EK63" s="421"/>
      <c r="EL63" s="421"/>
      <c r="EM63" s="421"/>
      <c r="EN63" s="421"/>
      <c r="EO63" s="421"/>
      <c r="EP63" s="421"/>
      <c r="EQ63" s="421"/>
      <c r="ER63" s="398"/>
      <c r="ES63" s="398"/>
      <c r="ET63" s="422"/>
      <c r="EU63" s="421"/>
      <c r="EV63" s="421"/>
      <c r="EW63" s="421"/>
      <c r="EX63" s="421"/>
      <c r="EY63" s="421"/>
      <c r="EZ63" s="421"/>
      <c r="FA63" s="421"/>
      <c r="FB63" s="421"/>
      <c r="FC63" s="421"/>
      <c r="FD63" s="421"/>
      <c r="FE63" s="421"/>
      <c r="FF63" s="421"/>
      <c r="FG63" s="421"/>
      <c r="FH63" s="421"/>
      <c r="FI63" s="421"/>
      <c r="FJ63" s="421"/>
      <c r="FK63" s="421"/>
      <c r="FL63" s="421"/>
      <c r="FM63" s="421"/>
      <c r="FN63" s="398"/>
      <c r="FO63" s="398"/>
      <c r="FP63" s="422"/>
      <c r="FQ63" s="421"/>
      <c r="FR63" s="421"/>
      <c r="FS63" s="421"/>
      <c r="FT63" s="421"/>
      <c r="FU63" s="421"/>
      <c r="FV63" s="421"/>
      <c r="FW63" s="421"/>
      <c r="FX63" s="421"/>
      <c r="FY63" s="421"/>
      <c r="FZ63" s="421"/>
      <c r="GA63" s="421"/>
      <c r="GB63" s="421"/>
      <c r="GC63" s="421"/>
      <c r="GD63" s="421"/>
      <c r="GE63" s="421"/>
      <c r="GF63" s="421"/>
      <c r="GG63" s="421"/>
      <c r="GH63" s="421"/>
      <c r="GI63" s="421"/>
      <c r="GJ63" s="398"/>
      <c r="GK63" s="398"/>
      <c r="GL63" s="422"/>
      <c r="GM63" s="421"/>
      <c r="GN63" s="421"/>
      <c r="GO63" s="421"/>
      <c r="GP63" s="421"/>
      <c r="GQ63" s="421"/>
      <c r="GR63" s="421"/>
      <c r="GS63" s="421"/>
      <c r="GT63" s="421"/>
      <c r="GU63" s="421"/>
      <c r="GV63" s="421"/>
      <c r="GW63" s="421"/>
      <c r="GX63" s="421"/>
      <c r="GY63" s="421"/>
      <c r="GZ63" s="421"/>
      <c r="HA63" s="421"/>
      <c r="HB63" s="421"/>
      <c r="HC63" s="421"/>
      <c r="HD63" s="421"/>
      <c r="HE63" s="421"/>
      <c r="HF63" s="398"/>
      <c r="HG63" s="398"/>
      <c r="HH63" s="422"/>
      <c r="HI63" s="421"/>
      <c r="HJ63" s="421"/>
      <c r="HK63" s="421"/>
      <c r="HL63" s="421"/>
      <c r="HM63" s="421"/>
      <c r="HN63" s="421"/>
      <c r="HO63" s="421"/>
      <c r="HP63" s="421"/>
      <c r="HQ63" s="421"/>
      <c r="HR63" s="421"/>
      <c r="HS63" s="421"/>
      <c r="HT63" s="421"/>
      <c r="HU63" s="421"/>
      <c r="HV63" s="421"/>
      <c r="HW63" s="421"/>
      <c r="HX63" s="421"/>
      <c r="HY63" s="421"/>
      <c r="HZ63" s="421"/>
      <c r="IA63" s="421"/>
      <c r="IB63" s="398"/>
      <c r="IC63" s="398"/>
      <c r="ID63" s="422"/>
      <c r="IE63" s="421"/>
      <c r="IF63" s="421"/>
      <c r="IG63" s="421"/>
      <c r="IH63" s="421"/>
      <c r="II63" s="421"/>
      <c r="IJ63" s="421"/>
      <c r="IK63" s="421"/>
      <c r="IL63" s="421"/>
      <c r="IM63" s="421"/>
      <c r="IN63" s="421"/>
      <c r="IO63" s="421"/>
      <c r="IP63" s="421"/>
    </row>
    <row r="64" s="372" customFormat="true" ht="13.5" hidden="false" customHeight="true" outlineLevel="0" collapsed="false">
      <c r="A64" s="381"/>
      <c r="C64" s="409"/>
      <c r="D64" s="408"/>
      <c r="E64" s="408"/>
      <c r="F64" s="408"/>
      <c r="G64" s="404"/>
      <c r="H64" s="405"/>
      <c r="I64" s="408"/>
      <c r="J64" s="408"/>
      <c r="K64" s="408"/>
      <c r="L64" s="408"/>
      <c r="M64" s="408"/>
      <c r="N64" s="408"/>
      <c r="O64" s="408"/>
      <c r="P64" s="409"/>
      <c r="Q64" s="409"/>
      <c r="R64" s="409"/>
      <c r="S64" s="409"/>
      <c r="T64" s="381"/>
      <c r="U64" s="410"/>
      <c r="V64" s="409"/>
      <c r="W64" s="409"/>
      <c r="X64" s="409"/>
      <c r="Y64" s="404"/>
      <c r="Z64" s="405"/>
      <c r="AA64" s="409"/>
      <c r="AB64" s="409"/>
      <c r="AC64" s="409"/>
      <c r="AD64" s="409"/>
      <c r="AE64" s="409"/>
      <c r="AF64" s="409"/>
      <c r="AG64" s="409"/>
      <c r="AH64" s="409"/>
      <c r="AI64" s="409"/>
      <c r="AJ64" s="409"/>
      <c r="AK64" s="409"/>
      <c r="AL64" s="398"/>
      <c r="AM64" s="398"/>
      <c r="AO64" s="409"/>
      <c r="AP64" s="409"/>
      <c r="AQ64" s="409"/>
      <c r="AR64" s="409"/>
      <c r="AS64" s="409"/>
      <c r="AT64" s="409"/>
      <c r="AU64" s="404"/>
      <c r="AV64" s="405"/>
      <c r="AW64" s="409"/>
      <c r="AX64" s="409"/>
      <c r="AY64" s="409"/>
      <c r="AZ64" s="409"/>
      <c r="BA64" s="409"/>
      <c r="BB64" s="409"/>
      <c r="BC64" s="409"/>
      <c r="BD64" s="409"/>
      <c r="BE64" s="409"/>
      <c r="BF64" s="409"/>
      <c r="BG64" s="409"/>
      <c r="BH64" s="398"/>
      <c r="BI64" s="398"/>
      <c r="BK64" s="409"/>
      <c r="BL64" s="409"/>
      <c r="BM64" s="409"/>
      <c r="BN64" s="409"/>
      <c r="BO64" s="409"/>
      <c r="BP64" s="409"/>
      <c r="BQ64" s="404"/>
      <c r="BR64" s="405"/>
      <c r="BS64" s="409"/>
      <c r="BT64" s="409"/>
      <c r="BU64" s="409"/>
      <c r="BV64" s="409"/>
      <c r="BW64" s="409"/>
      <c r="BX64" s="409"/>
      <c r="BY64" s="409"/>
      <c r="BZ64" s="409"/>
      <c r="CA64" s="409"/>
      <c r="CB64" s="409"/>
      <c r="CC64" s="409"/>
      <c r="CD64" s="398"/>
      <c r="CE64" s="398"/>
      <c r="CG64" s="409"/>
      <c r="CH64" s="409"/>
      <c r="CI64" s="409"/>
      <c r="CJ64" s="409"/>
      <c r="CK64" s="409"/>
      <c r="CL64" s="409"/>
      <c r="CM64" s="404"/>
      <c r="CN64" s="405"/>
      <c r="CO64" s="409"/>
      <c r="CP64" s="409"/>
      <c r="CQ64" s="409"/>
      <c r="CR64" s="409"/>
      <c r="CS64" s="409"/>
      <c r="CT64" s="409"/>
      <c r="CU64" s="409"/>
      <c r="CV64" s="409"/>
      <c r="CW64" s="409"/>
      <c r="CX64" s="409"/>
      <c r="CY64" s="409"/>
      <c r="CZ64" s="398"/>
      <c r="DA64" s="398"/>
      <c r="DC64" s="409"/>
      <c r="DD64" s="409"/>
      <c r="DE64" s="409"/>
      <c r="DF64" s="409"/>
      <c r="DG64" s="409"/>
      <c r="DH64" s="409"/>
      <c r="DI64" s="404"/>
      <c r="DJ64" s="405"/>
      <c r="DK64" s="409"/>
      <c r="DL64" s="409"/>
      <c r="DM64" s="409"/>
      <c r="DN64" s="409"/>
      <c r="DO64" s="409"/>
      <c r="DP64" s="409"/>
      <c r="DQ64" s="409"/>
      <c r="DR64" s="409"/>
      <c r="DS64" s="409"/>
      <c r="DT64" s="409"/>
      <c r="DU64" s="409"/>
      <c r="DV64" s="398"/>
      <c r="DW64" s="398"/>
      <c r="DY64" s="409"/>
      <c r="DZ64" s="409"/>
      <c r="EA64" s="409"/>
      <c r="EB64" s="409"/>
      <c r="EC64" s="409"/>
      <c r="ED64" s="409"/>
      <c r="EE64" s="404"/>
      <c r="EF64" s="405"/>
      <c r="EG64" s="409"/>
      <c r="EH64" s="409"/>
      <c r="EI64" s="409"/>
      <c r="EJ64" s="409"/>
      <c r="EK64" s="409"/>
      <c r="EL64" s="409"/>
      <c r="EM64" s="409"/>
      <c r="EN64" s="409"/>
      <c r="EO64" s="409"/>
      <c r="EP64" s="409"/>
      <c r="EQ64" s="409"/>
      <c r="ER64" s="398"/>
      <c r="ES64" s="398"/>
      <c r="EU64" s="409"/>
      <c r="EV64" s="409"/>
      <c r="EW64" s="409"/>
      <c r="EX64" s="409"/>
      <c r="EY64" s="409"/>
      <c r="EZ64" s="409"/>
      <c r="FA64" s="404"/>
      <c r="FB64" s="405"/>
      <c r="FC64" s="409"/>
      <c r="FD64" s="409"/>
      <c r="FE64" s="409"/>
      <c r="FF64" s="409"/>
      <c r="FG64" s="409"/>
      <c r="FH64" s="409"/>
      <c r="FI64" s="409"/>
      <c r="FJ64" s="409"/>
      <c r="FK64" s="409"/>
      <c r="FL64" s="409"/>
      <c r="FM64" s="409"/>
      <c r="FN64" s="398"/>
      <c r="FO64" s="398"/>
      <c r="FQ64" s="409"/>
      <c r="FR64" s="409"/>
      <c r="FS64" s="409"/>
      <c r="FT64" s="409"/>
      <c r="FU64" s="409"/>
      <c r="FV64" s="409"/>
      <c r="FW64" s="404"/>
      <c r="FX64" s="405"/>
      <c r="FY64" s="409"/>
      <c r="FZ64" s="409"/>
      <c r="GA64" s="409"/>
      <c r="GB64" s="409"/>
      <c r="GC64" s="409"/>
      <c r="GD64" s="409"/>
      <c r="GE64" s="409"/>
      <c r="GF64" s="409"/>
      <c r="GG64" s="409"/>
      <c r="GH64" s="409"/>
      <c r="GI64" s="409"/>
      <c r="GJ64" s="398"/>
      <c r="GK64" s="398"/>
      <c r="GM64" s="409"/>
      <c r="GN64" s="409"/>
      <c r="GO64" s="409"/>
      <c r="GP64" s="409"/>
      <c r="GQ64" s="409"/>
      <c r="GR64" s="409"/>
      <c r="GS64" s="404"/>
      <c r="GT64" s="405"/>
      <c r="GU64" s="409"/>
      <c r="GV64" s="409"/>
      <c r="GW64" s="409"/>
      <c r="GX64" s="409"/>
      <c r="GY64" s="409"/>
      <c r="GZ64" s="409"/>
      <c r="HA64" s="409"/>
      <c r="HB64" s="409"/>
      <c r="HC64" s="409"/>
      <c r="HD64" s="409"/>
      <c r="HE64" s="409"/>
      <c r="HF64" s="398"/>
      <c r="HG64" s="398"/>
      <c r="HI64" s="409"/>
      <c r="HJ64" s="409"/>
      <c r="HK64" s="409"/>
      <c r="HL64" s="409"/>
      <c r="HM64" s="409"/>
      <c r="HN64" s="409"/>
      <c r="HO64" s="404"/>
      <c r="HP64" s="405"/>
      <c r="HQ64" s="409"/>
      <c r="HR64" s="409"/>
      <c r="HS64" s="409"/>
      <c r="HT64" s="409"/>
      <c r="HU64" s="409"/>
      <c r="HV64" s="409"/>
      <c r="HW64" s="409"/>
      <c r="HX64" s="409"/>
      <c r="HY64" s="409"/>
      <c r="HZ64" s="409"/>
      <c r="IA64" s="409"/>
      <c r="IB64" s="398"/>
      <c r="IC64" s="398"/>
      <c r="IE64" s="409"/>
      <c r="IF64" s="409"/>
      <c r="IG64" s="409"/>
      <c r="IH64" s="409"/>
      <c r="II64" s="409"/>
      <c r="IJ64" s="409"/>
      <c r="IK64" s="404"/>
      <c r="IL64" s="405"/>
      <c r="IM64" s="409"/>
      <c r="IN64" s="409"/>
      <c r="IO64" s="409"/>
      <c r="IP64" s="409"/>
    </row>
    <row r="65" s="372" customFormat="true" ht="13.5" hidden="false" customHeight="true" outlineLevel="0" collapsed="false">
      <c r="A65" s="381"/>
      <c r="C65" s="424" t="s">
        <v>57</v>
      </c>
      <c r="D65" s="424"/>
      <c r="E65" s="424"/>
      <c r="F65" s="424"/>
      <c r="G65" s="424"/>
      <c r="H65" s="424" t="s">
        <v>57</v>
      </c>
      <c r="I65" s="424"/>
      <c r="J65" s="424"/>
      <c r="K65" s="424"/>
      <c r="L65" s="424"/>
      <c r="M65" s="424"/>
      <c r="N65" s="424"/>
      <c r="O65" s="424"/>
      <c r="P65" s="424"/>
      <c r="Q65" s="424"/>
      <c r="R65" s="424"/>
      <c r="S65" s="424"/>
      <c r="T65" s="381"/>
      <c r="U65" s="410"/>
      <c r="V65" s="409"/>
      <c r="W65" s="409"/>
      <c r="X65" s="409"/>
      <c r="Y65" s="404"/>
      <c r="Z65" s="405"/>
      <c r="AA65" s="409"/>
      <c r="AB65" s="409"/>
      <c r="AC65" s="409"/>
      <c r="AD65" s="409"/>
      <c r="AE65" s="409"/>
      <c r="AF65" s="409"/>
      <c r="AG65" s="409"/>
      <c r="AH65" s="409"/>
      <c r="AI65" s="409"/>
      <c r="AJ65" s="409"/>
      <c r="AK65" s="409"/>
      <c r="AL65" s="398"/>
      <c r="AM65" s="398"/>
      <c r="AO65" s="409"/>
      <c r="AP65" s="409"/>
      <c r="AQ65" s="409"/>
      <c r="AR65" s="409"/>
      <c r="AS65" s="409"/>
      <c r="AT65" s="409"/>
      <c r="AU65" s="404"/>
      <c r="AV65" s="405"/>
      <c r="AW65" s="409"/>
      <c r="AX65" s="409"/>
      <c r="AY65" s="409"/>
      <c r="AZ65" s="409"/>
      <c r="BA65" s="409"/>
      <c r="BB65" s="409"/>
      <c r="BC65" s="409"/>
      <c r="BD65" s="409"/>
      <c r="BE65" s="409"/>
      <c r="BF65" s="409"/>
      <c r="BG65" s="409"/>
      <c r="BH65" s="398"/>
      <c r="BI65" s="398"/>
      <c r="BK65" s="409"/>
      <c r="BL65" s="409"/>
      <c r="BM65" s="409"/>
      <c r="BN65" s="409"/>
      <c r="BO65" s="409"/>
      <c r="BP65" s="409"/>
      <c r="BQ65" s="404"/>
      <c r="BR65" s="405"/>
      <c r="BS65" s="409"/>
      <c r="BT65" s="409"/>
      <c r="BU65" s="409"/>
      <c r="BV65" s="409"/>
      <c r="BW65" s="409"/>
      <c r="BX65" s="409"/>
      <c r="BY65" s="409"/>
      <c r="BZ65" s="409"/>
      <c r="CA65" s="409"/>
      <c r="CB65" s="409"/>
      <c r="CC65" s="409"/>
      <c r="CD65" s="398"/>
      <c r="CE65" s="398"/>
      <c r="CG65" s="409"/>
      <c r="CH65" s="409"/>
      <c r="CI65" s="409"/>
      <c r="CJ65" s="409"/>
      <c r="CK65" s="409"/>
      <c r="CL65" s="409"/>
      <c r="CM65" s="404"/>
      <c r="CN65" s="405"/>
      <c r="CO65" s="409"/>
      <c r="CP65" s="409"/>
      <c r="CQ65" s="409"/>
      <c r="CR65" s="409"/>
      <c r="CS65" s="409"/>
      <c r="CT65" s="409"/>
      <c r="CU65" s="409"/>
      <c r="CV65" s="409"/>
      <c r="CW65" s="409"/>
      <c r="CX65" s="409"/>
      <c r="CY65" s="409"/>
      <c r="CZ65" s="398"/>
      <c r="DA65" s="398"/>
      <c r="DC65" s="409"/>
      <c r="DD65" s="409"/>
      <c r="DE65" s="409"/>
      <c r="DF65" s="409"/>
      <c r="DG65" s="409"/>
      <c r="DH65" s="409"/>
      <c r="DI65" s="404"/>
      <c r="DJ65" s="405"/>
      <c r="DK65" s="409"/>
      <c r="DL65" s="409"/>
      <c r="DM65" s="409"/>
      <c r="DN65" s="409"/>
      <c r="DO65" s="409"/>
      <c r="DP65" s="409"/>
      <c r="DQ65" s="409"/>
      <c r="DR65" s="409"/>
      <c r="DS65" s="409"/>
      <c r="DT65" s="409"/>
      <c r="DU65" s="409"/>
      <c r="DV65" s="398"/>
      <c r="DW65" s="398"/>
      <c r="DY65" s="409"/>
      <c r="DZ65" s="409"/>
      <c r="EA65" s="409"/>
      <c r="EB65" s="409"/>
      <c r="EC65" s="409"/>
      <c r="ED65" s="409"/>
      <c r="EE65" s="404"/>
      <c r="EF65" s="405"/>
      <c r="EG65" s="409"/>
      <c r="EH65" s="409"/>
      <c r="EI65" s="409"/>
      <c r="EJ65" s="409"/>
      <c r="EK65" s="409"/>
      <c r="EL65" s="409"/>
      <c r="EM65" s="409"/>
      <c r="EN65" s="409"/>
      <c r="EO65" s="409"/>
      <c r="EP65" s="409"/>
      <c r="EQ65" s="409"/>
      <c r="ER65" s="398"/>
      <c r="ES65" s="398"/>
      <c r="EU65" s="409"/>
      <c r="EV65" s="409"/>
      <c r="EW65" s="409"/>
      <c r="EX65" s="409"/>
      <c r="EY65" s="409"/>
      <c r="EZ65" s="409"/>
      <c r="FA65" s="404"/>
      <c r="FB65" s="405"/>
      <c r="FC65" s="409"/>
      <c r="FD65" s="409"/>
      <c r="FE65" s="409"/>
      <c r="FF65" s="409"/>
      <c r="FG65" s="409"/>
      <c r="FH65" s="409"/>
      <c r="FI65" s="409"/>
      <c r="FJ65" s="409"/>
      <c r="FK65" s="409"/>
      <c r="FL65" s="409"/>
      <c r="FM65" s="409"/>
      <c r="FN65" s="398"/>
      <c r="FO65" s="398"/>
      <c r="FQ65" s="409"/>
      <c r="FR65" s="409"/>
      <c r="FS65" s="409"/>
      <c r="FT65" s="409"/>
      <c r="FU65" s="409"/>
      <c r="FV65" s="409"/>
      <c r="FW65" s="404"/>
      <c r="FX65" s="405"/>
      <c r="FY65" s="409"/>
      <c r="FZ65" s="409"/>
      <c r="GA65" s="409"/>
      <c r="GB65" s="409"/>
      <c r="GC65" s="409"/>
      <c r="GD65" s="409"/>
      <c r="GE65" s="409"/>
      <c r="GF65" s="409"/>
      <c r="GG65" s="409"/>
      <c r="GH65" s="409"/>
      <c r="GI65" s="409"/>
      <c r="GJ65" s="398"/>
      <c r="GK65" s="398"/>
      <c r="GM65" s="409"/>
      <c r="GN65" s="409"/>
      <c r="GO65" s="409"/>
      <c r="GP65" s="409"/>
      <c r="GQ65" s="409"/>
      <c r="GR65" s="409"/>
      <c r="GS65" s="404"/>
      <c r="GT65" s="405"/>
      <c r="GU65" s="409"/>
      <c r="GV65" s="409"/>
      <c r="GW65" s="409"/>
      <c r="GX65" s="409"/>
      <c r="GY65" s="409"/>
      <c r="GZ65" s="409"/>
      <c r="HA65" s="409"/>
      <c r="HB65" s="409"/>
      <c r="HC65" s="409"/>
      <c r="HD65" s="409"/>
      <c r="HE65" s="409"/>
      <c r="HF65" s="398"/>
      <c r="HG65" s="398"/>
      <c r="HI65" s="409"/>
      <c r="HJ65" s="409"/>
      <c r="HK65" s="409"/>
      <c r="HL65" s="409"/>
      <c r="HM65" s="409"/>
      <c r="HN65" s="409"/>
      <c r="HO65" s="404"/>
      <c r="HP65" s="405"/>
      <c r="HQ65" s="409"/>
      <c r="HR65" s="409"/>
      <c r="HS65" s="409"/>
      <c r="HT65" s="409"/>
      <c r="HU65" s="409"/>
      <c r="HV65" s="409"/>
      <c r="HW65" s="409"/>
      <c r="HX65" s="409"/>
      <c r="HY65" s="409"/>
      <c r="HZ65" s="409"/>
      <c r="IA65" s="409"/>
      <c r="IB65" s="398"/>
      <c r="IC65" s="398"/>
      <c r="IE65" s="409"/>
      <c r="IF65" s="409"/>
      <c r="IG65" s="409"/>
      <c r="IH65" s="409"/>
      <c r="II65" s="409"/>
      <c r="IJ65" s="409"/>
      <c r="IK65" s="404"/>
      <c r="IL65" s="405"/>
      <c r="IM65" s="409"/>
      <c r="IN65" s="409"/>
      <c r="IO65" s="409"/>
      <c r="IP65" s="409"/>
    </row>
    <row r="66" s="372" customFormat="true" ht="13.5" hidden="false" customHeight="true" outlineLevel="0" collapsed="false">
      <c r="A66" s="381"/>
      <c r="C66" s="409"/>
      <c r="D66" s="408"/>
      <c r="E66" s="408"/>
      <c r="F66" s="408"/>
      <c r="G66" s="404"/>
      <c r="H66" s="405"/>
      <c r="I66" s="408"/>
      <c r="J66" s="408"/>
      <c r="K66" s="408"/>
      <c r="L66" s="408"/>
      <c r="M66" s="408"/>
      <c r="N66" s="408"/>
      <c r="O66" s="408"/>
      <c r="P66" s="409"/>
      <c r="Q66" s="409"/>
      <c r="R66" s="409"/>
      <c r="S66" s="409"/>
      <c r="T66" s="381"/>
      <c r="U66" s="410"/>
      <c r="V66" s="409"/>
      <c r="W66" s="409"/>
      <c r="X66" s="409"/>
      <c r="Y66" s="404"/>
      <c r="Z66" s="405"/>
      <c r="AA66" s="409"/>
      <c r="AB66" s="409"/>
      <c r="AC66" s="409"/>
      <c r="AD66" s="409"/>
      <c r="AE66" s="409"/>
      <c r="AF66" s="409"/>
      <c r="AG66" s="409"/>
      <c r="AH66" s="409"/>
      <c r="AI66" s="409"/>
      <c r="AJ66" s="409"/>
      <c r="AK66" s="409"/>
      <c r="AL66" s="398"/>
      <c r="AM66" s="398"/>
      <c r="AO66" s="409"/>
      <c r="AP66" s="409"/>
      <c r="AQ66" s="409"/>
      <c r="AR66" s="409"/>
      <c r="AS66" s="409"/>
      <c r="AT66" s="409"/>
      <c r="AU66" s="404"/>
      <c r="AV66" s="405"/>
      <c r="AW66" s="409"/>
      <c r="AX66" s="409"/>
      <c r="AY66" s="409"/>
      <c r="AZ66" s="409"/>
      <c r="BA66" s="409"/>
      <c r="BB66" s="409"/>
      <c r="BC66" s="409"/>
      <c r="BD66" s="409"/>
      <c r="BE66" s="409"/>
      <c r="BF66" s="409"/>
      <c r="BG66" s="409"/>
      <c r="BH66" s="398"/>
      <c r="BI66" s="398"/>
      <c r="BK66" s="409"/>
      <c r="BL66" s="409"/>
      <c r="BM66" s="409"/>
      <c r="BN66" s="409"/>
      <c r="BO66" s="409"/>
      <c r="BP66" s="409"/>
      <c r="BQ66" s="404"/>
      <c r="BR66" s="405"/>
      <c r="BS66" s="409"/>
      <c r="BT66" s="409"/>
      <c r="BU66" s="409"/>
      <c r="BV66" s="409"/>
      <c r="BW66" s="409"/>
      <c r="BX66" s="409"/>
      <c r="BY66" s="409"/>
      <c r="BZ66" s="409"/>
      <c r="CA66" s="409"/>
      <c r="CB66" s="409"/>
      <c r="CC66" s="409"/>
      <c r="CD66" s="398"/>
      <c r="CE66" s="398"/>
      <c r="CG66" s="409"/>
      <c r="CH66" s="409"/>
      <c r="CI66" s="409"/>
      <c r="CJ66" s="409"/>
      <c r="CK66" s="409"/>
      <c r="CL66" s="409"/>
      <c r="CM66" s="404"/>
      <c r="CN66" s="405"/>
      <c r="CO66" s="409"/>
      <c r="CP66" s="409"/>
      <c r="CQ66" s="409"/>
      <c r="CR66" s="409"/>
      <c r="CS66" s="409"/>
      <c r="CT66" s="409"/>
      <c r="CU66" s="409"/>
      <c r="CV66" s="409"/>
      <c r="CW66" s="409"/>
      <c r="CX66" s="409"/>
      <c r="CY66" s="409"/>
      <c r="CZ66" s="398"/>
      <c r="DA66" s="398"/>
      <c r="DC66" s="409"/>
      <c r="DD66" s="409"/>
      <c r="DE66" s="409"/>
      <c r="DF66" s="409"/>
      <c r="DG66" s="409"/>
      <c r="DH66" s="409"/>
      <c r="DI66" s="404"/>
      <c r="DJ66" s="405"/>
      <c r="DK66" s="409"/>
      <c r="DL66" s="409"/>
      <c r="DM66" s="409"/>
      <c r="DN66" s="409"/>
      <c r="DO66" s="409"/>
      <c r="DP66" s="409"/>
      <c r="DQ66" s="409"/>
      <c r="DR66" s="409"/>
      <c r="DS66" s="409"/>
      <c r="DT66" s="409"/>
      <c r="DU66" s="409"/>
      <c r="DV66" s="398"/>
      <c r="DW66" s="398"/>
      <c r="DY66" s="409"/>
      <c r="DZ66" s="409"/>
      <c r="EA66" s="409"/>
      <c r="EB66" s="409"/>
      <c r="EC66" s="409"/>
      <c r="ED66" s="409"/>
      <c r="EE66" s="404"/>
      <c r="EF66" s="405"/>
      <c r="EG66" s="409"/>
      <c r="EH66" s="409"/>
      <c r="EI66" s="409"/>
      <c r="EJ66" s="409"/>
      <c r="EK66" s="409"/>
      <c r="EL66" s="409"/>
      <c r="EM66" s="409"/>
      <c r="EN66" s="409"/>
      <c r="EO66" s="409"/>
      <c r="EP66" s="409"/>
      <c r="EQ66" s="409"/>
      <c r="ER66" s="398"/>
      <c r="ES66" s="398"/>
      <c r="EU66" s="409"/>
      <c r="EV66" s="409"/>
      <c r="EW66" s="409"/>
      <c r="EX66" s="409"/>
      <c r="EY66" s="409"/>
      <c r="EZ66" s="409"/>
      <c r="FA66" s="404"/>
      <c r="FB66" s="405"/>
      <c r="FC66" s="409"/>
      <c r="FD66" s="409"/>
      <c r="FE66" s="409"/>
      <c r="FF66" s="409"/>
      <c r="FG66" s="409"/>
      <c r="FH66" s="409"/>
      <c r="FI66" s="409"/>
      <c r="FJ66" s="409"/>
      <c r="FK66" s="409"/>
      <c r="FL66" s="409"/>
      <c r="FM66" s="409"/>
      <c r="FN66" s="398"/>
      <c r="FO66" s="398"/>
      <c r="FQ66" s="409"/>
      <c r="FR66" s="409"/>
      <c r="FS66" s="409"/>
      <c r="FT66" s="409"/>
      <c r="FU66" s="409"/>
      <c r="FV66" s="409"/>
      <c r="FW66" s="404"/>
      <c r="FX66" s="405"/>
      <c r="FY66" s="409"/>
      <c r="FZ66" s="409"/>
      <c r="GA66" s="409"/>
      <c r="GB66" s="409"/>
      <c r="GC66" s="409"/>
      <c r="GD66" s="409"/>
      <c r="GE66" s="409"/>
      <c r="GF66" s="409"/>
      <c r="GG66" s="409"/>
      <c r="GH66" s="409"/>
      <c r="GI66" s="409"/>
      <c r="GJ66" s="398"/>
      <c r="GK66" s="398"/>
      <c r="GM66" s="409"/>
      <c r="GN66" s="409"/>
      <c r="GO66" s="409"/>
      <c r="GP66" s="409"/>
      <c r="GQ66" s="409"/>
      <c r="GR66" s="409"/>
      <c r="GS66" s="404"/>
      <c r="GT66" s="405"/>
      <c r="GU66" s="409"/>
      <c r="GV66" s="409"/>
      <c r="GW66" s="409"/>
      <c r="GX66" s="409"/>
      <c r="GY66" s="409"/>
      <c r="GZ66" s="409"/>
      <c r="HA66" s="409"/>
      <c r="HB66" s="409"/>
      <c r="HC66" s="409"/>
      <c r="HD66" s="409"/>
      <c r="HE66" s="409"/>
      <c r="HF66" s="398"/>
      <c r="HG66" s="398"/>
      <c r="HI66" s="409"/>
      <c r="HJ66" s="409"/>
      <c r="HK66" s="409"/>
      <c r="HL66" s="409"/>
      <c r="HM66" s="409"/>
      <c r="HN66" s="409"/>
      <c r="HO66" s="404"/>
      <c r="HP66" s="405"/>
      <c r="HQ66" s="409"/>
      <c r="HR66" s="409"/>
      <c r="HS66" s="409"/>
      <c r="HT66" s="409"/>
      <c r="HU66" s="409"/>
      <c r="HV66" s="409"/>
      <c r="HW66" s="409"/>
      <c r="HX66" s="409"/>
      <c r="HY66" s="409"/>
      <c r="HZ66" s="409"/>
      <c r="IA66" s="409"/>
      <c r="IB66" s="398"/>
      <c r="IC66" s="398"/>
      <c r="IE66" s="409"/>
      <c r="IF66" s="409"/>
      <c r="IG66" s="409"/>
      <c r="IH66" s="409"/>
      <c r="II66" s="409"/>
      <c r="IJ66" s="409"/>
      <c r="IK66" s="404"/>
      <c r="IL66" s="405"/>
      <c r="IM66" s="409"/>
      <c r="IN66" s="409"/>
      <c r="IO66" s="409"/>
      <c r="IP66" s="409"/>
    </row>
    <row r="67" s="372" customFormat="true" ht="13.5" hidden="false" customHeight="true" outlineLevel="0" collapsed="false">
      <c r="A67" s="381" t="s">
        <v>706</v>
      </c>
      <c r="B67" s="419" t="s">
        <v>665</v>
      </c>
      <c r="C67" s="429" t="n">
        <v>100</v>
      </c>
      <c r="D67" s="429" t="n">
        <v>100</v>
      </c>
      <c r="E67" s="429" t="n">
        <v>100</v>
      </c>
      <c r="F67" s="429" t="n">
        <v>100</v>
      </c>
      <c r="G67" s="429" t="n">
        <v>100</v>
      </c>
      <c r="H67" s="429" t="n">
        <v>100</v>
      </c>
      <c r="I67" s="429" t="n">
        <v>100</v>
      </c>
      <c r="J67" s="429" t="n">
        <v>100</v>
      </c>
      <c r="K67" s="429" t="n">
        <v>100</v>
      </c>
      <c r="L67" s="429" t="n">
        <v>100</v>
      </c>
      <c r="M67" s="429" t="n">
        <v>100</v>
      </c>
      <c r="N67" s="429" t="n">
        <v>100</v>
      </c>
      <c r="O67" s="429" t="n">
        <v>100</v>
      </c>
      <c r="P67" s="429" t="n">
        <v>100</v>
      </c>
      <c r="Q67" s="429" t="n">
        <v>100</v>
      </c>
      <c r="R67" s="429" t="n">
        <v>100</v>
      </c>
      <c r="S67" s="429" t="n">
        <v>100</v>
      </c>
      <c r="T67" s="420" t="s">
        <v>706</v>
      </c>
      <c r="U67" s="410"/>
      <c r="V67" s="432"/>
      <c r="W67" s="432"/>
      <c r="X67" s="432"/>
      <c r="Y67" s="432"/>
      <c r="Z67" s="432"/>
      <c r="AA67" s="432"/>
      <c r="AB67" s="432"/>
      <c r="AC67" s="432"/>
      <c r="AD67" s="432"/>
      <c r="AE67" s="432"/>
      <c r="AF67" s="432"/>
      <c r="AG67" s="432"/>
      <c r="AH67" s="432"/>
      <c r="AI67" s="432"/>
      <c r="AJ67" s="432"/>
      <c r="AK67" s="432"/>
      <c r="AL67" s="398"/>
      <c r="AM67" s="398"/>
      <c r="AN67" s="422"/>
      <c r="AO67" s="432"/>
      <c r="AP67" s="432"/>
      <c r="AQ67" s="432"/>
      <c r="AR67" s="432"/>
      <c r="AS67" s="432"/>
      <c r="AT67" s="432"/>
      <c r="AU67" s="432"/>
      <c r="AV67" s="432"/>
      <c r="AW67" s="432"/>
      <c r="AX67" s="432"/>
      <c r="AY67" s="432"/>
      <c r="AZ67" s="432"/>
      <c r="BA67" s="432"/>
      <c r="BB67" s="432"/>
      <c r="BC67" s="432"/>
      <c r="BD67" s="432"/>
      <c r="BE67" s="432"/>
      <c r="BF67" s="432"/>
      <c r="BG67" s="432"/>
      <c r="BH67" s="398"/>
      <c r="BI67" s="398"/>
      <c r="BJ67" s="422"/>
      <c r="BK67" s="432"/>
      <c r="BL67" s="432"/>
      <c r="BM67" s="432"/>
      <c r="BN67" s="432"/>
      <c r="BO67" s="432"/>
      <c r="BP67" s="432"/>
      <c r="BQ67" s="432"/>
      <c r="BR67" s="432"/>
      <c r="BS67" s="432"/>
      <c r="BT67" s="432"/>
      <c r="BU67" s="432"/>
      <c r="BV67" s="432"/>
      <c r="BW67" s="432"/>
      <c r="BX67" s="432"/>
      <c r="BY67" s="432"/>
      <c r="BZ67" s="432"/>
      <c r="CA67" s="432"/>
      <c r="CB67" s="432"/>
      <c r="CC67" s="432"/>
      <c r="CD67" s="398"/>
      <c r="CE67" s="398"/>
      <c r="CF67" s="422"/>
      <c r="CG67" s="432"/>
      <c r="CH67" s="432"/>
      <c r="CI67" s="432"/>
      <c r="CJ67" s="432"/>
      <c r="CK67" s="432"/>
      <c r="CL67" s="432"/>
      <c r="CM67" s="432"/>
      <c r="CN67" s="432"/>
      <c r="CO67" s="432"/>
      <c r="CP67" s="432"/>
      <c r="CQ67" s="432"/>
      <c r="CR67" s="432"/>
      <c r="CS67" s="432"/>
      <c r="CT67" s="432"/>
      <c r="CU67" s="432"/>
      <c r="CV67" s="432"/>
      <c r="CW67" s="432"/>
      <c r="CX67" s="432"/>
      <c r="CY67" s="432"/>
      <c r="CZ67" s="398"/>
      <c r="DA67" s="398"/>
      <c r="DB67" s="422"/>
      <c r="DC67" s="432"/>
      <c r="DD67" s="432"/>
      <c r="DE67" s="432"/>
      <c r="DF67" s="432"/>
      <c r="DG67" s="432"/>
      <c r="DH67" s="432"/>
      <c r="DI67" s="432"/>
      <c r="DJ67" s="432"/>
      <c r="DK67" s="432"/>
      <c r="DL67" s="432"/>
      <c r="DM67" s="432"/>
      <c r="DN67" s="432"/>
      <c r="DO67" s="432"/>
      <c r="DP67" s="432"/>
      <c r="DQ67" s="432"/>
      <c r="DR67" s="432"/>
      <c r="DS67" s="432"/>
      <c r="DT67" s="432"/>
      <c r="DU67" s="432"/>
      <c r="DV67" s="398"/>
      <c r="DW67" s="398"/>
      <c r="DX67" s="422"/>
      <c r="DY67" s="432"/>
      <c r="DZ67" s="432"/>
      <c r="EA67" s="432"/>
      <c r="EB67" s="432"/>
      <c r="EC67" s="432"/>
      <c r="ED67" s="432"/>
      <c r="EE67" s="432"/>
      <c r="EF67" s="432"/>
      <c r="EG67" s="432"/>
      <c r="EH67" s="432"/>
      <c r="EI67" s="432"/>
      <c r="EJ67" s="432"/>
      <c r="EK67" s="432"/>
      <c r="EL67" s="432"/>
      <c r="EM67" s="432"/>
      <c r="EN67" s="432"/>
      <c r="EO67" s="432"/>
      <c r="EP67" s="432"/>
      <c r="EQ67" s="432"/>
      <c r="ER67" s="398"/>
      <c r="ES67" s="398"/>
      <c r="ET67" s="422"/>
      <c r="EU67" s="432"/>
      <c r="EV67" s="432"/>
      <c r="EW67" s="432"/>
      <c r="EX67" s="432"/>
      <c r="EY67" s="432"/>
      <c r="EZ67" s="432"/>
      <c r="FA67" s="432"/>
      <c r="FB67" s="432"/>
      <c r="FC67" s="432"/>
      <c r="FD67" s="432"/>
      <c r="FE67" s="432"/>
      <c r="FF67" s="432"/>
      <c r="FG67" s="432"/>
      <c r="FH67" s="432"/>
      <c r="FI67" s="432"/>
      <c r="FJ67" s="432"/>
      <c r="FK67" s="432"/>
      <c r="FL67" s="432"/>
      <c r="FM67" s="432"/>
      <c r="FN67" s="398"/>
      <c r="FO67" s="398"/>
      <c r="FP67" s="422"/>
      <c r="FQ67" s="432"/>
      <c r="FR67" s="432"/>
      <c r="FS67" s="432"/>
      <c r="FT67" s="432"/>
      <c r="FU67" s="432"/>
      <c r="FV67" s="432"/>
      <c r="FW67" s="432"/>
      <c r="FX67" s="432"/>
      <c r="FY67" s="432"/>
      <c r="FZ67" s="432"/>
      <c r="GA67" s="432"/>
      <c r="GB67" s="432"/>
      <c r="GC67" s="432"/>
      <c r="GD67" s="432"/>
      <c r="GE67" s="432"/>
      <c r="GF67" s="432"/>
      <c r="GG67" s="432"/>
      <c r="GH67" s="432"/>
      <c r="GI67" s="432"/>
      <c r="GJ67" s="398"/>
      <c r="GK67" s="398"/>
      <c r="GL67" s="422"/>
      <c r="GM67" s="432"/>
      <c r="GN67" s="432"/>
      <c r="GO67" s="432"/>
      <c r="GP67" s="432"/>
      <c r="GQ67" s="432"/>
      <c r="GR67" s="432"/>
      <c r="GS67" s="432"/>
      <c r="GT67" s="432"/>
      <c r="GU67" s="432"/>
      <c r="GV67" s="432"/>
      <c r="GW67" s="432"/>
      <c r="GX67" s="432"/>
      <c r="GY67" s="432"/>
      <c r="GZ67" s="432"/>
      <c r="HA67" s="432"/>
      <c r="HB67" s="432"/>
      <c r="HC67" s="432"/>
      <c r="HD67" s="432"/>
      <c r="HE67" s="432"/>
      <c r="HF67" s="398"/>
      <c r="HG67" s="398"/>
      <c r="HH67" s="422"/>
      <c r="HI67" s="432"/>
      <c r="HJ67" s="432"/>
      <c r="HK67" s="432"/>
      <c r="HL67" s="432"/>
      <c r="HM67" s="432"/>
      <c r="HN67" s="432"/>
      <c r="HO67" s="432"/>
      <c r="HP67" s="432"/>
      <c r="HQ67" s="432"/>
      <c r="HR67" s="432"/>
      <c r="HS67" s="432"/>
      <c r="HT67" s="432"/>
      <c r="HU67" s="432"/>
      <c r="HV67" s="432"/>
      <c r="HW67" s="432"/>
      <c r="HX67" s="432"/>
      <c r="HY67" s="432"/>
      <c r="HZ67" s="432"/>
      <c r="IA67" s="432"/>
      <c r="IB67" s="398"/>
      <c r="IC67" s="398"/>
      <c r="ID67" s="422"/>
      <c r="IE67" s="432"/>
      <c r="IF67" s="432"/>
      <c r="IG67" s="432"/>
      <c r="IH67" s="432"/>
      <c r="II67" s="432"/>
      <c r="IJ67" s="432"/>
      <c r="IK67" s="432"/>
      <c r="IL67" s="432"/>
      <c r="IM67" s="432"/>
      <c r="IN67" s="432"/>
      <c r="IO67" s="432"/>
      <c r="IP67" s="432"/>
    </row>
    <row r="68" s="372" customFormat="true" ht="13.5" hidden="false" customHeight="true" outlineLevel="0" collapsed="false">
      <c r="A68" s="381" t="s">
        <v>707</v>
      </c>
      <c r="B68" s="419" t="s">
        <v>667</v>
      </c>
      <c r="C68" s="357" t="n">
        <v>10.8747278844251</v>
      </c>
      <c r="D68" s="357" t="n">
        <v>6.92015209125475</v>
      </c>
      <c r="E68" s="357" t="n">
        <v>21.5836526181354</v>
      </c>
      <c r="F68" s="357" t="n">
        <v>17.8010471204188</v>
      </c>
      <c r="G68" s="357" t="n">
        <v>10.828025477707</v>
      </c>
      <c r="H68" s="357" t="n">
        <v>23.2876712328767</v>
      </c>
      <c r="I68" s="357" t="n">
        <v>12.6666666666667</v>
      </c>
      <c r="J68" s="357" t="n">
        <v>10.8982035928144</v>
      </c>
      <c r="K68" s="357" t="n">
        <v>0.613496932515337</v>
      </c>
      <c r="L68" s="357" t="n">
        <v>9.82721382289417</v>
      </c>
      <c r="M68" s="357" t="n">
        <v>6.67772708419743</v>
      </c>
      <c r="N68" s="357" t="n">
        <v>15.1675485008818</v>
      </c>
      <c r="O68" s="357" t="n">
        <v>9.19540229885057</v>
      </c>
      <c r="P68" s="357" t="n">
        <v>5.51558752997602</v>
      </c>
      <c r="Q68" s="357" t="n">
        <v>7.52351097178683</v>
      </c>
      <c r="R68" s="357" t="n">
        <v>1.47783251231527</v>
      </c>
      <c r="S68" s="357" t="n">
        <v>20.4918032786885</v>
      </c>
      <c r="T68" s="420" t="s">
        <v>707</v>
      </c>
      <c r="U68" s="410"/>
      <c r="V68" s="421"/>
      <c r="W68" s="421"/>
      <c r="X68" s="421"/>
      <c r="Y68" s="421"/>
      <c r="Z68" s="421"/>
      <c r="AA68" s="421"/>
      <c r="AB68" s="421"/>
      <c r="AC68" s="421"/>
      <c r="AD68" s="421"/>
      <c r="AE68" s="421"/>
      <c r="AF68" s="421"/>
      <c r="AG68" s="421"/>
      <c r="AH68" s="421"/>
      <c r="AI68" s="421"/>
      <c r="AJ68" s="421"/>
      <c r="AK68" s="421"/>
      <c r="AL68" s="398"/>
      <c r="AM68" s="398"/>
      <c r="AN68" s="422"/>
      <c r="AO68" s="421"/>
      <c r="AP68" s="421"/>
      <c r="AQ68" s="421"/>
      <c r="AR68" s="421"/>
      <c r="AS68" s="421"/>
      <c r="AT68" s="421"/>
      <c r="AU68" s="421"/>
      <c r="AV68" s="421"/>
      <c r="AW68" s="421"/>
      <c r="AX68" s="421"/>
      <c r="AY68" s="421"/>
      <c r="AZ68" s="421"/>
      <c r="BA68" s="421"/>
      <c r="BB68" s="421"/>
      <c r="BC68" s="421"/>
      <c r="BD68" s="421"/>
      <c r="BE68" s="421"/>
      <c r="BF68" s="421"/>
      <c r="BG68" s="421"/>
      <c r="BH68" s="398"/>
      <c r="BI68" s="398"/>
      <c r="BJ68" s="422"/>
      <c r="BK68" s="421"/>
      <c r="BL68" s="421"/>
      <c r="BM68" s="421"/>
      <c r="BN68" s="421"/>
      <c r="BO68" s="421"/>
      <c r="BP68" s="421"/>
      <c r="BQ68" s="421"/>
      <c r="BR68" s="421"/>
      <c r="BS68" s="421"/>
      <c r="BT68" s="421"/>
      <c r="BU68" s="421"/>
      <c r="BV68" s="421"/>
      <c r="BW68" s="421"/>
      <c r="BX68" s="421"/>
      <c r="BY68" s="421"/>
      <c r="BZ68" s="421"/>
      <c r="CA68" s="421"/>
      <c r="CB68" s="421"/>
      <c r="CC68" s="421"/>
      <c r="CD68" s="398"/>
      <c r="CE68" s="398"/>
      <c r="CF68" s="422"/>
      <c r="CG68" s="421"/>
      <c r="CH68" s="421"/>
      <c r="CI68" s="421"/>
      <c r="CJ68" s="421"/>
      <c r="CK68" s="421"/>
      <c r="CL68" s="421"/>
      <c r="CM68" s="421"/>
      <c r="CN68" s="421"/>
      <c r="CO68" s="421"/>
      <c r="CP68" s="421"/>
      <c r="CQ68" s="421"/>
      <c r="CR68" s="421"/>
      <c r="CS68" s="421"/>
      <c r="CT68" s="421"/>
      <c r="CU68" s="421"/>
      <c r="CV68" s="421"/>
      <c r="CW68" s="421"/>
      <c r="CX68" s="421"/>
      <c r="CY68" s="421"/>
      <c r="CZ68" s="398"/>
      <c r="DA68" s="398"/>
      <c r="DB68" s="422"/>
      <c r="DC68" s="421"/>
      <c r="DD68" s="421"/>
      <c r="DE68" s="421"/>
      <c r="DF68" s="421"/>
      <c r="DG68" s="421"/>
      <c r="DH68" s="421"/>
      <c r="DI68" s="421"/>
      <c r="DJ68" s="421"/>
      <c r="DK68" s="421"/>
      <c r="DL68" s="421"/>
      <c r="DM68" s="421"/>
      <c r="DN68" s="421"/>
      <c r="DO68" s="421"/>
      <c r="DP68" s="421"/>
      <c r="DQ68" s="421"/>
      <c r="DR68" s="421"/>
      <c r="DS68" s="421"/>
      <c r="DT68" s="421"/>
      <c r="DU68" s="421"/>
      <c r="DV68" s="398"/>
      <c r="DW68" s="398"/>
      <c r="DX68" s="422"/>
      <c r="DY68" s="421"/>
      <c r="DZ68" s="421"/>
      <c r="EA68" s="421"/>
      <c r="EB68" s="421"/>
      <c r="EC68" s="421"/>
      <c r="ED68" s="421"/>
      <c r="EE68" s="421"/>
      <c r="EF68" s="421"/>
      <c r="EG68" s="421"/>
      <c r="EH68" s="421"/>
      <c r="EI68" s="421"/>
      <c r="EJ68" s="421"/>
      <c r="EK68" s="421"/>
      <c r="EL68" s="421"/>
      <c r="EM68" s="421"/>
      <c r="EN68" s="421"/>
      <c r="EO68" s="421"/>
      <c r="EP68" s="421"/>
      <c r="EQ68" s="421"/>
      <c r="ER68" s="398"/>
      <c r="ES68" s="398"/>
      <c r="ET68" s="422"/>
      <c r="EU68" s="421"/>
      <c r="EV68" s="421"/>
      <c r="EW68" s="421"/>
      <c r="EX68" s="421"/>
      <c r="EY68" s="421"/>
      <c r="EZ68" s="421"/>
      <c r="FA68" s="421"/>
      <c r="FB68" s="421"/>
      <c r="FC68" s="421"/>
      <c r="FD68" s="421"/>
      <c r="FE68" s="421"/>
      <c r="FF68" s="421"/>
      <c r="FG68" s="421"/>
      <c r="FH68" s="421"/>
      <c r="FI68" s="421"/>
      <c r="FJ68" s="421"/>
      <c r="FK68" s="421"/>
      <c r="FL68" s="421"/>
      <c r="FM68" s="421"/>
      <c r="FN68" s="398"/>
      <c r="FO68" s="398"/>
      <c r="FP68" s="422"/>
      <c r="FQ68" s="421"/>
      <c r="FR68" s="421"/>
      <c r="FS68" s="421"/>
      <c r="FT68" s="421"/>
      <c r="FU68" s="421"/>
      <c r="FV68" s="421"/>
      <c r="FW68" s="421"/>
      <c r="FX68" s="421"/>
      <c r="FY68" s="421"/>
      <c r="FZ68" s="421"/>
      <c r="GA68" s="421"/>
      <c r="GB68" s="421"/>
      <c r="GC68" s="421"/>
      <c r="GD68" s="421"/>
      <c r="GE68" s="421"/>
      <c r="GF68" s="421"/>
      <c r="GG68" s="421"/>
      <c r="GH68" s="421"/>
      <c r="GI68" s="421"/>
      <c r="GJ68" s="398"/>
      <c r="GK68" s="398"/>
      <c r="GL68" s="422"/>
      <c r="GM68" s="421"/>
      <c r="GN68" s="421"/>
      <c r="GO68" s="421"/>
      <c r="GP68" s="421"/>
      <c r="GQ68" s="421"/>
      <c r="GR68" s="421"/>
      <c r="GS68" s="421"/>
      <c r="GT68" s="421"/>
      <c r="GU68" s="421"/>
      <c r="GV68" s="421"/>
      <c r="GW68" s="421"/>
      <c r="GX68" s="421"/>
      <c r="GY68" s="421"/>
      <c r="GZ68" s="421"/>
      <c r="HA68" s="421"/>
      <c r="HB68" s="421"/>
      <c r="HC68" s="421"/>
      <c r="HD68" s="421"/>
      <c r="HE68" s="421"/>
      <c r="HF68" s="398"/>
      <c r="HG68" s="398"/>
      <c r="HH68" s="422"/>
      <c r="HI68" s="421"/>
      <c r="HJ68" s="421"/>
      <c r="HK68" s="421"/>
      <c r="HL68" s="421"/>
      <c r="HM68" s="421"/>
      <c r="HN68" s="421"/>
      <c r="HO68" s="421"/>
      <c r="HP68" s="421"/>
      <c r="HQ68" s="421"/>
      <c r="HR68" s="421"/>
      <c r="HS68" s="421"/>
      <c r="HT68" s="421"/>
      <c r="HU68" s="421"/>
      <c r="HV68" s="421"/>
      <c r="HW68" s="421"/>
      <c r="HX68" s="421"/>
      <c r="HY68" s="421"/>
      <c r="HZ68" s="421"/>
      <c r="IA68" s="421"/>
      <c r="IB68" s="398"/>
      <c r="IC68" s="398"/>
      <c r="ID68" s="422"/>
      <c r="IE68" s="421"/>
      <c r="IF68" s="421"/>
      <c r="IG68" s="421"/>
      <c r="IH68" s="421"/>
      <c r="II68" s="421"/>
      <c r="IJ68" s="421"/>
      <c r="IK68" s="421"/>
      <c r="IL68" s="421"/>
      <c r="IM68" s="421"/>
      <c r="IN68" s="421"/>
      <c r="IO68" s="421"/>
      <c r="IP68" s="421"/>
    </row>
    <row r="69" s="372" customFormat="true" ht="13.5" hidden="false" customHeight="true" outlineLevel="0" collapsed="false">
      <c r="A69" s="381" t="s">
        <v>708</v>
      </c>
      <c r="B69" s="419" t="s">
        <v>669</v>
      </c>
      <c r="C69" s="357" t="n">
        <v>17.7518305956857</v>
      </c>
      <c r="D69" s="357" t="n">
        <v>22.2813688212928</v>
      </c>
      <c r="E69" s="357" t="n">
        <v>24.904214559387</v>
      </c>
      <c r="F69" s="357" t="n">
        <v>10.4712041884817</v>
      </c>
      <c r="G69" s="357" t="n">
        <v>17.515923566879</v>
      </c>
      <c r="H69" s="357" t="n">
        <v>6.84931506849315</v>
      </c>
      <c r="I69" s="357" t="n">
        <v>12.6666666666667</v>
      </c>
      <c r="J69" s="357" t="n">
        <v>19.5209580838323</v>
      </c>
      <c r="K69" s="357" t="n">
        <v>2.45398773006135</v>
      </c>
      <c r="L69" s="357" t="n">
        <v>19.3304535637149</v>
      </c>
      <c r="M69" s="357" t="n">
        <v>12.6503525508088</v>
      </c>
      <c r="N69" s="357" t="n">
        <v>34.5679012345679</v>
      </c>
      <c r="O69" s="357" t="n">
        <v>8.04597701149425</v>
      </c>
      <c r="P69" s="357" t="n">
        <v>13.6690647482014</v>
      </c>
      <c r="Q69" s="357" t="n">
        <v>13.4796238244514</v>
      </c>
      <c r="R69" s="357" t="n">
        <v>6.89655172413793</v>
      </c>
      <c r="S69" s="357" t="n">
        <v>8.19672131147541</v>
      </c>
      <c r="T69" s="420" t="s">
        <v>708</v>
      </c>
      <c r="U69" s="410"/>
      <c r="V69" s="421"/>
      <c r="W69" s="421"/>
      <c r="X69" s="421"/>
      <c r="Y69" s="421"/>
      <c r="Z69" s="421"/>
      <c r="AA69" s="421"/>
      <c r="AB69" s="421"/>
      <c r="AC69" s="421"/>
      <c r="AD69" s="421"/>
      <c r="AE69" s="421"/>
      <c r="AF69" s="421"/>
      <c r="AG69" s="421"/>
      <c r="AH69" s="421"/>
      <c r="AI69" s="421"/>
      <c r="AJ69" s="421"/>
      <c r="AK69" s="421"/>
      <c r="AL69" s="398"/>
      <c r="AM69" s="398"/>
      <c r="AN69" s="422"/>
      <c r="AO69" s="421"/>
      <c r="AP69" s="421"/>
      <c r="AQ69" s="421"/>
      <c r="AR69" s="421"/>
      <c r="AS69" s="421"/>
      <c r="AT69" s="421"/>
      <c r="AU69" s="421"/>
      <c r="AV69" s="421"/>
      <c r="AW69" s="421"/>
      <c r="AX69" s="421"/>
      <c r="AY69" s="421"/>
      <c r="AZ69" s="421"/>
      <c r="BA69" s="421"/>
      <c r="BB69" s="421"/>
      <c r="BC69" s="421"/>
      <c r="BD69" s="421"/>
      <c r="BE69" s="421"/>
      <c r="BF69" s="421"/>
      <c r="BG69" s="421"/>
      <c r="BH69" s="398"/>
      <c r="BI69" s="398"/>
      <c r="BJ69" s="422"/>
      <c r="BK69" s="421"/>
      <c r="BL69" s="421"/>
      <c r="BM69" s="421"/>
      <c r="BN69" s="421"/>
      <c r="BO69" s="421"/>
      <c r="BP69" s="421"/>
      <c r="BQ69" s="421"/>
      <c r="BR69" s="421"/>
      <c r="BS69" s="421"/>
      <c r="BT69" s="421"/>
      <c r="BU69" s="421"/>
      <c r="BV69" s="421"/>
      <c r="BW69" s="421"/>
      <c r="BX69" s="421"/>
      <c r="BY69" s="421"/>
      <c r="BZ69" s="421"/>
      <c r="CA69" s="421"/>
      <c r="CB69" s="421"/>
      <c r="CC69" s="421"/>
      <c r="CD69" s="398"/>
      <c r="CE69" s="398"/>
      <c r="CF69" s="422"/>
      <c r="CG69" s="421"/>
      <c r="CH69" s="421"/>
      <c r="CI69" s="421"/>
      <c r="CJ69" s="421"/>
      <c r="CK69" s="421"/>
      <c r="CL69" s="421"/>
      <c r="CM69" s="421"/>
      <c r="CN69" s="421"/>
      <c r="CO69" s="421"/>
      <c r="CP69" s="421"/>
      <c r="CQ69" s="421"/>
      <c r="CR69" s="421"/>
      <c r="CS69" s="421"/>
      <c r="CT69" s="421"/>
      <c r="CU69" s="421"/>
      <c r="CV69" s="421"/>
      <c r="CW69" s="421"/>
      <c r="CX69" s="421"/>
      <c r="CY69" s="421"/>
      <c r="CZ69" s="398"/>
      <c r="DA69" s="398"/>
      <c r="DB69" s="422"/>
      <c r="DC69" s="421"/>
      <c r="DD69" s="421"/>
      <c r="DE69" s="421"/>
      <c r="DF69" s="421"/>
      <c r="DG69" s="421"/>
      <c r="DH69" s="421"/>
      <c r="DI69" s="421"/>
      <c r="DJ69" s="421"/>
      <c r="DK69" s="421"/>
      <c r="DL69" s="421"/>
      <c r="DM69" s="421"/>
      <c r="DN69" s="421"/>
      <c r="DO69" s="421"/>
      <c r="DP69" s="421"/>
      <c r="DQ69" s="421"/>
      <c r="DR69" s="421"/>
      <c r="DS69" s="421"/>
      <c r="DT69" s="421"/>
      <c r="DU69" s="421"/>
      <c r="DV69" s="398"/>
      <c r="DW69" s="398"/>
      <c r="DX69" s="422"/>
      <c r="DY69" s="421"/>
      <c r="DZ69" s="421"/>
      <c r="EA69" s="421"/>
      <c r="EB69" s="421"/>
      <c r="EC69" s="421"/>
      <c r="ED69" s="421"/>
      <c r="EE69" s="421"/>
      <c r="EF69" s="421"/>
      <c r="EG69" s="421"/>
      <c r="EH69" s="421"/>
      <c r="EI69" s="421"/>
      <c r="EJ69" s="421"/>
      <c r="EK69" s="421"/>
      <c r="EL69" s="421"/>
      <c r="EM69" s="421"/>
      <c r="EN69" s="421"/>
      <c r="EO69" s="421"/>
      <c r="EP69" s="421"/>
      <c r="EQ69" s="421"/>
      <c r="ER69" s="398"/>
      <c r="ES69" s="398"/>
      <c r="ET69" s="422"/>
      <c r="EU69" s="421"/>
      <c r="EV69" s="421"/>
      <c r="EW69" s="421"/>
      <c r="EX69" s="421"/>
      <c r="EY69" s="421"/>
      <c r="EZ69" s="421"/>
      <c r="FA69" s="421"/>
      <c r="FB69" s="421"/>
      <c r="FC69" s="421"/>
      <c r="FD69" s="421"/>
      <c r="FE69" s="421"/>
      <c r="FF69" s="421"/>
      <c r="FG69" s="421"/>
      <c r="FH69" s="421"/>
      <c r="FI69" s="421"/>
      <c r="FJ69" s="421"/>
      <c r="FK69" s="421"/>
      <c r="FL69" s="421"/>
      <c r="FM69" s="421"/>
      <c r="FN69" s="398"/>
      <c r="FO69" s="398"/>
      <c r="FP69" s="422"/>
      <c r="FQ69" s="421"/>
      <c r="FR69" s="421"/>
      <c r="FS69" s="421"/>
      <c r="FT69" s="421"/>
      <c r="FU69" s="421"/>
      <c r="FV69" s="421"/>
      <c r="FW69" s="421"/>
      <c r="FX69" s="421"/>
      <c r="FY69" s="421"/>
      <c r="FZ69" s="421"/>
      <c r="GA69" s="421"/>
      <c r="GB69" s="421"/>
      <c r="GC69" s="421"/>
      <c r="GD69" s="421"/>
      <c r="GE69" s="421"/>
      <c r="GF69" s="421"/>
      <c r="GG69" s="421"/>
      <c r="GH69" s="421"/>
      <c r="GI69" s="421"/>
      <c r="GJ69" s="398"/>
      <c r="GK69" s="398"/>
      <c r="GL69" s="422"/>
      <c r="GM69" s="421"/>
      <c r="GN69" s="421"/>
      <c r="GO69" s="421"/>
      <c r="GP69" s="421"/>
      <c r="GQ69" s="421"/>
      <c r="GR69" s="421"/>
      <c r="GS69" s="421"/>
      <c r="GT69" s="421"/>
      <c r="GU69" s="421"/>
      <c r="GV69" s="421"/>
      <c r="GW69" s="421"/>
      <c r="GX69" s="421"/>
      <c r="GY69" s="421"/>
      <c r="GZ69" s="421"/>
      <c r="HA69" s="421"/>
      <c r="HB69" s="421"/>
      <c r="HC69" s="421"/>
      <c r="HD69" s="421"/>
      <c r="HE69" s="421"/>
      <c r="HF69" s="398"/>
      <c r="HG69" s="398"/>
      <c r="HH69" s="422"/>
      <c r="HI69" s="421"/>
      <c r="HJ69" s="421"/>
      <c r="HK69" s="421"/>
      <c r="HL69" s="421"/>
      <c r="HM69" s="421"/>
      <c r="HN69" s="421"/>
      <c r="HO69" s="421"/>
      <c r="HP69" s="421"/>
      <c r="HQ69" s="421"/>
      <c r="HR69" s="421"/>
      <c r="HS69" s="421"/>
      <c r="HT69" s="421"/>
      <c r="HU69" s="421"/>
      <c r="HV69" s="421"/>
      <c r="HW69" s="421"/>
      <c r="HX69" s="421"/>
      <c r="HY69" s="421"/>
      <c r="HZ69" s="421"/>
      <c r="IA69" s="421"/>
      <c r="IB69" s="398"/>
      <c r="IC69" s="398"/>
      <c r="ID69" s="422"/>
      <c r="IE69" s="421"/>
      <c r="IF69" s="421"/>
      <c r="IG69" s="421"/>
      <c r="IH69" s="421"/>
      <c r="II69" s="421"/>
      <c r="IJ69" s="421"/>
      <c r="IK69" s="421"/>
      <c r="IL69" s="421"/>
      <c r="IM69" s="421"/>
      <c r="IN69" s="421"/>
      <c r="IO69" s="421"/>
      <c r="IP69" s="421"/>
    </row>
    <row r="70" s="372" customFormat="true" ht="13.5" hidden="false" customHeight="true" outlineLevel="0" collapsed="false">
      <c r="A70" s="381" t="s">
        <v>709</v>
      </c>
      <c r="B70" s="419" t="s">
        <v>671</v>
      </c>
      <c r="C70" s="357" t="n">
        <v>27.7557886404116</v>
      </c>
      <c r="D70" s="357" t="n">
        <v>28.3650190114068</v>
      </c>
      <c r="E70" s="357" t="n">
        <v>27.0753512132823</v>
      </c>
      <c r="F70" s="357" t="n">
        <v>17.2774869109948</v>
      </c>
      <c r="G70" s="357" t="n">
        <v>14.968152866242</v>
      </c>
      <c r="H70" s="357" t="n">
        <v>6.84931506849315</v>
      </c>
      <c r="I70" s="357" t="n">
        <v>12.6666666666667</v>
      </c>
      <c r="J70" s="357" t="n">
        <v>29.940119760479</v>
      </c>
      <c r="K70" s="357" t="n">
        <v>4.9079754601227</v>
      </c>
      <c r="L70" s="357" t="n">
        <v>26.133909287257</v>
      </c>
      <c r="M70" s="357" t="n">
        <v>29.8631273330568</v>
      </c>
      <c r="N70" s="357" t="n">
        <v>47.6190476190476</v>
      </c>
      <c r="O70" s="357" t="n">
        <v>36.7816091954023</v>
      </c>
      <c r="P70" s="357" t="n">
        <v>28.0575539568345</v>
      </c>
      <c r="Q70" s="357" t="n">
        <v>31.6614420062696</v>
      </c>
      <c r="R70" s="357" t="n">
        <v>18.2266009852217</v>
      </c>
      <c r="S70" s="357" t="n">
        <v>24.5901639344262</v>
      </c>
      <c r="T70" s="420" t="s">
        <v>709</v>
      </c>
      <c r="U70" s="410"/>
      <c r="V70" s="421"/>
      <c r="W70" s="421"/>
      <c r="X70" s="421"/>
      <c r="Y70" s="421"/>
      <c r="Z70" s="421"/>
      <c r="AA70" s="421"/>
      <c r="AB70" s="421"/>
      <c r="AC70" s="421"/>
      <c r="AD70" s="421"/>
      <c r="AE70" s="421"/>
      <c r="AF70" s="421"/>
      <c r="AG70" s="421"/>
      <c r="AH70" s="421"/>
      <c r="AI70" s="421"/>
      <c r="AJ70" s="421"/>
      <c r="AK70" s="421"/>
      <c r="AL70" s="398"/>
      <c r="AM70" s="398"/>
      <c r="AN70" s="422"/>
      <c r="AO70" s="421"/>
      <c r="AP70" s="421"/>
      <c r="AQ70" s="421"/>
      <c r="AR70" s="421"/>
      <c r="AS70" s="421"/>
      <c r="AT70" s="421"/>
      <c r="AU70" s="421"/>
      <c r="AV70" s="421"/>
      <c r="AW70" s="421"/>
      <c r="AX70" s="421"/>
      <c r="AY70" s="421"/>
      <c r="AZ70" s="421"/>
      <c r="BA70" s="421"/>
      <c r="BB70" s="421"/>
      <c r="BC70" s="421"/>
      <c r="BD70" s="421"/>
      <c r="BE70" s="421"/>
      <c r="BF70" s="421"/>
      <c r="BG70" s="421"/>
      <c r="BH70" s="398"/>
      <c r="BI70" s="398"/>
      <c r="BJ70" s="422"/>
      <c r="BK70" s="421"/>
      <c r="BL70" s="421"/>
      <c r="BM70" s="421"/>
      <c r="BN70" s="421"/>
      <c r="BO70" s="421"/>
      <c r="BP70" s="421"/>
      <c r="BQ70" s="421"/>
      <c r="BR70" s="421"/>
      <c r="BS70" s="421"/>
      <c r="BT70" s="421"/>
      <c r="BU70" s="421"/>
      <c r="BV70" s="421"/>
      <c r="BW70" s="421"/>
      <c r="BX70" s="421"/>
      <c r="BY70" s="421"/>
      <c r="BZ70" s="421"/>
      <c r="CA70" s="421"/>
      <c r="CB70" s="421"/>
      <c r="CC70" s="421"/>
      <c r="CD70" s="398"/>
      <c r="CE70" s="398"/>
      <c r="CF70" s="422"/>
      <c r="CG70" s="421"/>
      <c r="CH70" s="421"/>
      <c r="CI70" s="421"/>
      <c r="CJ70" s="421"/>
      <c r="CK70" s="421"/>
      <c r="CL70" s="421"/>
      <c r="CM70" s="421"/>
      <c r="CN70" s="421"/>
      <c r="CO70" s="421"/>
      <c r="CP70" s="421"/>
      <c r="CQ70" s="421"/>
      <c r="CR70" s="421"/>
      <c r="CS70" s="421"/>
      <c r="CT70" s="421"/>
      <c r="CU70" s="421"/>
      <c r="CV70" s="421"/>
      <c r="CW70" s="421"/>
      <c r="CX70" s="421"/>
      <c r="CY70" s="421"/>
      <c r="CZ70" s="398"/>
      <c r="DA70" s="398"/>
      <c r="DB70" s="422"/>
      <c r="DC70" s="421"/>
      <c r="DD70" s="421"/>
      <c r="DE70" s="421"/>
      <c r="DF70" s="421"/>
      <c r="DG70" s="421"/>
      <c r="DH70" s="421"/>
      <c r="DI70" s="421"/>
      <c r="DJ70" s="421"/>
      <c r="DK70" s="421"/>
      <c r="DL70" s="421"/>
      <c r="DM70" s="421"/>
      <c r="DN70" s="421"/>
      <c r="DO70" s="421"/>
      <c r="DP70" s="421"/>
      <c r="DQ70" s="421"/>
      <c r="DR70" s="421"/>
      <c r="DS70" s="421"/>
      <c r="DT70" s="421"/>
      <c r="DU70" s="421"/>
      <c r="DV70" s="398"/>
      <c r="DW70" s="398"/>
      <c r="DX70" s="422"/>
      <c r="DY70" s="421"/>
      <c r="DZ70" s="421"/>
      <c r="EA70" s="421"/>
      <c r="EB70" s="421"/>
      <c r="EC70" s="421"/>
      <c r="ED70" s="421"/>
      <c r="EE70" s="421"/>
      <c r="EF70" s="421"/>
      <c r="EG70" s="421"/>
      <c r="EH70" s="421"/>
      <c r="EI70" s="421"/>
      <c r="EJ70" s="421"/>
      <c r="EK70" s="421"/>
      <c r="EL70" s="421"/>
      <c r="EM70" s="421"/>
      <c r="EN70" s="421"/>
      <c r="EO70" s="421"/>
      <c r="EP70" s="421"/>
      <c r="EQ70" s="421"/>
      <c r="ER70" s="398"/>
      <c r="ES70" s="398"/>
      <c r="ET70" s="422"/>
      <c r="EU70" s="421"/>
      <c r="EV70" s="421"/>
      <c r="EW70" s="421"/>
      <c r="EX70" s="421"/>
      <c r="EY70" s="421"/>
      <c r="EZ70" s="421"/>
      <c r="FA70" s="421"/>
      <c r="FB70" s="421"/>
      <c r="FC70" s="421"/>
      <c r="FD70" s="421"/>
      <c r="FE70" s="421"/>
      <c r="FF70" s="421"/>
      <c r="FG70" s="421"/>
      <c r="FH70" s="421"/>
      <c r="FI70" s="421"/>
      <c r="FJ70" s="421"/>
      <c r="FK70" s="421"/>
      <c r="FL70" s="421"/>
      <c r="FM70" s="421"/>
      <c r="FN70" s="398"/>
      <c r="FO70" s="398"/>
      <c r="FP70" s="422"/>
      <c r="FQ70" s="421"/>
      <c r="FR70" s="421"/>
      <c r="FS70" s="421"/>
      <c r="FT70" s="421"/>
      <c r="FU70" s="421"/>
      <c r="FV70" s="421"/>
      <c r="FW70" s="421"/>
      <c r="FX70" s="421"/>
      <c r="FY70" s="421"/>
      <c r="FZ70" s="421"/>
      <c r="GA70" s="421"/>
      <c r="GB70" s="421"/>
      <c r="GC70" s="421"/>
      <c r="GD70" s="421"/>
      <c r="GE70" s="421"/>
      <c r="GF70" s="421"/>
      <c r="GG70" s="421"/>
      <c r="GH70" s="421"/>
      <c r="GI70" s="421"/>
      <c r="GJ70" s="398"/>
      <c r="GK70" s="398"/>
      <c r="GL70" s="422"/>
      <c r="GM70" s="421"/>
      <c r="GN70" s="421"/>
      <c r="GO70" s="421"/>
      <c r="GP70" s="421"/>
      <c r="GQ70" s="421"/>
      <c r="GR70" s="421"/>
      <c r="GS70" s="421"/>
      <c r="GT70" s="421"/>
      <c r="GU70" s="421"/>
      <c r="GV70" s="421"/>
      <c r="GW70" s="421"/>
      <c r="GX70" s="421"/>
      <c r="GY70" s="421"/>
      <c r="GZ70" s="421"/>
      <c r="HA70" s="421"/>
      <c r="HB70" s="421"/>
      <c r="HC70" s="421"/>
      <c r="HD70" s="421"/>
      <c r="HE70" s="421"/>
      <c r="HF70" s="398"/>
      <c r="HG70" s="398"/>
      <c r="HH70" s="422"/>
      <c r="HI70" s="421"/>
      <c r="HJ70" s="421"/>
      <c r="HK70" s="421"/>
      <c r="HL70" s="421"/>
      <c r="HM70" s="421"/>
      <c r="HN70" s="421"/>
      <c r="HO70" s="421"/>
      <c r="HP70" s="421"/>
      <c r="HQ70" s="421"/>
      <c r="HR70" s="421"/>
      <c r="HS70" s="421"/>
      <c r="HT70" s="421"/>
      <c r="HU70" s="421"/>
      <c r="HV70" s="421"/>
      <c r="HW70" s="421"/>
      <c r="HX70" s="421"/>
      <c r="HY70" s="421"/>
      <c r="HZ70" s="421"/>
      <c r="IA70" s="421"/>
      <c r="IB70" s="398"/>
      <c r="IC70" s="398"/>
      <c r="ID70" s="422"/>
      <c r="IE70" s="421"/>
      <c r="IF70" s="421"/>
      <c r="IG70" s="421"/>
      <c r="IH70" s="421"/>
      <c r="II70" s="421"/>
      <c r="IJ70" s="421"/>
      <c r="IK70" s="421"/>
      <c r="IL70" s="421"/>
      <c r="IM70" s="421"/>
      <c r="IN70" s="421"/>
      <c r="IO70" s="421"/>
      <c r="IP70" s="421"/>
    </row>
    <row r="71" s="372" customFormat="true" ht="13.5" hidden="false" customHeight="true" outlineLevel="0" collapsed="false">
      <c r="A71" s="381" t="s">
        <v>710</v>
      </c>
      <c r="B71" s="419" t="s">
        <v>673</v>
      </c>
      <c r="C71" s="357" t="n">
        <v>21.3140708490006</v>
      </c>
      <c r="D71" s="357" t="n">
        <v>24.1825095057034</v>
      </c>
      <c r="E71" s="357" t="n">
        <v>13.9846743295019</v>
      </c>
      <c r="F71" s="357" t="n">
        <v>23.0366492146597</v>
      </c>
      <c r="G71" s="357" t="n">
        <v>23.5668789808917</v>
      </c>
      <c r="H71" s="357" t="n">
        <v>10.958904109589</v>
      </c>
      <c r="I71" s="357" t="n">
        <v>22</v>
      </c>
      <c r="J71" s="357" t="n">
        <v>20</v>
      </c>
      <c r="K71" s="357" t="n">
        <v>6.13496932515337</v>
      </c>
      <c r="L71" s="357" t="n">
        <v>19.7624190064795</v>
      </c>
      <c r="M71" s="357" t="n">
        <v>27.9966818747408</v>
      </c>
      <c r="N71" s="357" t="n">
        <v>2.46913580246914</v>
      </c>
      <c r="O71" s="357" t="n">
        <v>32.183908045977</v>
      </c>
      <c r="P71" s="357" t="n">
        <v>23.021582733813</v>
      </c>
      <c r="Q71" s="357" t="n">
        <v>28.5266457680251</v>
      </c>
      <c r="R71" s="357" t="n">
        <v>26.6009852216749</v>
      </c>
      <c r="S71" s="357" t="n">
        <v>23.4972677595628</v>
      </c>
      <c r="T71" s="420" t="s">
        <v>710</v>
      </c>
      <c r="U71" s="410"/>
      <c r="V71" s="421"/>
      <c r="W71" s="421"/>
      <c r="X71" s="421"/>
      <c r="Y71" s="421"/>
      <c r="Z71" s="421"/>
      <c r="AA71" s="421"/>
      <c r="AB71" s="421"/>
      <c r="AC71" s="421"/>
      <c r="AD71" s="421"/>
      <c r="AE71" s="421"/>
      <c r="AF71" s="421"/>
      <c r="AG71" s="421"/>
      <c r="AH71" s="421"/>
      <c r="AI71" s="421"/>
      <c r="AJ71" s="421"/>
      <c r="AK71" s="421"/>
      <c r="AL71" s="398"/>
      <c r="AM71" s="398"/>
      <c r="AN71" s="422"/>
      <c r="AO71" s="421"/>
      <c r="AP71" s="421"/>
      <c r="AQ71" s="421"/>
      <c r="AR71" s="421"/>
      <c r="AS71" s="421"/>
      <c r="AT71" s="421"/>
      <c r="AU71" s="421"/>
      <c r="AV71" s="421"/>
      <c r="AW71" s="421"/>
      <c r="AX71" s="421"/>
      <c r="AY71" s="421"/>
      <c r="AZ71" s="421"/>
      <c r="BA71" s="421"/>
      <c r="BB71" s="421"/>
      <c r="BC71" s="421"/>
      <c r="BD71" s="421"/>
      <c r="BE71" s="421"/>
      <c r="BF71" s="421"/>
      <c r="BG71" s="421"/>
      <c r="BH71" s="398"/>
      <c r="BI71" s="398"/>
      <c r="BJ71" s="422"/>
      <c r="BK71" s="421"/>
      <c r="BL71" s="421"/>
      <c r="BM71" s="421"/>
      <c r="BN71" s="421"/>
      <c r="BO71" s="421"/>
      <c r="BP71" s="421"/>
      <c r="BQ71" s="421"/>
      <c r="BR71" s="421"/>
      <c r="BS71" s="421"/>
      <c r="BT71" s="421"/>
      <c r="BU71" s="421"/>
      <c r="BV71" s="421"/>
      <c r="BW71" s="421"/>
      <c r="BX71" s="421"/>
      <c r="BY71" s="421"/>
      <c r="BZ71" s="421"/>
      <c r="CA71" s="421"/>
      <c r="CB71" s="421"/>
      <c r="CC71" s="421"/>
      <c r="CD71" s="398"/>
      <c r="CE71" s="398"/>
      <c r="CF71" s="422"/>
      <c r="CG71" s="421"/>
      <c r="CH71" s="421"/>
      <c r="CI71" s="421"/>
      <c r="CJ71" s="421"/>
      <c r="CK71" s="421"/>
      <c r="CL71" s="421"/>
      <c r="CM71" s="421"/>
      <c r="CN71" s="421"/>
      <c r="CO71" s="421"/>
      <c r="CP71" s="421"/>
      <c r="CQ71" s="421"/>
      <c r="CR71" s="421"/>
      <c r="CS71" s="421"/>
      <c r="CT71" s="421"/>
      <c r="CU71" s="421"/>
      <c r="CV71" s="421"/>
      <c r="CW71" s="421"/>
      <c r="CX71" s="421"/>
      <c r="CY71" s="421"/>
      <c r="CZ71" s="398"/>
      <c r="DA71" s="398"/>
      <c r="DB71" s="422"/>
      <c r="DC71" s="421"/>
      <c r="DD71" s="421"/>
      <c r="DE71" s="421"/>
      <c r="DF71" s="421"/>
      <c r="DG71" s="421"/>
      <c r="DH71" s="421"/>
      <c r="DI71" s="421"/>
      <c r="DJ71" s="421"/>
      <c r="DK71" s="421"/>
      <c r="DL71" s="421"/>
      <c r="DM71" s="421"/>
      <c r="DN71" s="421"/>
      <c r="DO71" s="421"/>
      <c r="DP71" s="421"/>
      <c r="DQ71" s="421"/>
      <c r="DR71" s="421"/>
      <c r="DS71" s="421"/>
      <c r="DT71" s="421"/>
      <c r="DU71" s="421"/>
      <c r="DV71" s="398"/>
      <c r="DW71" s="398"/>
      <c r="DX71" s="422"/>
      <c r="DY71" s="421"/>
      <c r="DZ71" s="421"/>
      <c r="EA71" s="421"/>
      <c r="EB71" s="421"/>
      <c r="EC71" s="421"/>
      <c r="ED71" s="421"/>
      <c r="EE71" s="421"/>
      <c r="EF71" s="421"/>
      <c r="EG71" s="421"/>
      <c r="EH71" s="421"/>
      <c r="EI71" s="421"/>
      <c r="EJ71" s="421"/>
      <c r="EK71" s="421"/>
      <c r="EL71" s="421"/>
      <c r="EM71" s="421"/>
      <c r="EN71" s="421"/>
      <c r="EO71" s="421"/>
      <c r="EP71" s="421"/>
      <c r="EQ71" s="421"/>
      <c r="ER71" s="398"/>
      <c r="ES71" s="398"/>
      <c r="ET71" s="422"/>
      <c r="EU71" s="421"/>
      <c r="EV71" s="421"/>
      <c r="EW71" s="421"/>
      <c r="EX71" s="421"/>
      <c r="EY71" s="421"/>
      <c r="EZ71" s="421"/>
      <c r="FA71" s="421"/>
      <c r="FB71" s="421"/>
      <c r="FC71" s="421"/>
      <c r="FD71" s="421"/>
      <c r="FE71" s="421"/>
      <c r="FF71" s="421"/>
      <c r="FG71" s="421"/>
      <c r="FH71" s="421"/>
      <c r="FI71" s="421"/>
      <c r="FJ71" s="421"/>
      <c r="FK71" s="421"/>
      <c r="FL71" s="421"/>
      <c r="FM71" s="421"/>
      <c r="FN71" s="398"/>
      <c r="FO71" s="398"/>
      <c r="FP71" s="422"/>
      <c r="FQ71" s="421"/>
      <c r="FR71" s="421"/>
      <c r="FS71" s="421"/>
      <c r="FT71" s="421"/>
      <c r="FU71" s="421"/>
      <c r="FV71" s="421"/>
      <c r="FW71" s="421"/>
      <c r="FX71" s="421"/>
      <c r="FY71" s="421"/>
      <c r="FZ71" s="421"/>
      <c r="GA71" s="421"/>
      <c r="GB71" s="421"/>
      <c r="GC71" s="421"/>
      <c r="GD71" s="421"/>
      <c r="GE71" s="421"/>
      <c r="GF71" s="421"/>
      <c r="GG71" s="421"/>
      <c r="GH71" s="421"/>
      <c r="GI71" s="421"/>
      <c r="GJ71" s="398"/>
      <c r="GK71" s="398"/>
      <c r="GL71" s="422"/>
      <c r="GM71" s="421"/>
      <c r="GN71" s="421"/>
      <c r="GO71" s="421"/>
      <c r="GP71" s="421"/>
      <c r="GQ71" s="421"/>
      <c r="GR71" s="421"/>
      <c r="GS71" s="421"/>
      <c r="GT71" s="421"/>
      <c r="GU71" s="421"/>
      <c r="GV71" s="421"/>
      <c r="GW71" s="421"/>
      <c r="GX71" s="421"/>
      <c r="GY71" s="421"/>
      <c r="GZ71" s="421"/>
      <c r="HA71" s="421"/>
      <c r="HB71" s="421"/>
      <c r="HC71" s="421"/>
      <c r="HD71" s="421"/>
      <c r="HE71" s="421"/>
      <c r="HF71" s="398"/>
      <c r="HG71" s="398"/>
      <c r="HH71" s="422"/>
      <c r="HI71" s="421"/>
      <c r="HJ71" s="421"/>
      <c r="HK71" s="421"/>
      <c r="HL71" s="421"/>
      <c r="HM71" s="421"/>
      <c r="HN71" s="421"/>
      <c r="HO71" s="421"/>
      <c r="HP71" s="421"/>
      <c r="HQ71" s="421"/>
      <c r="HR71" s="421"/>
      <c r="HS71" s="421"/>
      <c r="HT71" s="421"/>
      <c r="HU71" s="421"/>
      <c r="HV71" s="421"/>
      <c r="HW71" s="421"/>
      <c r="HX71" s="421"/>
      <c r="HY71" s="421"/>
      <c r="HZ71" s="421"/>
      <c r="IA71" s="421"/>
      <c r="IB71" s="398"/>
      <c r="IC71" s="398"/>
      <c r="ID71" s="422"/>
      <c r="IE71" s="421"/>
      <c r="IF71" s="421"/>
      <c r="IG71" s="421"/>
      <c r="IH71" s="421"/>
      <c r="II71" s="421"/>
      <c r="IJ71" s="421"/>
      <c r="IK71" s="421"/>
      <c r="IL71" s="421"/>
      <c r="IM71" s="421"/>
      <c r="IN71" s="421"/>
      <c r="IO71" s="421"/>
      <c r="IP71" s="421"/>
    </row>
    <row r="72" s="372" customFormat="true" ht="13.5" hidden="false" customHeight="true" outlineLevel="0" collapsed="false">
      <c r="A72" s="381" t="s">
        <v>711</v>
      </c>
      <c r="B72" s="419" t="s">
        <v>675</v>
      </c>
      <c r="C72" s="357" t="n">
        <v>13.3584009499307</v>
      </c>
      <c r="D72" s="357" t="n">
        <v>11.7110266159696</v>
      </c>
      <c r="E72" s="357" t="n">
        <v>8.49297573435504</v>
      </c>
      <c r="F72" s="357" t="n">
        <v>10.9947643979058</v>
      </c>
      <c r="G72" s="357" t="n">
        <v>16.2420382165605</v>
      </c>
      <c r="H72" s="357" t="n">
        <v>12.3287671232877</v>
      </c>
      <c r="I72" s="357" t="n">
        <v>16.6666666666667</v>
      </c>
      <c r="J72" s="357" t="n">
        <v>12.0958083832335</v>
      </c>
      <c r="K72" s="357" t="n">
        <v>30.0613496932515</v>
      </c>
      <c r="L72" s="357" t="n">
        <v>14.6868250539957</v>
      </c>
      <c r="M72" s="357" t="n">
        <v>14.8071339693073</v>
      </c>
      <c r="N72" s="357" t="n">
        <v>0.17636684303351</v>
      </c>
      <c r="O72" s="357" t="n">
        <v>8.04597701149425</v>
      </c>
      <c r="P72" s="357" t="n">
        <v>21.3429256594724</v>
      </c>
      <c r="Q72" s="357" t="n">
        <v>15.6739811912226</v>
      </c>
      <c r="R72" s="357" t="n">
        <v>32.0197044334975</v>
      </c>
      <c r="S72" s="357" t="n">
        <v>10.1092896174863</v>
      </c>
      <c r="T72" s="420" t="s">
        <v>711</v>
      </c>
      <c r="U72" s="410"/>
      <c r="V72" s="421"/>
      <c r="W72" s="421"/>
      <c r="X72" s="421"/>
      <c r="Y72" s="421"/>
      <c r="Z72" s="421"/>
      <c r="AA72" s="421"/>
      <c r="AB72" s="421"/>
      <c r="AC72" s="421"/>
      <c r="AD72" s="421"/>
      <c r="AE72" s="421"/>
      <c r="AF72" s="421"/>
      <c r="AG72" s="421"/>
      <c r="AH72" s="421"/>
      <c r="AI72" s="421"/>
      <c r="AJ72" s="421"/>
      <c r="AK72" s="421"/>
      <c r="AL72" s="398"/>
      <c r="AM72" s="398"/>
      <c r="AN72" s="422"/>
      <c r="AO72" s="421"/>
      <c r="AP72" s="421"/>
      <c r="AQ72" s="421"/>
      <c r="AR72" s="421"/>
      <c r="AS72" s="421"/>
      <c r="AT72" s="421"/>
      <c r="AU72" s="421"/>
      <c r="AV72" s="421"/>
      <c r="AW72" s="421"/>
      <c r="AX72" s="421"/>
      <c r="AY72" s="421"/>
      <c r="AZ72" s="421"/>
      <c r="BA72" s="421"/>
      <c r="BB72" s="421"/>
      <c r="BC72" s="421"/>
      <c r="BD72" s="421"/>
      <c r="BE72" s="421"/>
      <c r="BF72" s="421"/>
      <c r="BG72" s="421"/>
      <c r="BH72" s="398"/>
      <c r="BI72" s="398"/>
      <c r="BJ72" s="422"/>
      <c r="BK72" s="421"/>
      <c r="BL72" s="421"/>
      <c r="BM72" s="421"/>
      <c r="BN72" s="421"/>
      <c r="BO72" s="421"/>
      <c r="BP72" s="421"/>
      <c r="BQ72" s="421"/>
      <c r="BR72" s="421"/>
      <c r="BS72" s="421"/>
      <c r="BT72" s="421"/>
      <c r="BU72" s="421"/>
      <c r="BV72" s="421"/>
      <c r="BW72" s="421"/>
      <c r="BX72" s="421"/>
      <c r="BY72" s="421"/>
      <c r="BZ72" s="421"/>
      <c r="CA72" s="421"/>
      <c r="CB72" s="421"/>
      <c r="CC72" s="421"/>
      <c r="CD72" s="398"/>
      <c r="CE72" s="398"/>
      <c r="CF72" s="422"/>
      <c r="CG72" s="421"/>
      <c r="CH72" s="421"/>
      <c r="CI72" s="421"/>
      <c r="CJ72" s="421"/>
      <c r="CK72" s="421"/>
      <c r="CL72" s="421"/>
      <c r="CM72" s="421"/>
      <c r="CN72" s="421"/>
      <c r="CO72" s="421"/>
      <c r="CP72" s="421"/>
      <c r="CQ72" s="421"/>
      <c r="CR72" s="421"/>
      <c r="CS72" s="421"/>
      <c r="CT72" s="421"/>
      <c r="CU72" s="421"/>
      <c r="CV72" s="421"/>
      <c r="CW72" s="421"/>
      <c r="CX72" s="421"/>
      <c r="CY72" s="421"/>
      <c r="CZ72" s="398"/>
      <c r="DA72" s="398"/>
      <c r="DB72" s="422"/>
      <c r="DC72" s="421"/>
      <c r="DD72" s="421"/>
      <c r="DE72" s="421"/>
      <c r="DF72" s="421"/>
      <c r="DG72" s="421"/>
      <c r="DH72" s="421"/>
      <c r="DI72" s="421"/>
      <c r="DJ72" s="421"/>
      <c r="DK72" s="421"/>
      <c r="DL72" s="421"/>
      <c r="DM72" s="421"/>
      <c r="DN72" s="421"/>
      <c r="DO72" s="421"/>
      <c r="DP72" s="421"/>
      <c r="DQ72" s="421"/>
      <c r="DR72" s="421"/>
      <c r="DS72" s="421"/>
      <c r="DT72" s="421"/>
      <c r="DU72" s="421"/>
      <c r="DV72" s="398"/>
      <c r="DW72" s="398"/>
      <c r="DX72" s="422"/>
      <c r="DY72" s="421"/>
      <c r="DZ72" s="421"/>
      <c r="EA72" s="421"/>
      <c r="EB72" s="421"/>
      <c r="EC72" s="421"/>
      <c r="ED72" s="421"/>
      <c r="EE72" s="421"/>
      <c r="EF72" s="421"/>
      <c r="EG72" s="421"/>
      <c r="EH72" s="421"/>
      <c r="EI72" s="421"/>
      <c r="EJ72" s="421"/>
      <c r="EK72" s="421"/>
      <c r="EL72" s="421"/>
      <c r="EM72" s="421"/>
      <c r="EN72" s="421"/>
      <c r="EO72" s="421"/>
      <c r="EP72" s="421"/>
      <c r="EQ72" s="421"/>
      <c r="ER72" s="398"/>
      <c r="ES72" s="398"/>
      <c r="ET72" s="422"/>
      <c r="EU72" s="421"/>
      <c r="EV72" s="421"/>
      <c r="EW72" s="421"/>
      <c r="EX72" s="421"/>
      <c r="EY72" s="421"/>
      <c r="EZ72" s="421"/>
      <c r="FA72" s="421"/>
      <c r="FB72" s="421"/>
      <c r="FC72" s="421"/>
      <c r="FD72" s="421"/>
      <c r="FE72" s="421"/>
      <c r="FF72" s="421"/>
      <c r="FG72" s="421"/>
      <c r="FH72" s="421"/>
      <c r="FI72" s="421"/>
      <c r="FJ72" s="421"/>
      <c r="FK72" s="421"/>
      <c r="FL72" s="421"/>
      <c r="FM72" s="421"/>
      <c r="FN72" s="398"/>
      <c r="FO72" s="398"/>
      <c r="FP72" s="422"/>
      <c r="FQ72" s="421"/>
      <c r="FR72" s="421"/>
      <c r="FS72" s="421"/>
      <c r="FT72" s="421"/>
      <c r="FU72" s="421"/>
      <c r="FV72" s="421"/>
      <c r="FW72" s="421"/>
      <c r="FX72" s="421"/>
      <c r="FY72" s="421"/>
      <c r="FZ72" s="421"/>
      <c r="GA72" s="421"/>
      <c r="GB72" s="421"/>
      <c r="GC72" s="421"/>
      <c r="GD72" s="421"/>
      <c r="GE72" s="421"/>
      <c r="GF72" s="421"/>
      <c r="GG72" s="421"/>
      <c r="GH72" s="421"/>
      <c r="GI72" s="421"/>
      <c r="GJ72" s="398"/>
      <c r="GK72" s="398"/>
      <c r="GL72" s="422"/>
      <c r="GM72" s="421"/>
      <c r="GN72" s="421"/>
      <c r="GO72" s="421"/>
      <c r="GP72" s="421"/>
      <c r="GQ72" s="421"/>
      <c r="GR72" s="421"/>
      <c r="GS72" s="421"/>
      <c r="GT72" s="421"/>
      <c r="GU72" s="421"/>
      <c r="GV72" s="421"/>
      <c r="GW72" s="421"/>
      <c r="GX72" s="421"/>
      <c r="GY72" s="421"/>
      <c r="GZ72" s="421"/>
      <c r="HA72" s="421"/>
      <c r="HB72" s="421"/>
      <c r="HC72" s="421"/>
      <c r="HD72" s="421"/>
      <c r="HE72" s="421"/>
      <c r="HF72" s="398"/>
      <c r="HG72" s="398"/>
      <c r="HH72" s="422"/>
      <c r="HI72" s="421"/>
      <c r="HJ72" s="421"/>
      <c r="HK72" s="421"/>
      <c r="HL72" s="421"/>
      <c r="HM72" s="421"/>
      <c r="HN72" s="421"/>
      <c r="HO72" s="421"/>
      <c r="HP72" s="421"/>
      <c r="HQ72" s="421"/>
      <c r="HR72" s="421"/>
      <c r="HS72" s="421"/>
      <c r="HT72" s="421"/>
      <c r="HU72" s="421"/>
      <c r="HV72" s="421"/>
      <c r="HW72" s="421"/>
      <c r="HX72" s="421"/>
      <c r="HY72" s="421"/>
      <c r="HZ72" s="421"/>
      <c r="IA72" s="421"/>
      <c r="IB72" s="398"/>
      <c r="IC72" s="398"/>
      <c r="ID72" s="422"/>
      <c r="IE72" s="421"/>
      <c r="IF72" s="421"/>
      <c r="IG72" s="421"/>
      <c r="IH72" s="421"/>
      <c r="II72" s="421"/>
      <c r="IJ72" s="421"/>
      <c r="IK72" s="421"/>
      <c r="IL72" s="421"/>
      <c r="IM72" s="421"/>
      <c r="IN72" s="421"/>
      <c r="IO72" s="421"/>
      <c r="IP72" s="421"/>
    </row>
    <row r="73" s="372" customFormat="true" ht="13.5" hidden="false" customHeight="true" outlineLevel="0" collapsed="false">
      <c r="A73" s="381" t="s">
        <v>712</v>
      </c>
      <c r="B73" s="419" t="s">
        <v>677</v>
      </c>
      <c r="C73" s="357" t="n">
        <v>7.43122897288739</v>
      </c>
      <c r="D73" s="357" t="n">
        <v>5.70342205323194</v>
      </c>
      <c r="E73" s="357" t="n">
        <v>3.76756066411239</v>
      </c>
      <c r="F73" s="357" t="n">
        <v>14.6596858638743</v>
      </c>
      <c r="G73" s="357" t="n">
        <v>14.3312101910828</v>
      </c>
      <c r="H73" s="357" t="n">
        <v>20.5479452054795</v>
      </c>
      <c r="I73" s="357" t="n">
        <v>16</v>
      </c>
      <c r="J73" s="357" t="n">
        <v>7.18562874251497</v>
      </c>
      <c r="K73" s="357" t="n">
        <v>32.5153374233129</v>
      </c>
      <c r="L73" s="357" t="n">
        <v>8.63930885529158</v>
      </c>
      <c r="M73" s="357" t="n">
        <v>7.092492741601</v>
      </c>
      <c r="N73" s="357" t="n">
        <v>0</v>
      </c>
      <c r="O73" s="357" t="n">
        <v>5.74712643678161</v>
      </c>
      <c r="P73" s="357" t="n">
        <v>7.43405275779377</v>
      </c>
      <c r="Q73" s="357" t="n">
        <v>3.13479623824451</v>
      </c>
      <c r="R73" s="357" t="n">
        <v>13.3004926108374</v>
      </c>
      <c r="S73" s="357" t="n">
        <v>11.2021857923497</v>
      </c>
      <c r="T73" s="420" t="s">
        <v>712</v>
      </c>
      <c r="U73" s="410"/>
      <c r="V73" s="421"/>
      <c r="W73" s="421"/>
      <c r="X73" s="421"/>
      <c r="Y73" s="421"/>
      <c r="Z73" s="421"/>
      <c r="AA73" s="421"/>
      <c r="AB73" s="421"/>
      <c r="AC73" s="421"/>
      <c r="AD73" s="421"/>
      <c r="AE73" s="421"/>
      <c r="AF73" s="421"/>
      <c r="AG73" s="421"/>
      <c r="AH73" s="421"/>
      <c r="AI73" s="421"/>
      <c r="AJ73" s="421"/>
      <c r="AK73" s="421"/>
      <c r="AL73" s="398"/>
      <c r="AM73" s="398"/>
      <c r="AN73" s="422"/>
      <c r="AO73" s="421"/>
      <c r="AP73" s="421"/>
      <c r="AQ73" s="421"/>
      <c r="AR73" s="421"/>
      <c r="AS73" s="421"/>
      <c r="AT73" s="421"/>
      <c r="AU73" s="421"/>
      <c r="AV73" s="421"/>
      <c r="AW73" s="421"/>
      <c r="AX73" s="421"/>
      <c r="AY73" s="421"/>
      <c r="AZ73" s="421"/>
      <c r="BA73" s="421"/>
      <c r="BB73" s="421"/>
      <c r="BC73" s="421"/>
      <c r="BD73" s="421"/>
      <c r="BE73" s="421"/>
      <c r="BF73" s="421"/>
      <c r="BG73" s="421"/>
      <c r="BH73" s="398"/>
      <c r="BI73" s="398"/>
      <c r="BJ73" s="422"/>
      <c r="BK73" s="421"/>
      <c r="BL73" s="421"/>
      <c r="BM73" s="421"/>
      <c r="BN73" s="421"/>
      <c r="BO73" s="421"/>
      <c r="BP73" s="421"/>
      <c r="BQ73" s="421"/>
      <c r="BR73" s="421"/>
      <c r="BS73" s="421"/>
      <c r="BT73" s="421"/>
      <c r="BU73" s="421"/>
      <c r="BV73" s="421"/>
      <c r="BW73" s="421"/>
      <c r="BX73" s="421"/>
      <c r="BY73" s="421"/>
      <c r="BZ73" s="421"/>
      <c r="CA73" s="421"/>
      <c r="CB73" s="421"/>
      <c r="CC73" s="421"/>
      <c r="CD73" s="398"/>
      <c r="CE73" s="398"/>
      <c r="CF73" s="422"/>
      <c r="CG73" s="421"/>
      <c r="CH73" s="421"/>
      <c r="CI73" s="421"/>
      <c r="CJ73" s="421"/>
      <c r="CK73" s="421"/>
      <c r="CL73" s="421"/>
      <c r="CM73" s="421"/>
      <c r="CN73" s="421"/>
      <c r="CO73" s="421"/>
      <c r="CP73" s="421"/>
      <c r="CQ73" s="421"/>
      <c r="CR73" s="421"/>
      <c r="CS73" s="421"/>
      <c r="CT73" s="421"/>
      <c r="CU73" s="421"/>
      <c r="CV73" s="421"/>
      <c r="CW73" s="421"/>
      <c r="CX73" s="421"/>
      <c r="CY73" s="421"/>
      <c r="CZ73" s="398"/>
      <c r="DA73" s="398"/>
      <c r="DB73" s="422"/>
      <c r="DC73" s="421"/>
      <c r="DD73" s="421"/>
      <c r="DE73" s="421"/>
      <c r="DF73" s="421"/>
      <c r="DG73" s="421"/>
      <c r="DH73" s="421"/>
      <c r="DI73" s="421"/>
      <c r="DJ73" s="421"/>
      <c r="DK73" s="421"/>
      <c r="DL73" s="421"/>
      <c r="DM73" s="421"/>
      <c r="DN73" s="421"/>
      <c r="DO73" s="421"/>
      <c r="DP73" s="421"/>
      <c r="DQ73" s="421"/>
      <c r="DR73" s="421"/>
      <c r="DS73" s="421"/>
      <c r="DT73" s="421"/>
      <c r="DU73" s="421"/>
      <c r="DV73" s="398"/>
      <c r="DW73" s="398"/>
      <c r="DX73" s="422"/>
      <c r="DY73" s="421"/>
      <c r="DZ73" s="421"/>
      <c r="EA73" s="421"/>
      <c r="EB73" s="421"/>
      <c r="EC73" s="421"/>
      <c r="ED73" s="421"/>
      <c r="EE73" s="421"/>
      <c r="EF73" s="421"/>
      <c r="EG73" s="421"/>
      <c r="EH73" s="421"/>
      <c r="EI73" s="421"/>
      <c r="EJ73" s="421"/>
      <c r="EK73" s="421"/>
      <c r="EL73" s="421"/>
      <c r="EM73" s="421"/>
      <c r="EN73" s="421"/>
      <c r="EO73" s="421"/>
      <c r="EP73" s="421"/>
      <c r="EQ73" s="421"/>
      <c r="ER73" s="398"/>
      <c r="ES73" s="398"/>
      <c r="ET73" s="422"/>
      <c r="EU73" s="421"/>
      <c r="EV73" s="421"/>
      <c r="EW73" s="421"/>
      <c r="EX73" s="421"/>
      <c r="EY73" s="421"/>
      <c r="EZ73" s="421"/>
      <c r="FA73" s="421"/>
      <c r="FB73" s="421"/>
      <c r="FC73" s="421"/>
      <c r="FD73" s="421"/>
      <c r="FE73" s="421"/>
      <c r="FF73" s="421"/>
      <c r="FG73" s="421"/>
      <c r="FH73" s="421"/>
      <c r="FI73" s="421"/>
      <c r="FJ73" s="421"/>
      <c r="FK73" s="421"/>
      <c r="FL73" s="421"/>
      <c r="FM73" s="421"/>
      <c r="FN73" s="398"/>
      <c r="FO73" s="398"/>
      <c r="FP73" s="422"/>
      <c r="FQ73" s="421"/>
      <c r="FR73" s="421"/>
      <c r="FS73" s="421"/>
      <c r="FT73" s="421"/>
      <c r="FU73" s="421"/>
      <c r="FV73" s="421"/>
      <c r="FW73" s="421"/>
      <c r="FX73" s="421"/>
      <c r="FY73" s="421"/>
      <c r="FZ73" s="421"/>
      <c r="GA73" s="421"/>
      <c r="GB73" s="421"/>
      <c r="GC73" s="421"/>
      <c r="GD73" s="421"/>
      <c r="GE73" s="421"/>
      <c r="GF73" s="421"/>
      <c r="GG73" s="421"/>
      <c r="GH73" s="421"/>
      <c r="GI73" s="421"/>
      <c r="GJ73" s="398"/>
      <c r="GK73" s="398"/>
      <c r="GL73" s="422"/>
      <c r="GM73" s="421"/>
      <c r="GN73" s="421"/>
      <c r="GO73" s="421"/>
      <c r="GP73" s="421"/>
      <c r="GQ73" s="421"/>
      <c r="GR73" s="421"/>
      <c r="GS73" s="421"/>
      <c r="GT73" s="421"/>
      <c r="GU73" s="421"/>
      <c r="GV73" s="421"/>
      <c r="GW73" s="421"/>
      <c r="GX73" s="421"/>
      <c r="GY73" s="421"/>
      <c r="GZ73" s="421"/>
      <c r="HA73" s="421"/>
      <c r="HB73" s="421"/>
      <c r="HC73" s="421"/>
      <c r="HD73" s="421"/>
      <c r="HE73" s="421"/>
      <c r="HF73" s="398"/>
      <c r="HG73" s="398"/>
      <c r="HH73" s="422"/>
      <c r="HI73" s="421"/>
      <c r="HJ73" s="421"/>
      <c r="HK73" s="421"/>
      <c r="HL73" s="421"/>
      <c r="HM73" s="421"/>
      <c r="HN73" s="421"/>
      <c r="HO73" s="421"/>
      <c r="HP73" s="421"/>
      <c r="HQ73" s="421"/>
      <c r="HR73" s="421"/>
      <c r="HS73" s="421"/>
      <c r="HT73" s="421"/>
      <c r="HU73" s="421"/>
      <c r="HV73" s="421"/>
      <c r="HW73" s="421"/>
      <c r="HX73" s="421"/>
      <c r="HY73" s="421"/>
      <c r="HZ73" s="421"/>
      <c r="IA73" s="421"/>
      <c r="IB73" s="398"/>
      <c r="IC73" s="398"/>
      <c r="ID73" s="422"/>
      <c r="IE73" s="421"/>
      <c r="IF73" s="421"/>
      <c r="IG73" s="421"/>
      <c r="IH73" s="421"/>
      <c r="II73" s="421"/>
      <c r="IJ73" s="421"/>
      <c r="IK73" s="421"/>
      <c r="IL73" s="421"/>
      <c r="IM73" s="421"/>
      <c r="IN73" s="421"/>
      <c r="IO73" s="421"/>
      <c r="IP73" s="421"/>
    </row>
    <row r="74" s="372" customFormat="true" ht="13.5" hidden="false" customHeight="true" outlineLevel="0" collapsed="false">
      <c r="A74" s="381" t="s">
        <v>713</v>
      </c>
      <c r="B74" s="419" t="s">
        <v>661</v>
      </c>
      <c r="C74" s="357" t="n">
        <v>1.51395210765882</v>
      </c>
      <c r="D74" s="357" t="n">
        <v>0.836501901140684</v>
      </c>
      <c r="E74" s="357" t="n">
        <v>0.191570881226054</v>
      </c>
      <c r="F74" s="357" t="n">
        <v>5.75916230366492</v>
      </c>
      <c r="G74" s="357" t="n">
        <v>2.54777070063694</v>
      </c>
      <c r="H74" s="357" t="n">
        <v>19.1780821917808</v>
      </c>
      <c r="I74" s="357" t="n">
        <v>7.33333333333333</v>
      </c>
      <c r="J74" s="357" t="n">
        <v>0.359281437125749</v>
      </c>
      <c r="K74" s="357" t="n">
        <v>23.3128834355828</v>
      </c>
      <c r="L74" s="357" t="n">
        <v>1.61987041036717</v>
      </c>
      <c r="M74" s="357" t="n">
        <v>0.912484446287847</v>
      </c>
      <c r="N74" s="357" t="n">
        <v>0</v>
      </c>
      <c r="O74" s="357" t="n">
        <v>0</v>
      </c>
      <c r="P74" s="357" t="n">
        <v>0.959232613908873</v>
      </c>
      <c r="Q74" s="357" t="n">
        <v>0</v>
      </c>
      <c r="R74" s="357" t="n">
        <v>1.47783251231527</v>
      </c>
      <c r="S74" s="357" t="n">
        <v>1.91256830601093</v>
      </c>
      <c r="T74" s="420" t="s">
        <v>713</v>
      </c>
      <c r="U74" s="410"/>
      <c r="V74" s="421"/>
      <c r="W74" s="421"/>
      <c r="X74" s="421"/>
      <c r="Y74" s="421"/>
      <c r="Z74" s="421"/>
      <c r="AA74" s="421"/>
      <c r="AB74" s="421"/>
      <c r="AC74" s="421"/>
      <c r="AD74" s="421"/>
      <c r="AE74" s="421"/>
      <c r="AF74" s="421"/>
      <c r="AG74" s="421"/>
      <c r="AH74" s="421"/>
      <c r="AI74" s="421"/>
      <c r="AJ74" s="421"/>
      <c r="AK74" s="421"/>
      <c r="AL74" s="398"/>
      <c r="AM74" s="398"/>
      <c r="AN74" s="422"/>
      <c r="AO74" s="421"/>
      <c r="AP74" s="421"/>
      <c r="AQ74" s="421"/>
      <c r="AR74" s="421"/>
      <c r="AS74" s="421"/>
      <c r="AT74" s="421"/>
      <c r="AU74" s="421"/>
      <c r="AV74" s="421"/>
      <c r="AW74" s="421"/>
      <c r="AX74" s="421"/>
      <c r="AY74" s="421"/>
      <c r="AZ74" s="421"/>
      <c r="BA74" s="421"/>
      <c r="BB74" s="421"/>
      <c r="BC74" s="421"/>
      <c r="BD74" s="421"/>
      <c r="BE74" s="421"/>
      <c r="BF74" s="421"/>
      <c r="BG74" s="421"/>
      <c r="BH74" s="398"/>
      <c r="BI74" s="398"/>
      <c r="BJ74" s="422"/>
      <c r="BK74" s="421"/>
      <c r="BL74" s="421"/>
      <c r="BM74" s="421"/>
      <c r="BN74" s="421"/>
      <c r="BO74" s="421"/>
      <c r="BP74" s="421"/>
      <c r="BQ74" s="421"/>
      <c r="BR74" s="421"/>
      <c r="BS74" s="421"/>
      <c r="BT74" s="421"/>
      <c r="BU74" s="421"/>
      <c r="BV74" s="421"/>
      <c r="BW74" s="421"/>
      <c r="BX74" s="421"/>
      <c r="BY74" s="421"/>
      <c r="BZ74" s="421"/>
      <c r="CA74" s="421"/>
      <c r="CB74" s="421"/>
      <c r="CC74" s="421"/>
      <c r="CD74" s="398"/>
      <c r="CE74" s="398"/>
      <c r="CF74" s="422"/>
      <c r="CG74" s="421"/>
      <c r="CH74" s="421"/>
      <c r="CI74" s="421"/>
      <c r="CJ74" s="421"/>
      <c r="CK74" s="421"/>
      <c r="CL74" s="421"/>
      <c r="CM74" s="421"/>
      <c r="CN74" s="421"/>
      <c r="CO74" s="421"/>
      <c r="CP74" s="421"/>
      <c r="CQ74" s="421"/>
      <c r="CR74" s="421"/>
      <c r="CS74" s="421"/>
      <c r="CT74" s="421"/>
      <c r="CU74" s="421"/>
      <c r="CV74" s="421"/>
      <c r="CW74" s="421"/>
      <c r="CX74" s="421"/>
      <c r="CY74" s="421"/>
      <c r="CZ74" s="398"/>
      <c r="DA74" s="398"/>
      <c r="DB74" s="422"/>
      <c r="DC74" s="421"/>
      <c r="DD74" s="421"/>
      <c r="DE74" s="421"/>
      <c r="DF74" s="421"/>
      <c r="DG74" s="421"/>
      <c r="DH74" s="421"/>
      <c r="DI74" s="421"/>
      <c r="DJ74" s="421"/>
      <c r="DK74" s="421"/>
      <c r="DL74" s="421"/>
      <c r="DM74" s="421"/>
      <c r="DN74" s="421"/>
      <c r="DO74" s="421"/>
      <c r="DP74" s="421"/>
      <c r="DQ74" s="421"/>
      <c r="DR74" s="421"/>
      <c r="DS74" s="421"/>
      <c r="DT74" s="421"/>
      <c r="DU74" s="421"/>
      <c r="DV74" s="398"/>
      <c r="DW74" s="398"/>
      <c r="DX74" s="422"/>
      <c r="DY74" s="421"/>
      <c r="DZ74" s="421"/>
      <c r="EA74" s="421"/>
      <c r="EB74" s="421"/>
      <c r="EC74" s="421"/>
      <c r="ED74" s="421"/>
      <c r="EE74" s="421"/>
      <c r="EF74" s="421"/>
      <c r="EG74" s="421"/>
      <c r="EH74" s="421"/>
      <c r="EI74" s="421"/>
      <c r="EJ74" s="421"/>
      <c r="EK74" s="421"/>
      <c r="EL74" s="421"/>
      <c r="EM74" s="421"/>
      <c r="EN74" s="421"/>
      <c r="EO74" s="421"/>
      <c r="EP74" s="421"/>
      <c r="EQ74" s="421"/>
      <c r="ER74" s="398"/>
      <c r="ES74" s="398"/>
      <c r="ET74" s="422"/>
      <c r="EU74" s="421"/>
      <c r="EV74" s="421"/>
      <c r="EW74" s="421"/>
      <c r="EX74" s="421"/>
      <c r="EY74" s="421"/>
      <c r="EZ74" s="421"/>
      <c r="FA74" s="421"/>
      <c r="FB74" s="421"/>
      <c r="FC74" s="421"/>
      <c r="FD74" s="421"/>
      <c r="FE74" s="421"/>
      <c r="FF74" s="421"/>
      <c r="FG74" s="421"/>
      <c r="FH74" s="421"/>
      <c r="FI74" s="421"/>
      <c r="FJ74" s="421"/>
      <c r="FK74" s="421"/>
      <c r="FL74" s="421"/>
      <c r="FM74" s="421"/>
      <c r="FN74" s="398"/>
      <c r="FO74" s="398"/>
      <c r="FP74" s="422"/>
      <c r="FQ74" s="421"/>
      <c r="FR74" s="421"/>
      <c r="FS74" s="421"/>
      <c r="FT74" s="421"/>
      <c r="FU74" s="421"/>
      <c r="FV74" s="421"/>
      <c r="FW74" s="421"/>
      <c r="FX74" s="421"/>
      <c r="FY74" s="421"/>
      <c r="FZ74" s="421"/>
      <c r="GA74" s="421"/>
      <c r="GB74" s="421"/>
      <c r="GC74" s="421"/>
      <c r="GD74" s="421"/>
      <c r="GE74" s="421"/>
      <c r="GF74" s="421"/>
      <c r="GG74" s="421"/>
      <c r="GH74" s="421"/>
      <c r="GI74" s="421"/>
      <c r="GJ74" s="398"/>
      <c r="GK74" s="398"/>
      <c r="GL74" s="422"/>
      <c r="GM74" s="421"/>
      <c r="GN74" s="421"/>
      <c r="GO74" s="421"/>
      <c r="GP74" s="421"/>
      <c r="GQ74" s="421"/>
      <c r="GR74" s="421"/>
      <c r="GS74" s="421"/>
      <c r="GT74" s="421"/>
      <c r="GU74" s="421"/>
      <c r="GV74" s="421"/>
      <c r="GW74" s="421"/>
      <c r="GX74" s="421"/>
      <c r="GY74" s="421"/>
      <c r="GZ74" s="421"/>
      <c r="HA74" s="421"/>
      <c r="HB74" s="421"/>
      <c r="HC74" s="421"/>
      <c r="HD74" s="421"/>
      <c r="HE74" s="421"/>
      <c r="HF74" s="398"/>
      <c r="HG74" s="398"/>
      <c r="HH74" s="422"/>
      <c r="HI74" s="421"/>
      <c r="HJ74" s="421"/>
      <c r="HK74" s="421"/>
      <c r="HL74" s="421"/>
      <c r="HM74" s="421"/>
      <c r="HN74" s="421"/>
      <c r="HO74" s="421"/>
      <c r="HP74" s="421"/>
      <c r="HQ74" s="421"/>
      <c r="HR74" s="421"/>
      <c r="HS74" s="421"/>
      <c r="HT74" s="421"/>
      <c r="HU74" s="421"/>
      <c r="HV74" s="421"/>
      <c r="HW74" s="421"/>
      <c r="HX74" s="421"/>
      <c r="HY74" s="421"/>
      <c r="HZ74" s="421"/>
      <c r="IA74" s="421"/>
      <c r="IB74" s="398"/>
      <c r="IC74" s="398"/>
      <c r="ID74" s="422"/>
      <c r="IE74" s="421"/>
      <c r="IF74" s="421"/>
      <c r="IG74" s="421"/>
      <c r="IH74" s="421"/>
      <c r="II74" s="421"/>
      <c r="IJ74" s="421"/>
      <c r="IK74" s="421"/>
      <c r="IL74" s="421"/>
      <c r="IM74" s="421"/>
      <c r="IN74" s="421"/>
      <c r="IO74" s="421"/>
      <c r="IP74" s="421"/>
    </row>
    <row r="75" s="372" customFormat="true" ht="13.5" hidden="false" customHeight="true" outlineLevel="0" collapsed="false">
      <c r="A75" s="398"/>
      <c r="B75" s="422"/>
      <c r="C75" s="357"/>
      <c r="D75" s="357"/>
      <c r="E75" s="357"/>
      <c r="F75" s="357"/>
      <c r="G75" s="357"/>
      <c r="H75" s="357"/>
      <c r="I75" s="357"/>
      <c r="J75" s="357"/>
      <c r="K75" s="357"/>
      <c r="L75" s="357"/>
      <c r="M75" s="357"/>
      <c r="N75" s="357"/>
      <c r="O75" s="357"/>
      <c r="P75" s="357"/>
      <c r="Q75" s="357"/>
      <c r="R75" s="357"/>
      <c r="S75" s="357"/>
      <c r="T75" s="398"/>
      <c r="U75" s="410"/>
      <c r="V75" s="421"/>
      <c r="W75" s="421"/>
      <c r="X75" s="421"/>
      <c r="Y75" s="421"/>
      <c r="Z75" s="421"/>
      <c r="AA75" s="421"/>
      <c r="AB75" s="421"/>
      <c r="AC75" s="421"/>
      <c r="AD75" s="421"/>
      <c r="AE75" s="421"/>
      <c r="AF75" s="421"/>
      <c r="AG75" s="421"/>
      <c r="AH75" s="421"/>
      <c r="AI75" s="421"/>
      <c r="AJ75" s="421"/>
      <c r="AK75" s="421"/>
      <c r="AL75" s="398"/>
      <c r="AM75" s="398"/>
      <c r="AN75" s="422"/>
      <c r="AO75" s="421"/>
      <c r="AP75" s="421"/>
      <c r="AQ75" s="421"/>
      <c r="AR75" s="421"/>
      <c r="AS75" s="421"/>
      <c r="AT75" s="421"/>
      <c r="AU75" s="421"/>
      <c r="AV75" s="421"/>
      <c r="AW75" s="421"/>
      <c r="AX75" s="421"/>
      <c r="AY75" s="421"/>
      <c r="AZ75" s="421"/>
      <c r="BA75" s="421"/>
      <c r="BB75" s="421"/>
      <c r="BC75" s="421"/>
      <c r="BD75" s="421"/>
      <c r="BE75" s="421"/>
      <c r="BF75" s="421"/>
      <c r="BG75" s="421"/>
      <c r="BH75" s="398"/>
      <c r="BI75" s="398"/>
      <c r="BJ75" s="422"/>
      <c r="BK75" s="421"/>
      <c r="BL75" s="421"/>
      <c r="BM75" s="421"/>
      <c r="BN75" s="421"/>
      <c r="BO75" s="421"/>
      <c r="BP75" s="421"/>
      <c r="BQ75" s="421"/>
      <c r="BR75" s="421"/>
      <c r="BS75" s="421"/>
      <c r="BT75" s="421"/>
      <c r="BU75" s="421"/>
      <c r="BV75" s="421"/>
      <c r="BW75" s="421"/>
      <c r="BX75" s="421"/>
      <c r="BY75" s="421"/>
      <c r="BZ75" s="421"/>
      <c r="CA75" s="421"/>
      <c r="CB75" s="421"/>
      <c r="CC75" s="421"/>
      <c r="CD75" s="398"/>
      <c r="CE75" s="398"/>
      <c r="CF75" s="422"/>
      <c r="CG75" s="421"/>
      <c r="CH75" s="421"/>
      <c r="CI75" s="421"/>
      <c r="CJ75" s="421"/>
      <c r="CK75" s="421"/>
      <c r="CL75" s="421"/>
      <c r="CM75" s="421"/>
      <c r="CN75" s="421"/>
      <c r="CO75" s="421"/>
      <c r="CP75" s="421"/>
      <c r="CQ75" s="421"/>
      <c r="CR75" s="421"/>
      <c r="CS75" s="421"/>
      <c r="CT75" s="421"/>
      <c r="CU75" s="421"/>
      <c r="CV75" s="421"/>
      <c r="CW75" s="421"/>
      <c r="CX75" s="421"/>
      <c r="CY75" s="421"/>
      <c r="CZ75" s="398"/>
      <c r="DA75" s="398"/>
      <c r="DB75" s="422"/>
      <c r="DC75" s="421"/>
      <c r="DD75" s="421"/>
      <c r="DE75" s="421"/>
      <c r="DF75" s="421"/>
      <c r="DG75" s="421"/>
      <c r="DH75" s="421"/>
      <c r="DI75" s="421"/>
      <c r="DJ75" s="421"/>
      <c r="DK75" s="421"/>
      <c r="DL75" s="421"/>
      <c r="DM75" s="421"/>
      <c r="DN75" s="421"/>
      <c r="DO75" s="421"/>
      <c r="DP75" s="421"/>
      <c r="DQ75" s="421"/>
      <c r="DR75" s="421"/>
      <c r="DS75" s="421"/>
      <c r="DT75" s="421"/>
      <c r="DU75" s="421"/>
      <c r="DV75" s="398"/>
      <c r="DW75" s="398"/>
      <c r="DX75" s="422"/>
      <c r="DY75" s="421"/>
      <c r="DZ75" s="421"/>
      <c r="EA75" s="421"/>
      <c r="EB75" s="421"/>
      <c r="EC75" s="421"/>
      <c r="ED75" s="421"/>
      <c r="EE75" s="421"/>
      <c r="EF75" s="421"/>
      <c r="EG75" s="421"/>
      <c r="EH75" s="421"/>
      <c r="EI75" s="421"/>
      <c r="EJ75" s="421"/>
      <c r="EK75" s="421"/>
      <c r="EL75" s="421"/>
      <c r="EM75" s="421"/>
      <c r="EN75" s="421"/>
      <c r="EO75" s="421"/>
      <c r="EP75" s="421"/>
      <c r="EQ75" s="421"/>
      <c r="ER75" s="398"/>
      <c r="ES75" s="398"/>
      <c r="ET75" s="422"/>
      <c r="EU75" s="421"/>
      <c r="EV75" s="421"/>
      <c r="EW75" s="421"/>
      <c r="EX75" s="421"/>
      <c r="EY75" s="421"/>
      <c r="EZ75" s="421"/>
      <c r="FA75" s="421"/>
      <c r="FB75" s="421"/>
      <c r="FC75" s="421"/>
      <c r="FD75" s="421"/>
      <c r="FE75" s="421"/>
      <c r="FF75" s="421"/>
      <c r="FG75" s="421"/>
      <c r="FH75" s="421"/>
      <c r="FI75" s="421"/>
      <c r="FJ75" s="421"/>
      <c r="FK75" s="421"/>
      <c r="FL75" s="421"/>
      <c r="FM75" s="421"/>
      <c r="FN75" s="398"/>
      <c r="FO75" s="398"/>
      <c r="FP75" s="422"/>
      <c r="FQ75" s="421"/>
      <c r="FR75" s="421"/>
      <c r="FS75" s="421"/>
      <c r="FT75" s="421"/>
      <c r="FU75" s="421"/>
      <c r="FV75" s="421"/>
      <c r="FW75" s="421"/>
      <c r="FX75" s="421"/>
      <c r="FY75" s="421"/>
      <c r="FZ75" s="421"/>
      <c r="GA75" s="421"/>
      <c r="GB75" s="421"/>
      <c r="GC75" s="421"/>
      <c r="GD75" s="421"/>
      <c r="GE75" s="421"/>
      <c r="GF75" s="421"/>
      <c r="GG75" s="421"/>
      <c r="GH75" s="421"/>
      <c r="GI75" s="421"/>
      <c r="GJ75" s="398"/>
      <c r="GK75" s="398"/>
      <c r="GL75" s="422"/>
      <c r="GM75" s="421"/>
      <c r="GN75" s="421"/>
      <c r="GO75" s="421"/>
      <c r="GP75" s="421"/>
      <c r="GQ75" s="421"/>
      <c r="GR75" s="421"/>
      <c r="GS75" s="421"/>
      <c r="GT75" s="421"/>
      <c r="GU75" s="421"/>
      <c r="GV75" s="421"/>
      <c r="GW75" s="421"/>
      <c r="GX75" s="421"/>
      <c r="GY75" s="421"/>
      <c r="GZ75" s="421"/>
      <c r="HA75" s="421"/>
      <c r="HB75" s="421"/>
      <c r="HC75" s="421"/>
      <c r="HD75" s="421"/>
      <c r="HE75" s="421"/>
      <c r="HF75" s="398"/>
      <c r="HG75" s="398"/>
      <c r="HH75" s="422"/>
      <c r="HI75" s="421"/>
      <c r="HJ75" s="421"/>
      <c r="HK75" s="421"/>
      <c r="HL75" s="421"/>
      <c r="HM75" s="421"/>
      <c r="HN75" s="421"/>
      <c r="HO75" s="421"/>
      <c r="HP75" s="421"/>
      <c r="HQ75" s="421"/>
      <c r="HR75" s="421"/>
      <c r="HS75" s="421"/>
      <c r="HT75" s="421"/>
      <c r="HU75" s="421"/>
      <c r="HV75" s="421"/>
      <c r="HW75" s="421"/>
      <c r="HX75" s="421"/>
      <c r="HY75" s="421"/>
      <c r="HZ75" s="421"/>
      <c r="IA75" s="421"/>
      <c r="IB75" s="398"/>
      <c r="IC75" s="398"/>
      <c r="ID75" s="422"/>
      <c r="IE75" s="421"/>
      <c r="IF75" s="421"/>
      <c r="IG75" s="421"/>
      <c r="IH75" s="421"/>
      <c r="II75" s="421"/>
      <c r="IJ75" s="421"/>
      <c r="IK75" s="421"/>
      <c r="IL75" s="421"/>
      <c r="IM75" s="421"/>
      <c r="IN75" s="421"/>
      <c r="IO75" s="421"/>
      <c r="IP75" s="421"/>
    </row>
    <row r="76" s="372" customFormat="true" ht="13.5" hidden="false" customHeight="true" outlineLevel="0" collapsed="false">
      <c r="A76" s="398"/>
      <c r="B76" s="422"/>
      <c r="C76" s="357"/>
      <c r="D76" s="357"/>
      <c r="E76" s="357"/>
      <c r="F76" s="357"/>
      <c r="G76" s="357"/>
      <c r="H76" s="357"/>
      <c r="I76" s="357"/>
      <c r="J76" s="357"/>
      <c r="K76" s="357"/>
      <c r="L76" s="357"/>
      <c r="M76" s="357"/>
      <c r="N76" s="357"/>
      <c r="O76" s="357"/>
      <c r="P76" s="357"/>
      <c r="Q76" s="357"/>
      <c r="R76" s="357"/>
      <c r="S76" s="357"/>
      <c r="T76" s="398"/>
      <c r="U76" s="410"/>
      <c r="V76" s="421"/>
      <c r="W76" s="421"/>
      <c r="X76" s="421"/>
      <c r="Y76" s="421"/>
      <c r="Z76" s="421"/>
      <c r="AA76" s="421"/>
      <c r="AB76" s="421"/>
      <c r="AC76" s="421"/>
      <c r="AD76" s="421"/>
      <c r="AE76" s="421"/>
      <c r="AF76" s="421"/>
      <c r="AG76" s="421"/>
      <c r="AH76" s="421"/>
      <c r="AI76" s="421"/>
      <c r="AJ76" s="421"/>
      <c r="AK76" s="421"/>
      <c r="AL76" s="398"/>
      <c r="AM76" s="398"/>
      <c r="AN76" s="422"/>
      <c r="AO76" s="421"/>
      <c r="AP76" s="421"/>
      <c r="AQ76" s="421"/>
      <c r="AR76" s="421"/>
      <c r="AS76" s="421"/>
      <c r="AT76" s="421"/>
      <c r="AU76" s="421"/>
      <c r="AV76" s="421"/>
      <c r="AW76" s="421"/>
      <c r="AX76" s="421"/>
      <c r="AY76" s="421"/>
      <c r="AZ76" s="421"/>
      <c r="BA76" s="421"/>
      <c r="BB76" s="421"/>
      <c r="BC76" s="421"/>
      <c r="BD76" s="421"/>
      <c r="BE76" s="421"/>
      <c r="BF76" s="421"/>
      <c r="BG76" s="421"/>
      <c r="BH76" s="398"/>
      <c r="BI76" s="398"/>
      <c r="BJ76" s="422"/>
      <c r="BK76" s="421"/>
      <c r="BL76" s="421"/>
      <c r="BM76" s="421"/>
      <c r="BN76" s="421"/>
      <c r="BO76" s="421"/>
      <c r="BP76" s="421"/>
      <c r="BQ76" s="421"/>
      <c r="BR76" s="421"/>
      <c r="BS76" s="421"/>
      <c r="BT76" s="421"/>
      <c r="BU76" s="421"/>
      <c r="BV76" s="421"/>
      <c r="BW76" s="421"/>
      <c r="BX76" s="421"/>
      <c r="BY76" s="421"/>
      <c r="BZ76" s="421"/>
      <c r="CA76" s="421"/>
      <c r="CB76" s="421"/>
      <c r="CC76" s="421"/>
      <c r="CD76" s="398"/>
      <c r="CE76" s="398"/>
      <c r="CF76" s="422"/>
      <c r="CG76" s="421"/>
      <c r="CH76" s="421"/>
      <c r="CI76" s="421"/>
      <c r="CJ76" s="421"/>
      <c r="CK76" s="421"/>
      <c r="CL76" s="421"/>
      <c r="CM76" s="421"/>
      <c r="CN76" s="421"/>
      <c r="CO76" s="421"/>
      <c r="CP76" s="421"/>
      <c r="CQ76" s="421"/>
      <c r="CR76" s="421"/>
      <c r="CS76" s="421"/>
      <c r="CT76" s="421"/>
      <c r="CU76" s="421"/>
      <c r="CV76" s="421"/>
      <c r="CW76" s="421"/>
      <c r="CX76" s="421"/>
      <c r="CY76" s="421"/>
      <c r="CZ76" s="398"/>
      <c r="DA76" s="398"/>
      <c r="DB76" s="422"/>
      <c r="DC76" s="421"/>
      <c r="DD76" s="421"/>
      <c r="DE76" s="421"/>
      <c r="DF76" s="421"/>
      <c r="DG76" s="421"/>
      <c r="DH76" s="421"/>
      <c r="DI76" s="421"/>
      <c r="DJ76" s="421"/>
      <c r="DK76" s="421"/>
      <c r="DL76" s="421"/>
      <c r="DM76" s="421"/>
      <c r="DN76" s="421"/>
      <c r="DO76" s="421"/>
      <c r="DP76" s="421"/>
      <c r="DQ76" s="421"/>
      <c r="DR76" s="421"/>
      <c r="DS76" s="421"/>
      <c r="DT76" s="421"/>
      <c r="DU76" s="421"/>
      <c r="DV76" s="398"/>
      <c r="DW76" s="398"/>
      <c r="DX76" s="422"/>
      <c r="DY76" s="421"/>
      <c r="DZ76" s="421"/>
      <c r="EA76" s="421"/>
      <c r="EB76" s="421"/>
      <c r="EC76" s="421"/>
      <c r="ED76" s="421"/>
      <c r="EE76" s="421"/>
      <c r="EF76" s="421"/>
      <c r="EG76" s="421"/>
      <c r="EH76" s="421"/>
      <c r="EI76" s="421"/>
      <c r="EJ76" s="421"/>
      <c r="EK76" s="421"/>
      <c r="EL76" s="421"/>
      <c r="EM76" s="421"/>
      <c r="EN76" s="421"/>
      <c r="EO76" s="421"/>
      <c r="EP76" s="421"/>
      <c r="EQ76" s="421"/>
      <c r="ER76" s="398"/>
      <c r="ES76" s="398"/>
      <c r="ET76" s="422"/>
      <c r="EU76" s="421"/>
      <c r="EV76" s="421"/>
      <c r="EW76" s="421"/>
      <c r="EX76" s="421"/>
      <c r="EY76" s="421"/>
      <c r="EZ76" s="421"/>
      <c r="FA76" s="421"/>
      <c r="FB76" s="421"/>
      <c r="FC76" s="421"/>
      <c r="FD76" s="421"/>
      <c r="FE76" s="421"/>
      <c r="FF76" s="421"/>
      <c r="FG76" s="421"/>
      <c r="FH76" s="421"/>
      <c r="FI76" s="421"/>
      <c r="FJ76" s="421"/>
      <c r="FK76" s="421"/>
      <c r="FL76" s="421"/>
      <c r="FM76" s="421"/>
      <c r="FN76" s="398"/>
      <c r="FO76" s="398"/>
      <c r="FP76" s="422"/>
      <c r="FQ76" s="421"/>
      <c r="FR76" s="421"/>
      <c r="FS76" s="421"/>
      <c r="FT76" s="421"/>
      <c r="FU76" s="421"/>
      <c r="FV76" s="421"/>
      <c r="FW76" s="421"/>
      <c r="FX76" s="421"/>
      <c r="FY76" s="421"/>
      <c r="FZ76" s="421"/>
      <c r="GA76" s="421"/>
      <c r="GB76" s="421"/>
      <c r="GC76" s="421"/>
      <c r="GD76" s="421"/>
      <c r="GE76" s="421"/>
      <c r="GF76" s="421"/>
      <c r="GG76" s="421"/>
      <c r="GH76" s="421"/>
      <c r="GI76" s="421"/>
      <c r="GJ76" s="398"/>
      <c r="GK76" s="398"/>
      <c r="GL76" s="422"/>
      <c r="GM76" s="421"/>
      <c r="GN76" s="421"/>
      <c r="GO76" s="421"/>
      <c r="GP76" s="421"/>
      <c r="GQ76" s="421"/>
      <c r="GR76" s="421"/>
      <c r="GS76" s="421"/>
      <c r="GT76" s="421"/>
      <c r="GU76" s="421"/>
      <c r="GV76" s="421"/>
      <c r="GW76" s="421"/>
      <c r="GX76" s="421"/>
      <c r="GY76" s="421"/>
      <c r="GZ76" s="421"/>
      <c r="HA76" s="421"/>
      <c r="HB76" s="421"/>
      <c r="HC76" s="421"/>
      <c r="HD76" s="421"/>
      <c r="HE76" s="421"/>
      <c r="HF76" s="398"/>
      <c r="HG76" s="398"/>
      <c r="HH76" s="422"/>
      <c r="HI76" s="421"/>
      <c r="HJ76" s="421"/>
      <c r="HK76" s="421"/>
      <c r="HL76" s="421"/>
      <c r="HM76" s="421"/>
      <c r="HN76" s="421"/>
      <c r="HO76" s="421"/>
      <c r="HP76" s="421"/>
      <c r="HQ76" s="421"/>
      <c r="HR76" s="421"/>
      <c r="HS76" s="421"/>
      <c r="HT76" s="421"/>
      <c r="HU76" s="421"/>
      <c r="HV76" s="421"/>
      <c r="HW76" s="421"/>
      <c r="HX76" s="421"/>
      <c r="HY76" s="421"/>
      <c r="HZ76" s="421"/>
      <c r="IA76" s="421"/>
      <c r="IB76" s="398"/>
      <c r="IC76" s="398"/>
      <c r="ID76" s="422"/>
      <c r="IE76" s="421"/>
      <c r="IF76" s="421"/>
      <c r="IG76" s="421"/>
      <c r="IH76" s="421"/>
      <c r="II76" s="421"/>
      <c r="IJ76" s="421"/>
      <c r="IK76" s="421"/>
      <c r="IL76" s="421"/>
      <c r="IM76" s="421"/>
      <c r="IN76" s="421"/>
      <c r="IO76" s="421"/>
      <c r="IP76" s="421"/>
    </row>
    <row r="77" s="372" customFormat="true" ht="13.5" hidden="false" customHeight="true" outlineLevel="0" collapsed="false">
      <c r="A77" s="398"/>
      <c r="B77" s="422"/>
      <c r="C77" s="357"/>
      <c r="D77" s="357"/>
      <c r="E77" s="357"/>
      <c r="F77" s="357"/>
      <c r="G77" s="357"/>
      <c r="H77" s="357"/>
      <c r="I77" s="357"/>
      <c r="J77" s="357"/>
      <c r="K77" s="357"/>
      <c r="L77" s="357"/>
      <c r="M77" s="357"/>
      <c r="N77" s="357"/>
      <c r="O77" s="357"/>
      <c r="P77" s="357"/>
      <c r="Q77" s="357"/>
      <c r="R77" s="357"/>
      <c r="S77" s="357"/>
      <c r="T77" s="398"/>
      <c r="U77" s="410"/>
      <c r="V77" s="421"/>
      <c r="W77" s="421"/>
      <c r="X77" s="421"/>
      <c r="Y77" s="421"/>
      <c r="Z77" s="421"/>
      <c r="AA77" s="421"/>
      <c r="AB77" s="421"/>
      <c r="AC77" s="421"/>
      <c r="AD77" s="421"/>
      <c r="AE77" s="421"/>
      <c r="AF77" s="421"/>
      <c r="AG77" s="421"/>
      <c r="AH77" s="421"/>
      <c r="AI77" s="421"/>
      <c r="AJ77" s="421"/>
      <c r="AK77" s="421"/>
      <c r="AL77" s="398"/>
      <c r="AM77" s="398"/>
      <c r="AN77" s="422"/>
      <c r="AO77" s="421"/>
      <c r="AP77" s="421"/>
      <c r="AQ77" s="421"/>
      <c r="AR77" s="421"/>
      <c r="AS77" s="421"/>
      <c r="AT77" s="421"/>
      <c r="AU77" s="421"/>
      <c r="AV77" s="421"/>
      <c r="AW77" s="421"/>
      <c r="AX77" s="421"/>
      <c r="AY77" s="421"/>
      <c r="AZ77" s="421"/>
      <c r="BA77" s="421"/>
      <c r="BB77" s="421"/>
      <c r="BC77" s="421"/>
      <c r="BD77" s="421"/>
      <c r="BE77" s="421"/>
      <c r="BF77" s="421"/>
      <c r="BG77" s="421"/>
      <c r="BH77" s="398"/>
      <c r="BI77" s="398"/>
      <c r="BJ77" s="422"/>
      <c r="BK77" s="421"/>
      <c r="BL77" s="421"/>
      <c r="BM77" s="421"/>
      <c r="BN77" s="421"/>
      <c r="BO77" s="421"/>
      <c r="BP77" s="421"/>
      <c r="BQ77" s="421"/>
      <c r="BR77" s="421"/>
      <c r="BS77" s="421"/>
      <c r="BT77" s="421"/>
      <c r="BU77" s="421"/>
      <c r="BV77" s="421"/>
      <c r="BW77" s="421"/>
      <c r="BX77" s="421"/>
      <c r="BY77" s="421"/>
      <c r="BZ77" s="421"/>
      <c r="CA77" s="421"/>
      <c r="CB77" s="421"/>
      <c r="CC77" s="421"/>
      <c r="CD77" s="398"/>
      <c r="CE77" s="398"/>
      <c r="CF77" s="422"/>
      <c r="CG77" s="421"/>
      <c r="CH77" s="421"/>
      <c r="CI77" s="421"/>
      <c r="CJ77" s="421"/>
      <c r="CK77" s="421"/>
      <c r="CL77" s="421"/>
      <c r="CM77" s="421"/>
      <c r="CN77" s="421"/>
      <c r="CO77" s="421"/>
      <c r="CP77" s="421"/>
      <c r="CQ77" s="421"/>
      <c r="CR77" s="421"/>
      <c r="CS77" s="421"/>
      <c r="CT77" s="421"/>
      <c r="CU77" s="421"/>
      <c r="CV77" s="421"/>
      <c r="CW77" s="421"/>
      <c r="CX77" s="421"/>
      <c r="CY77" s="421"/>
      <c r="CZ77" s="398"/>
      <c r="DA77" s="398"/>
      <c r="DB77" s="422"/>
      <c r="DC77" s="421"/>
      <c r="DD77" s="421"/>
      <c r="DE77" s="421"/>
      <c r="DF77" s="421"/>
      <c r="DG77" s="421"/>
      <c r="DH77" s="421"/>
      <c r="DI77" s="421"/>
      <c r="DJ77" s="421"/>
      <c r="DK77" s="421"/>
      <c r="DL77" s="421"/>
      <c r="DM77" s="421"/>
      <c r="DN77" s="421"/>
      <c r="DO77" s="421"/>
      <c r="DP77" s="421"/>
      <c r="DQ77" s="421"/>
      <c r="DR77" s="421"/>
      <c r="DS77" s="421"/>
      <c r="DT77" s="421"/>
      <c r="DU77" s="421"/>
      <c r="DV77" s="398"/>
      <c r="DW77" s="398"/>
      <c r="DX77" s="422"/>
      <c r="DY77" s="421"/>
      <c r="DZ77" s="421"/>
      <c r="EA77" s="421"/>
      <c r="EB77" s="421"/>
      <c r="EC77" s="421"/>
      <c r="ED77" s="421"/>
      <c r="EE77" s="421"/>
      <c r="EF77" s="421"/>
      <c r="EG77" s="421"/>
      <c r="EH77" s="421"/>
      <c r="EI77" s="421"/>
      <c r="EJ77" s="421"/>
      <c r="EK77" s="421"/>
      <c r="EL77" s="421"/>
      <c r="EM77" s="421"/>
      <c r="EN77" s="421"/>
      <c r="EO77" s="421"/>
      <c r="EP77" s="421"/>
      <c r="EQ77" s="421"/>
      <c r="ER77" s="398"/>
      <c r="ES77" s="398"/>
      <c r="ET77" s="422"/>
      <c r="EU77" s="421"/>
      <c r="EV77" s="421"/>
      <c r="EW77" s="421"/>
      <c r="EX77" s="421"/>
      <c r="EY77" s="421"/>
      <c r="EZ77" s="421"/>
      <c r="FA77" s="421"/>
      <c r="FB77" s="421"/>
      <c r="FC77" s="421"/>
      <c r="FD77" s="421"/>
      <c r="FE77" s="421"/>
      <c r="FF77" s="421"/>
      <c r="FG77" s="421"/>
      <c r="FH77" s="421"/>
      <c r="FI77" s="421"/>
      <c r="FJ77" s="421"/>
      <c r="FK77" s="421"/>
      <c r="FL77" s="421"/>
      <c r="FM77" s="421"/>
      <c r="FN77" s="398"/>
      <c r="FO77" s="398"/>
      <c r="FP77" s="422"/>
      <c r="FQ77" s="421"/>
      <c r="FR77" s="421"/>
      <c r="FS77" s="421"/>
      <c r="FT77" s="421"/>
      <c r="FU77" s="421"/>
      <c r="FV77" s="421"/>
      <c r="FW77" s="421"/>
      <c r="FX77" s="421"/>
      <c r="FY77" s="421"/>
      <c r="FZ77" s="421"/>
      <c r="GA77" s="421"/>
      <c r="GB77" s="421"/>
      <c r="GC77" s="421"/>
      <c r="GD77" s="421"/>
      <c r="GE77" s="421"/>
      <c r="GF77" s="421"/>
      <c r="GG77" s="421"/>
      <c r="GH77" s="421"/>
      <c r="GI77" s="421"/>
      <c r="GJ77" s="398"/>
      <c r="GK77" s="398"/>
      <c r="GL77" s="422"/>
      <c r="GM77" s="421"/>
      <c r="GN77" s="421"/>
      <c r="GO77" s="421"/>
      <c r="GP77" s="421"/>
      <c r="GQ77" s="421"/>
      <c r="GR77" s="421"/>
      <c r="GS77" s="421"/>
      <c r="GT77" s="421"/>
      <c r="GU77" s="421"/>
      <c r="GV77" s="421"/>
      <c r="GW77" s="421"/>
      <c r="GX77" s="421"/>
      <c r="GY77" s="421"/>
      <c r="GZ77" s="421"/>
      <c r="HA77" s="421"/>
      <c r="HB77" s="421"/>
      <c r="HC77" s="421"/>
      <c r="HD77" s="421"/>
      <c r="HE77" s="421"/>
      <c r="HF77" s="398"/>
      <c r="HG77" s="398"/>
      <c r="HH77" s="422"/>
      <c r="HI77" s="421"/>
      <c r="HJ77" s="421"/>
      <c r="HK77" s="421"/>
      <c r="HL77" s="421"/>
      <c r="HM77" s="421"/>
      <c r="HN77" s="421"/>
      <c r="HO77" s="421"/>
      <c r="HP77" s="421"/>
      <c r="HQ77" s="421"/>
      <c r="HR77" s="421"/>
      <c r="HS77" s="421"/>
      <c r="HT77" s="421"/>
      <c r="HU77" s="421"/>
      <c r="HV77" s="421"/>
      <c r="HW77" s="421"/>
      <c r="HX77" s="421"/>
      <c r="HY77" s="421"/>
      <c r="HZ77" s="421"/>
      <c r="IA77" s="421"/>
      <c r="IB77" s="398"/>
      <c r="IC77" s="398"/>
      <c r="ID77" s="422"/>
      <c r="IE77" s="421"/>
      <c r="IF77" s="421"/>
      <c r="IG77" s="421"/>
      <c r="IH77" s="421"/>
      <c r="II77" s="421"/>
      <c r="IJ77" s="421"/>
      <c r="IK77" s="421"/>
      <c r="IL77" s="421"/>
      <c r="IM77" s="421"/>
      <c r="IN77" s="421"/>
      <c r="IO77" s="421"/>
      <c r="IP77" s="421"/>
    </row>
    <row r="78" s="372" customFormat="true" ht="13.5" hidden="false" customHeight="true" outlineLevel="0" collapsed="false">
      <c r="A78" s="398"/>
      <c r="B78" s="422"/>
      <c r="C78" s="357"/>
      <c r="D78" s="357"/>
      <c r="E78" s="357"/>
      <c r="F78" s="357"/>
      <c r="G78" s="357"/>
      <c r="H78" s="357"/>
      <c r="I78" s="357"/>
      <c r="J78" s="357"/>
      <c r="K78" s="357"/>
      <c r="L78" s="357"/>
      <c r="M78" s="357"/>
      <c r="N78" s="357"/>
      <c r="O78" s="357"/>
      <c r="P78" s="357"/>
      <c r="Q78" s="357"/>
      <c r="R78" s="357"/>
      <c r="S78" s="357"/>
      <c r="T78" s="398"/>
      <c r="U78" s="410"/>
      <c r="V78" s="421"/>
      <c r="W78" s="421"/>
      <c r="X78" s="421"/>
      <c r="Y78" s="421"/>
      <c r="Z78" s="421"/>
      <c r="AA78" s="421"/>
      <c r="AB78" s="421"/>
      <c r="AC78" s="421"/>
      <c r="AD78" s="421"/>
      <c r="AE78" s="421"/>
      <c r="AF78" s="421"/>
      <c r="AG78" s="421"/>
      <c r="AH78" s="421"/>
      <c r="AI78" s="421"/>
      <c r="AJ78" s="421"/>
      <c r="AK78" s="421"/>
      <c r="AL78" s="398"/>
      <c r="AM78" s="398"/>
      <c r="AN78" s="422"/>
      <c r="AO78" s="421"/>
      <c r="AP78" s="421"/>
      <c r="AQ78" s="421"/>
      <c r="AR78" s="421"/>
      <c r="AS78" s="421"/>
      <c r="AT78" s="421"/>
      <c r="AU78" s="421"/>
      <c r="AV78" s="421"/>
      <c r="AW78" s="421"/>
      <c r="AX78" s="421"/>
      <c r="AY78" s="421"/>
      <c r="AZ78" s="421"/>
      <c r="BA78" s="421"/>
      <c r="BB78" s="421"/>
      <c r="BC78" s="421"/>
      <c r="BD78" s="421"/>
      <c r="BE78" s="421"/>
      <c r="BF78" s="421"/>
      <c r="BG78" s="421"/>
      <c r="BH78" s="398"/>
      <c r="BI78" s="398"/>
      <c r="BJ78" s="422"/>
      <c r="BK78" s="421"/>
      <c r="BL78" s="421"/>
      <c r="BM78" s="421"/>
      <c r="BN78" s="421"/>
      <c r="BO78" s="421"/>
      <c r="BP78" s="421"/>
      <c r="BQ78" s="421"/>
      <c r="BR78" s="421"/>
      <c r="BS78" s="421"/>
      <c r="BT78" s="421"/>
      <c r="BU78" s="421"/>
      <c r="BV78" s="421"/>
      <c r="BW78" s="421"/>
      <c r="BX78" s="421"/>
      <c r="BY78" s="421"/>
      <c r="BZ78" s="421"/>
      <c r="CA78" s="421"/>
      <c r="CB78" s="421"/>
      <c r="CC78" s="421"/>
      <c r="CD78" s="398"/>
      <c r="CE78" s="398"/>
      <c r="CF78" s="422"/>
      <c r="CG78" s="421"/>
      <c r="CH78" s="421"/>
      <c r="CI78" s="421"/>
      <c r="CJ78" s="421"/>
      <c r="CK78" s="421"/>
      <c r="CL78" s="421"/>
      <c r="CM78" s="421"/>
      <c r="CN78" s="421"/>
      <c r="CO78" s="421"/>
      <c r="CP78" s="421"/>
      <c r="CQ78" s="421"/>
      <c r="CR78" s="421"/>
      <c r="CS78" s="421"/>
      <c r="CT78" s="421"/>
      <c r="CU78" s="421"/>
      <c r="CV78" s="421"/>
      <c r="CW78" s="421"/>
      <c r="CX78" s="421"/>
      <c r="CY78" s="421"/>
      <c r="CZ78" s="398"/>
      <c r="DA78" s="398"/>
      <c r="DB78" s="422"/>
      <c r="DC78" s="421"/>
      <c r="DD78" s="421"/>
      <c r="DE78" s="421"/>
      <c r="DF78" s="421"/>
      <c r="DG78" s="421"/>
      <c r="DH78" s="421"/>
      <c r="DI78" s="421"/>
      <c r="DJ78" s="421"/>
      <c r="DK78" s="421"/>
      <c r="DL78" s="421"/>
      <c r="DM78" s="421"/>
      <c r="DN78" s="421"/>
      <c r="DO78" s="421"/>
      <c r="DP78" s="421"/>
      <c r="DQ78" s="421"/>
      <c r="DR78" s="421"/>
      <c r="DS78" s="421"/>
      <c r="DT78" s="421"/>
      <c r="DU78" s="421"/>
      <c r="DV78" s="398"/>
      <c r="DW78" s="398"/>
      <c r="DX78" s="422"/>
      <c r="DY78" s="421"/>
      <c r="DZ78" s="421"/>
      <c r="EA78" s="421"/>
      <c r="EB78" s="421"/>
      <c r="EC78" s="421"/>
      <c r="ED78" s="421"/>
      <c r="EE78" s="421"/>
      <c r="EF78" s="421"/>
      <c r="EG78" s="421"/>
      <c r="EH78" s="421"/>
      <c r="EI78" s="421"/>
      <c r="EJ78" s="421"/>
      <c r="EK78" s="421"/>
      <c r="EL78" s="421"/>
      <c r="EM78" s="421"/>
      <c r="EN78" s="421"/>
      <c r="EO78" s="421"/>
      <c r="EP78" s="421"/>
      <c r="EQ78" s="421"/>
      <c r="ER78" s="398"/>
      <c r="ES78" s="398"/>
      <c r="ET78" s="422"/>
      <c r="EU78" s="421"/>
      <c r="EV78" s="421"/>
      <c r="EW78" s="421"/>
      <c r="EX78" s="421"/>
      <c r="EY78" s="421"/>
      <c r="EZ78" s="421"/>
      <c r="FA78" s="421"/>
      <c r="FB78" s="421"/>
      <c r="FC78" s="421"/>
      <c r="FD78" s="421"/>
      <c r="FE78" s="421"/>
      <c r="FF78" s="421"/>
      <c r="FG78" s="421"/>
      <c r="FH78" s="421"/>
      <c r="FI78" s="421"/>
      <c r="FJ78" s="421"/>
      <c r="FK78" s="421"/>
      <c r="FL78" s="421"/>
      <c r="FM78" s="421"/>
      <c r="FN78" s="398"/>
      <c r="FO78" s="398"/>
      <c r="FP78" s="422"/>
      <c r="FQ78" s="421"/>
      <c r="FR78" s="421"/>
      <c r="FS78" s="421"/>
      <c r="FT78" s="421"/>
      <c r="FU78" s="421"/>
      <c r="FV78" s="421"/>
      <c r="FW78" s="421"/>
      <c r="FX78" s="421"/>
      <c r="FY78" s="421"/>
      <c r="FZ78" s="421"/>
      <c r="GA78" s="421"/>
      <c r="GB78" s="421"/>
      <c r="GC78" s="421"/>
      <c r="GD78" s="421"/>
      <c r="GE78" s="421"/>
      <c r="GF78" s="421"/>
      <c r="GG78" s="421"/>
      <c r="GH78" s="421"/>
      <c r="GI78" s="421"/>
      <c r="GJ78" s="398"/>
      <c r="GK78" s="398"/>
      <c r="GL78" s="422"/>
      <c r="GM78" s="421"/>
      <c r="GN78" s="421"/>
      <c r="GO78" s="421"/>
      <c r="GP78" s="421"/>
      <c r="GQ78" s="421"/>
      <c r="GR78" s="421"/>
      <c r="GS78" s="421"/>
      <c r="GT78" s="421"/>
      <c r="GU78" s="421"/>
      <c r="GV78" s="421"/>
      <c r="GW78" s="421"/>
      <c r="GX78" s="421"/>
      <c r="GY78" s="421"/>
      <c r="GZ78" s="421"/>
      <c r="HA78" s="421"/>
      <c r="HB78" s="421"/>
      <c r="HC78" s="421"/>
      <c r="HD78" s="421"/>
      <c r="HE78" s="421"/>
      <c r="HF78" s="398"/>
      <c r="HG78" s="398"/>
      <c r="HH78" s="422"/>
      <c r="HI78" s="421"/>
      <c r="HJ78" s="421"/>
      <c r="HK78" s="421"/>
      <c r="HL78" s="421"/>
      <c r="HM78" s="421"/>
      <c r="HN78" s="421"/>
      <c r="HO78" s="421"/>
      <c r="HP78" s="421"/>
      <c r="HQ78" s="421"/>
      <c r="HR78" s="421"/>
      <c r="HS78" s="421"/>
      <c r="HT78" s="421"/>
      <c r="HU78" s="421"/>
      <c r="HV78" s="421"/>
      <c r="HW78" s="421"/>
      <c r="HX78" s="421"/>
      <c r="HY78" s="421"/>
      <c r="HZ78" s="421"/>
      <c r="IA78" s="421"/>
      <c r="IB78" s="398"/>
      <c r="IC78" s="398"/>
      <c r="ID78" s="422"/>
      <c r="IE78" s="421"/>
      <c r="IF78" s="421"/>
      <c r="IG78" s="421"/>
      <c r="IH78" s="421"/>
      <c r="II78" s="421"/>
      <c r="IJ78" s="421"/>
      <c r="IK78" s="421"/>
      <c r="IL78" s="421"/>
      <c r="IM78" s="421"/>
      <c r="IN78" s="421"/>
      <c r="IO78" s="421"/>
      <c r="IP78" s="421"/>
    </row>
    <row r="79" s="372" customFormat="true" ht="13.5" hidden="false" customHeight="true" outlineLevel="0" collapsed="false">
      <c r="A79" s="398"/>
      <c r="B79" s="422"/>
      <c r="C79" s="357"/>
      <c r="D79" s="357"/>
      <c r="E79" s="357"/>
      <c r="F79" s="357"/>
      <c r="G79" s="357"/>
      <c r="H79" s="357"/>
      <c r="I79" s="357"/>
      <c r="J79" s="357"/>
      <c r="K79" s="357"/>
      <c r="L79" s="357"/>
      <c r="M79" s="357"/>
      <c r="N79" s="357"/>
      <c r="O79" s="357"/>
      <c r="P79" s="357"/>
      <c r="Q79" s="357"/>
      <c r="R79" s="357"/>
      <c r="S79" s="357"/>
      <c r="T79" s="398"/>
      <c r="U79" s="410"/>
      <c r="V79" s="421"/>
      <c r="W79" s="421"/>
      <c r="X79" s="421"/>
      <c r="Y79" s="421"/>
      <c r="Z79" s="421"/>
      <c r="AA79" s="421"/>
      <c r="AB79" s="421"/>
      <c r="AC79" s="421"/>
      <c r="AD79" s="421"/>
      <c r="AE79" s="421"/>
      <c r="AF79" s="421"/>
      <c r="AG79" s="421"/>
      <c r="AH79" s="421"/>
      <c r="AI79" s="421"/>
      <c r="AJ79" s="421"/>
      <c r="AK79" s="421"/>
      <c r="AL79" s="398"/>
      <c r="AM79" s="398"/>
      <c r="AN79" s="422"/>
      <c r="AO79" s="421"/>
      <c r="AP79" s="421"/>
      <c r="AQ79" s="421"/>
      <c r="AR79" s="421"/>
      <c r="AS79" s="421"/>
      <c r="AT79" s="421"/>
      <c r="AU79" s="421"/>
      <c r="AV79" s="421"/>
      <c r="AW79" s="421"/>
      <c r="AX79" s="421"/>
      <c r="AY79" s="421"/>
      <c r="AZ79" s="421"/>
      <c r="BA79" s="421"/>
      <c r="BB79" s="421"/>
      <c r="BC79" s="421"/>
      <c r="BD79" s="421"/>
      <c r="BE79" s="421"/>
      <c r="BF79" s="421"/>
      <c r="BG79" s="421"/>
      <c r="BH79" s="398"/>
      <c r="BI79" s="398"/>
      <c r="BJ79" s="422"/>
      <c r="BK79" s="421"/>
      <c r="BL79" s="421"/>
      <c r="BM79" s="421"/>
      <c r="BN79" s="421"/>
      <c r="BO79" s="421"/>
      <c r="BP79" s="421"/>
      <c r="BQ79" s="421"/>
      <c r="BR79" s="421"/>
      <c r="BS79" s="421"/>
      <c r="BT79" s="421"/>
      <c r="BU79" s="421"/>
      <c r="BV79" s="421"/>
      <c r="BW79" s="421"/>
      <c r="BX79" s="421"/>
      <c r="BY79" s="421"/>
      <c r="BZ79" s="421"/>
      <c r="CA79" s="421"/>
      <c r="CB79" s="421"/>
      <c r="CC79" s="421"/>
      <c r="CD79" s="398"/>
      <c r="CE79" s="398"/>
      <c r="CF79" s="422"/>
      <c r="CG79" s="421"/>
      <c r="CH79" s="421"/>
      <c r="CI79" s="421"/>
      <c r="CJ79" s="421"/>
      <c r="CK79" s="421"/>
      <c r="CL79" s="421"/>
      <c r="CM79" s="421"/>
      <c r="CN79" s="421"/>
      <c r="CO79" s="421"/>
      <c r="CP79" s="421"/>
      <c r="CQ79" s="421"/>
      <c r="CR79" s="421"/>
      <c r="CS79" s="421"/>
      <c r="CT79" s="421"/>
      <c r="CU79" s="421"/>
      <c r="CV79" s="421"/>
      <c r="CW79" s="421"/>
      <c r="CX79" s="421"/>
      <c r="CY79" s="421"/>
      <c r="CZ79" s="398"/>
      <c r="DA79" s="398"/>
      <c r="DB79" s="422"/>
      <c r="DC79" s="421"/>
      <c r="DD79" s="421"/>
      <c r="DE79" s="421"/>
      <c r="DF79" s="421"/>
      <c r="DG79" s="421"/>
      <c r="DH79" s="421"/>
      <c r="DI79" s="421"/>
      <c r="DJ79" s="421"/>
      <c r="DK79" s="421"/>
      <c r="DL79" s="421"/>
      <c r="DM79" s="421"/>
      <c r="DN79" s="421"/>
      <c r="DO79" s="421"/>
      <c r="DP79" s="421"/>
      <c r="DQ79" s="421"/>
      <c r="DR79" s="421"/>
      <c r="DS79" s="421"/>
      <c r="DT79" s="421"/>
      <c r="DU79" s="421"/>
      <c r="DV79" s="398"/>
      <c r="DW79" s="398"/>
      <c r="DX79" s="422"/>
      <c r="DY79" s="421"/>
      <c r="DZ79" s="421"/>
      <c r="EA79" s="421"/>
      <c r="EB79" s="421"/>
      <c r="EC79" s="421"/>
      <c r="ED79" s="421"/>
      <c r="EE79" s="421"/>
      <c r="EF79" s="421"/>
      <c r="EG79" s="421"/>
      <c r="EH79" s="421"/>
      <c r="EI79" s="421"/>
      <c r="EJ79" s="421"/>
      <c r="EK79" s="421"/>
      <c r="EL79" s="421"/>
      <c r="EM79" s="421"/>
      <c r="EN79" s="421"/>
      <c r="EO79" s="421"/>
      <c r="EP79" s="421"/>
      <c r="EQ79" s="421"/>
      <c r="ER79" s="398"/>
      <c r="ES79" s="398"/>
      <c r="ET79" s="422"/>
      <c r="EU79" s="421"/>
      <c r="EV79" s="421"/>
      <c r="EW79" s="421"/>
      <c r="EX79" s="421"/>
      <c r="EY79" s="421"/>
      <c r="EZ79" s="421"/>
      <c r="FA79" s="421"/>
      <c r="FB79" s="421"/>
      <c r="FC79" s="421"/>
      <c r="FD79" s="421"/>
      <c r="FE79" s="421"/>
      <c r="FF79" s="421"/>
      <c r="FG79" s="421"/>
      <c r="FH79" s="421"/>
      <c r="FI79" s="421"/>
      <c r="FJ79" s="421"/>
      <c r="FK79" s="421"/>
      <c r="FL79" s="421"/>
      <c r="FM79" s="421"/>
      <c r="FN79" s="398"/>
      <c r="FO79" s="398"/>
      <c r="FP79" s="422"/>
      <c r="FQ79" s="421"/>
      <c r="FR79" s="421"/>
      <c r="FS79" s="421"/>
      <c r="FT79" s="421"/>
      <c r="FU79" s="421"/>
      <c r="FV79" s="421"/>
      <c r="FW79" s="421"/>
      <c r="FX79" s="421"/>
      <c r="FY79" s="421"/>
      <c r="FZ79" s="421"/>
      <c r="GA79" s="421"/>
      <c r="GB79" s="421"/>
      <c r="GC79" s="421"/>
      <c r="GD79" s="421"/>
      <c r="GE79" s="421"/>
      <c r="GF79" s="421"/>
      <c r="GG79" s="421"/>
      <c r="GH79" s="421"/>
      <c r="GI79" s="421"/>
      <c r="GJ79" s="398"/>
      <c r="GK79" s="398"/>
      <c r="GL79" s="422"/>
      <c r="GM79" s="421"/>
      <c r="GN79" s="421"/>
      <c r="GO79" s="421"/>
      <c r="GP79" s="421"/>
      <c r="GQ79" s="421"/>
      <c r="GR79" s="421"/>
      <c r="GS79" s="421"/>
      <c r="GT79" s="421"/>
      <c r="GU79" s="421"/>
      <c r="GV79" s="421"/>
      <c r="GW79" s="421"/>
      <c r="GX79" s="421"/>
      <c r="GY79" s="421"/>
      <c r="GZ79" s="421"/>
      <c r="HA79" s="421"/>
      <c r="HB79" s="421"/>
      <c r="HC79" s="421"/>
      <c r="HD79" s="421"/>
      <c r="HE79" s="421"/>
      <c r="HF79" s="398"/>
      <c r="HG79" s="398"/>
      <c r="HH79" s="422"/>
      <c r="HI79" s="421"/>
      <c r="HJ79" s="421"/>
      <c r="HK79" s="421"/>
      <c r="HL79" s="421"/>
      <c r="HM79" s="421"/>
      <c r="HN79" s="421"/>
      <c r="HO79" s="421"/>
      <c r="HP79" s="421"/>
      <c r="HQ79" s="421"/>
      <c r="HR79" s="421"/>
      <c r="HS79" s="421"/>
      <c r="HT79" s="421"/>
      <c r="HU79" s="421"/>
      <c r="HV79" s="421"/>
      <c r="HW79" s="421"/>
      <c r="HX79" s="421"/>
      <c r="HY79" s="421"/>
      <c r="HZ79" s="421"/>
      <c r="IA79" s="421"/>
      <c r="IB79" s="398"/>
      <c r="IC79" s="398"/>
      <c r="ID79" s="422"/>
      <c r="IE79" s="421"/>
      <c r="IF79" s="421"/>
      <c r="IG79" s="421"/>
      <c r="IH79" s="421"/>
      <c r="II79" s="421"/>
      <c r="IJ79" s="421"/>
      <c r="IK79" s="421"/>
      <c r="IL79" s="421"/>
      <c r="IM79" s="421"/>
      <c r="IN79" s="421"/>
      <c r="IO79" s="421"/>
      <c r="IP79" s="421"/>
    </row>
    <row r="80" s="372" customFormat="true" ht="13.5" hidden="false" customHeight="true" outlineLevel="0" collapsed="false">
      <c r="A80" s="398"/>
      <c r="C80" s="370"/>
      <c r="D80" s="370"/>
      <c r="E80" s="370"/>
      <c r="F80" s="370"/>
      <c r="G80" s="370"/>
      <c r="H80" s="370"/>
      <c r="I80" s="370"/>
      <c r="J80" s="370"/>
      <c r="K80" s="370"/>
      <c r="L80" s="370"/>
      <c r="M80" s="370"/>
      <c r="N80" s="370"/>
      <c r="O80" s="370"/>
      <c r="P80" s="370"/>
      <c r="Q80" s="370"/>
      <c r="R80" s="370"/>
      <c r="S80" s="370"/>
      <c r="T80" s="398"/>
      <c r="U80" s="410"/>
      <c r="V80" s="431"/>
      <c r="W80" s="431"/>
      <c r="X80" s="431"/>
      <c r="Y80" s="431"/>
      <c r="Z80" s="431"/>
      <c r="AA80" s="431"/>
      <c r="AB80" s="431"/>
      <c r="AC80" s="431"/>
      <c r="AD80" s="431"/>
      <c r="AE80" s="431"/>
      <c r="AF80" s="431"/>
      <c r="AG80" s="431"/>
      <c r="AH80" s="431"/>
      <c r="AI80" s="431"/>
      <c r="AJ80" s="431"/>
      <c r="AK80" s="431"/>
      <c r="AL80" s="398"/>
      <c r="AM80" s="398"/>
      <c r="AO80" s="431"/>
      <c r="AP80" s="431"/>
      <c r="AQ80" s="431"/>
      <c r="AR80" s="431"/>
      <c r="AS80" s="431"/>
      <c r="AT80" s="431"/>
      <c r="AU80" s="431"/>
      <c r="AV80" s="431"/>
      <c r="AW80" s="431"/>
      <c r="AX80" s="431"/>
      <c r="AY80" s="431"/>
      <c r="AZ80" s="431"/>
      <c r="BA80" s="431"/>
      <c r="BB80" s="431"/>
      <c r="BC80" s="431"/>
      <c r="BD80" s="431"/>
      <c r="BE80" s="431"/>
      <c r="BF80" s="431"/>
      <c r="BG80" s="431"/>
      <c r="BH80" s="398"/>
      <c r="BI80" s="398"/>
      <c r="BK80" s="431"/>
      <c r="BL80" s="431"/>
      <c r="BM80" s="431"/>
      <c r="BN80" s="431"/>
      <c r="BO80" s="431"/>
      <c r="BP80" s="431"/>
      <c r="BQ80" s="431"/>
      <c r="BR80" s="431"/>
      <c r="BS80" s="431"/>
      <c r="BT80" s="431"/>
      <c r="BU80" s="431"/>
      <c r="BV80" s="431"/>
      <c r="BW80" s="431"/>
      <c r="BX80" s="431"/>
      <c r="BY80" s="431"/>
      <c r="BZ80" s="431"/>
      <c r="CA80" s="431"/>
      <c r="CB80" s="431"/>
      <c r="CC80" s="431"/>
      <c r="CD80" s="398"/>
      <c r="CE80" s="398"/>
      <c r="CG80" s="431"/>
      <c r="CH80" s="431"/>
      <c r="CI80" s="431"/>
      <c r="CJ80" s="431"/>
      <c r="CK80" s="431"/>
      <c r="CL80" s="431"/>
      <c r="CM80" s="431"/>
      <c r="CN80" s="431"/>
      <c r="CO80" s="431"/>
      <c r="CP80" s="431"/>
      <c r="CQ80" s="431"/>
      <c r="CR80" s="431"/>
      <c r="CS80" s="431"/>
      <c r="CT80" s="431"/>
      <c r="CU80" s="431"/>
      <c r="CV80" s="431"/>
      <c r="CW80" s="431"/>
      <c r="CX80" s="431"/>
      <c r="CY80" s="431"/>
      <c r="CZ80" s="398"/>
      <c r="DA80" s="398"/>
      <c r="DC80" s="431"/>
      <c r="DD80" s="431"/>
      <c r="DE80" s="431"/>
      <c r="DF80" s="431"/>
      <c r="DG80" s="431"/>
      <c r="DH80" s="431"/>
      <c r="DI80" s="431"/>
      <c r="DJ80" s="431"/>
      <c r="DK80" s="431"/>
      <c r="DL80" s="431"/>
      <c r="DM80" s="431"/>
      <c r="DN80" s="431"/>
      <c r="DO80" s="431"/>
      <c r="DP80" s="431"/>
      <c r="DQ80" s="431"/>
      <c r="DR80" s="431"/>
      <c r="DS80" s="431"/>
      <c r="DT80" s="431"/>
      <c r="DU80" s="431"/>
      <c r="DV80" s="398"/>
      <c r="DW80" s="398"/>
      <c r="DY80" s="431"/>
      <c r="DZ80" s="431"/>
      <c r="EA80" s="431"/>
      <c r="EB80" s="431"/>
      <c r="EC80" s="431"/>
      <c r="ED80" s="431"/>
      <c r="EE80" s="431"/>
      <c r="EF80" s="431"/>
      <c r="EG80" s="431"/>
      <c r="EH80" s="431"/>
      <c r="EI80" s="431"/>
      <c r="EJ80" s="431"/>
      <c r="EK80" s="431"/>
      <c r="EL80" s="431"/>
      <c r="EM80" s="431"/>
      <c r="EN80" s="431"/>
      <c r="EO80" s="431"/>
      <c r="EP80" s="431"/>
      <c r="EQ80" s="431"/>
      <c r="ER80" s="398"/>
      <c r="ES80" s="398"/>
      <c r="EU80" s="431"/>
      <c r="EV80" s="431"/>
      <c r="EW80" s="431"/>
      <c r="EX80" s="431"/>
      <c r="EY80" s="431"/>
      <c r="EZ80" s="431"/>
      <c r="FA80" s="431"/>
      <c r="FB80" s="431"/>
      <c r="FC80" s="431"/>
      <c r="FD80" s="431"/>
      <c r="FE80" s="431"/>
      <c r="FF80" s="431"/>
      <c r="FG80" s="431"/>
      <c r="FH80" s="431"/>
      <c r="FI80" s="431"/>
      <c r="FJ80" s="431"/>
      <c r="FK80" s="431"/>
      <c r="FL80" s="431"/>
      <c r="FM80" s="431"/>
      <c r="FN80" s="398"/>
      <c r="FO80" s="398"/>
      <c r="FQ80" s="431"/>
      <c r="FR80" s="431"/>
      <c r="FS80" s="431"/>
      <c r="FT80" s="431"/>
      <c r="FU80" s="431"/>
      <c r="FV80" s="431"/>
      <c r="FW80" s="431"/>
      <c r="FX80" s="431"/>
      <c r="FY80" s="431"/>
      <c r="FZ80" s="431"/>
      <c r="GA80" s="431"/>
      <c r="GB80" s="431"/>
      <c r="GC80" s="431"/>
      <c r="GD80" s="431"/>
      <c r="GE80" s="431"/>
      <c r="GF80" s="431"/>
      <c r="GG80" s="431"/>
      <c r="GH80" s="431"/>
      <c r="GI80" s="431"/>
      <c r="GJ80" s="398"/>
      <c r="GK80" s="398"/>
      <c r="GM80" s="431"/>
      <c r="GN80" s="431"/>
      <c r="GO80" s="431"/>
      <c r="GP80" s="431"/>
      <c r="GQ80" s="431"/>
      <c r="GR80" s="431"/>
      <c r="GS80" s="431"/>
      <c r="GT80" s="431"/>
      <c r="GU80" s="431"/>
      <c r="GV80" s="431"/>
      <c r="GW80" s="431"/>
      <c r="GX80" s="431"/>
      <c r="GY80" s="431"/>
      <c r="GZ80" s="431"/>
      <c r="HA80" s="431"/>
      <c r="HB80" s="431"/>
      <c r="HC80" s="431"/>
      <c r="HD80" s="431"/>
      <c r="HE80" s="431"/>
      <c r="HF80" s="398"/>
      <c r="HG80" s="398"/>
      <c r="HI80" s="431"/>
      <c r="HJ80" s="431"/>
      <c r="HK80" s="431"/>
      <c r="HL80" s="431"/>
      <c r="HM80" s="431"/>
      <c r="HN80" s="431"/>
      <c r="HO80" s="431"/>
      <c r="HP80" s="431"/>
      <c r="HQ80" s="431"/>
      <c r="HR80" s="431"/>
      <c r="HS80" s="431"/>
      <c r="HT80" s="431"/>
      <c r="HU80" s="431"/>
      <c r="HV80" s="431"/>
      <c r="HW80" s="431"/>
      <c r="HX80" s="431"/>
      <c r="HY80" s="431"/>
      <c r="HZ80" s="431"/>
      <c r="IA80" s="431"/>
      <c r="IB80" s="398"/>
      <c r="IC80" s="398"/>
      <c r="IE80" s="431"/>
      <c r="IF80" s="431"/>
      <c r="IG80" s="431"/>
      <c r="IH80" s="431"/>
      <c r="II80" s="431"/>
      <c r="IJ80" s="431"/>
      <c r="IK80" s="431"/>
      <c r="IL80" s="431"/>
      <c r="IM80" s="431"/>
      <c r="IN80" s="431"/>
      <c r="IO80" s="431"/>
      <c r="IP80" s="431"/>
    </row>
    <row r="81" s="372" customFormat="true" ht="12.75" hidden="false" customHeight="false" outlineLevel="0" collapsed="false">
      <c r="A81" s="445"/>
      <c r="B81" s="409"/>
      <c r="C81" s="461"/>
      <c r="D81" s="461"/>
      <c r="E81" s="461"/>
      <c r="F81" s="461"/>
      <c r="G81" s="461"/>
      <c r="H81" s="461"/>
      <c r="I81" s="461"/>
      <c r="J81" s="461"/>
      <c r="K81" s="461"/>
      <c r="L81" s="461"/>
      <c r="M81" s="461"/>
      <c r="N81" s="461"/>
      <c r="O81" s="461"/>
      <c r="P81" s="431"/>
      <c r="Q81" s="431"/>
      <c r="R81" s="431"/>
      <c r="S81" s="431"/>
      <c r="T81" s="409"/>
      <c r="U81" s="443"/>
      <c r="V81" s="431"/>
      <c r="W81" s="431"/>
      <c r="X81" s="431"/>
      <c r="Y81" s="431"/>
      <c r="Z81" s="431"/>
      <c r="AA81" s="431"/>
      <c r="AB81" s="431"/>
      <c r="AC81" s="431"/>
      <c r="AD81" s="431"/>
      <c r="AE81" s="431"/>
      <c r="AF81" s="431"/>
      <c r="AG81" s="431"/>
      <c r="AH81" s="431"/>
      <c r="AI81" s="431"/>
      <c r="AJ81" s="431"/>
      <c r="AK81" s="431"/>
      <c r="AL81" s="409"/>
      <c r="AM81" s="445"/>
      <c r="AN81" s="409"/>
      <c r="AO81" s="431"/>
      <c r="AP81" s="431"/>
      <c r="AQ81" s="431"/>
      <c r="AR81" s="431"/>
      <c r="AS81" s="431"/>
      <c r="AT81" s="431"/>
      <c r="AU81" s="431"/>
      <c r="AV81" s="431"/>
      <c r="AW81" s="431"/>
      <c r="AX81" s="431"/>
      <c r="AY81" s="431"/>
      <c r="AZ81" s="431"/>
      <c r="BA81" s="431"/>
      <c r="BB81" s="431"/>
      <c r="BC81" s="431"/>
      <c r="BD81" s="431"/>
      <c r="BE81" s="431"/>
      <c r="BF81" s="431"/>
      <c r="BG81" s="431"/>
      <c r="BH81" s="409"/>
      <c r="BI81" s="445"/>
      <c r="BJ81" s="409"/>
      <c r="BK81" s="431"/>
      <c r="BL81" s="431"/>
      <c r="BM81" s="431"/>
      <c r="BN81" s="431"/>
      <c r="BO81" s="431"/>
      <c r="BP81" s="431"/>
      <c r="BQ81" s="431"/>
      <c r="BR81" s="431"/>
      <c r="BS81" s="431"/>
      <c r="BT81" s="431"/>
      <c r="BU81" s="431"/>
      <c r="BV81" s="431"/>
      <c r="BW81" s="431"/>
      <c r="BX81" s="431"/>
      <c r="BY81" s="431"/>
      <c r="BZ81" s="431"/>
      <c r="CA81" s="431"/>
      <c r="CB81" s="431"/>
      <c r="CC81" s="431"/>
      <c r="CD81" s="409"/>
      <c r="CE81" s="445"/>
      <c r="CF81" s="409"/>
      <c r="CG81" s="431"/>
      <c r="CH81" s="431"/>
      <c r="CI81" s="431"/>
      <c r="CJ81" s="431"/>
      <c r="CK81" s="431"/>
      <c r="CL81" s="431"/>
      <c r="CM81" s="431"/>
      <c r="CN81" s="431"/>
      <c r="CO81" s="431"/>
      <c r="CP81" s="431"/>
      <c r="CQ81" s="431"/>
      <c r="CR81" s="431"/>
      <c r="CS81" s="431"/>
      <c r="CT81" s="431"/>
      <c r="CU81" s="431"/>
      <c r="CV81" s="431"/>
      <c r="CW81" s="431"/>
      <c r="CX81" s="431"/>
      <c r="CY81" s="431"/>
      <c r="CZ81" s="409"/>
      <c r="DA81" s="445"/>
      <c r="DB81" s="409"/>
      <c r="DC81" s="431"/>
      <c r="DD81" s="431"/>
      <c r="DE81" s="431"/>
      <c r="DF81" s="431"/>
      <c r="DG81" s="431"/>
      <c r="DH81" s="431"/>
      <c r="DI81" s="431"/>
      <c r="DJ81" s="431"/>
      <c r="DK81" s="431"/>
      <c r="DL81" s="431"/>
      <c r="DM81" s="431"/>
      <c r="DN81" s="431"/>
      <c r="DO81" s="431"/>
      <c r="DP81" s="431"/>
      <c r="DQ81" s="431"/>
      <c r="DR81" s="431"/>
      <c r="DS81" s="431"/>
      <c r="DT81" s="431"/>
      <c r="DU81" s="431"/>
      <c r="DV81" s="409"/>
      <c r="DW81" s="445"/>
      <c r="DX81" s="409"/>
      <c r="DY81" s="431"/>
      <c r="DZ81" s="431"/>
      <c r="EA81" s="431"/>
      <c r="EB81" s="431"/>
      <c r="EC81" s="431"/>
      <c r="ED81" s="431"/>
      <c r="EE81" s="431"/>
      <c r="EF81" s="431"/>
      <c r="EG81" s="431"/>
      <c r="EH81" s="431"/>
      <c r="EI81" s="431"/>
      <c r="EJ81" s="431"/>
      <c r="EK81" s="431"/>
      <c r="EL81" s="431"/>
      <c r="EM81" s="431"/>
      <c r="EN81" s="431"/>
      <c r="EO81" s="431"/>
      <c r="EP81" s="431"/>
      <c r="EQ81" s="431"/>
      <c r="ER81" s="409"/>
      <c r="ES81" s="445"/>
      <c r="ET81" s="409"/>
      <c r="EU81" s="431"/>
      <c r="EV81" s="431"/>
      <c r="EW81" s="431"/>
      <c r="EX81" s="431"/>
      <c r="EY81" s="431"/>
      <c r="EZ81" s="431"/>
      <c r="FA81" s="431"/>
      <c r="FB81" s="431"/>
      <c r="FC81" s="431"/>
      <c r="FD81" s="431"/>
      <c r="FE81" s="431"/>
      <c r="FF81" s="431"/>
      <c r="FG81" s="431"/>
      <c r="FH81" s="431"/>
      <c r="FI81" s="431"/>
      <c r="FJ81" s="431"/>
      <c r="FK81" s="431"/>
      <c r="FL81" s="431"/>
      <c r="FM81" s="431"/>
      <c r="FN81" s="409"/>
      <c r="FO81" s="445"/>
      <c r="FP81" s="409"/>
      <c r="FQ81" s="431"/>
      <c r="FR81" s="431"/>
      <c r="FS81" s="431"/>
      <c r="FT81" s="431"/>
      <c r="FU81" s="431"/>
      <c r="FV81" s="431"/>
      <c r="FW81" s="431"/>
      <c r="FX81" s="431"/>
      <c r="FY81" s="431"/>
      <c r="FZ81" s="431"/>
      <c r="GA81" s="431"/>
      <c r="GB81" s="431"/>
      <c r="GC81" s="431"/>
      <c r="GD81" s="431"/>
      <c r="GE81" s="431"/>
      <c r="GF81" s="431"/>
      <c r="GG81" s="431"/>
      <c r="GH81" s="431"/>
      <c r="GI81" s="431"/>
      <c r="GJ81" s="409"/>
      <c r="GK81" s="445"/>
      <c r="GL81" s="409"/>
      <c r="GM81" s="431"/>
      <c r="GN81" s="431"/>
      <c r="GO81" s="431"/>
      <c r="GP81" s="431"/>
      <c r="GQ81" s="431"/>
      <c r="GR81" s="431"/>
      <c r="GS81" s="431"/>
      <c r="GT81" s="431"/>
      <c r="GU81" s="431"/>
      <c r="GV81" s="431"/>
      <c r="GW81" s="431"/>
      <c r="GX81" s="431"/>
      <c r="GY81" s="431"/>
      <c r="GZ81" s="431"/>
      <c r="HA81" s="431"/>
      <c r="HB81" s="431"/>
      <c r="HC81" s="431"/>
      <c r="HD81" s="431"/>
      <c r="HE81" s="431"/>
      <c r="HF81" s="409"/>
      <c r="HG81" s="445"/>
      <c r="HH81" s="409"/>
      <c r="HI81" s="431"/>
      <c r="HJ81" s="431"/>
      <c r="HK81" s="431"/>
      <c r="HL81" s="431"/>
      <c r="HM81" s="431"/>
      <c r="HN81" s="431"/>
      <c r="HO81" s="431"/>
      <c r="HP81" s="431"/>
      <c r="HQ81" s="431"/>
      <c r="HR81" s="431"/>
      <c r="HS81" s="431"/>
      <c r="HT81" s="431"/>
      <c r="HU81" s="431"/>
      <c r="HV81" s="431"/>
      <c r="HW81" s="431"/>
      <c r="HX81" s="431"/>
      <c r="HY81" s="431"/>
      <c r="HZ81" s="431"/>
      <c r="IA81" s="431"/>
      <c r="IB81" s="409"/>
      <c r="IC81" s="445"/>
      <c r="ID81" s="409"/>
      <c r="IE81" s="431"/>
      <c r="IF81" s="431"/>
      <c r="IG81" s="431"/>
      <c r="IH81" s="431"/>
      <c r="II81" s="431"/>
      <c r="IJ81" s="431"/>
      <c r="IK81" s="431"/>
      <c r="IL81" s="431"/>
      <c r="IM81" s="431"/>
      <c r="IN81" s="431"/>
      <c r="IO81" s="431"/>
      <c r="IP81" s="431"/>
    </row>
    <row r="82" s="383" customFormat="true" ht="15" hidden="false" customHeight="true" outlineLevel="0" collapsed="false">
      <c r="A82" s="436" t="s">
        <v>104</v>
      </c>
      <c r="C82" s="437"/>
      <c r="G82" s="383" t="n">
        <v>28</v>
      </c>
      <c r="H82" s="438" t="s">
        <v>104</v>
      </c>
      <c r="I82" s="438"/>
      <c r="J82" s="438"/>
      <c r="K82" s="438"/>
      <c r="L82" s="438"/>
      <c r="M82" s="437"/>
      <c r="N82" s="437"/>
      <c r="O82" s="437"/>
      <c r="P82" s="439"/>
      <c r="Q82" s="439"/>
      <c r="R82" s="439"/>
      <c r="S82" s="439"/>
      <c r="T82" s="440" t="s">
        <v>580</v>
      </c>
      <c r="U82" s="441"/>
      <c r="V82" s="439"/>
      <c r="W82" s="439"/>
      <c r="X82" s="439"/>
      <c r="Y82" s="439"/>
      <c r="Z82" s="439"/>
      <c r="AA82" s="439"/>
      <c r="AB82" s="439"/>
      <c r="AC82" s="439"/>
      <c r="AD82" s="439"/>
      <c r="AE82" s="439"/>
      <c r="AF82" s="439"/>
      <c r="AG82" s="439"/>
      <c r="AH82" s="439"/>
      <c r="AI82" s="439"/>
      <c r="AJ82" s="439"/>
      <c r="AK82" s="439"/>
      <c r="AL82" s="393"/>
      <c r="AM82" s="393"/>
      <c r="AO82" s="439"/>
      <c r="AP82" s="439"/>
      <c r="AQ82" s="439"/>
      <c r="AR82" s="439"/>
      <c r="AS82" s="439"/>
      <c r="AT82" s="439"/>
      <c r="AU82" s="439"/>
      <c r="AV82" s="439"/>
      <c r="AW82" s="439"/>
      <c r="AX82" s="439"/>
      <c r="AY82" s="439"/>
      <c r="AZ82" s="439"/>
      <c r="BA82" s="439"/>
      <c r="BB82" s="439"/>
      <c r="BC82" s="439"/>
      <c r="BD82" s="439"/>
      <c r="BE82" s="439"/>
      <c r="BF82" s="439"/>
      <c r="BG82" s="439"/>
      <c r="BH82" s="393"/>
      <c r="BI82" s="393"/>
      <c r="BK82" s="439"/>
      <c r="BL82" s="439"/>
      <c r="BM82" s="439"/>
      <c r="BN82" s="439"/>
      <c r="BO82" s="439"/>
      <c r="BP82" s="439"/>
      <c r="BQ82" s="439"/>
      <c r="BR82" s="439"/>
      <c r="BS82" s="439"/>
      <c r="BT82" s="439"/>
      <c r="BU82" s="439"/>
      <c r="BV82" s="439"/>
      <c r="BW82" s="439"/>
      <c r="BX82" s="439"/>
      <c r="BY82" s="439"/>
      <c r="BZ82" s="439"/>
      <c r="CA82" s="439"/>
      <c r="CB82" s="439"/>
      <c r="CC82" s="439"/>
      <c r="CD82" s="393"/>
      <c r="CE82" s="393"/>
      <c r="CG82" s="439"/>
      <c r="CH82" s="439"/>
      <c r="CI82" s="439"/>
      <c r="CJ82" s="439"/>
      <c r="CK82" s="439"/>
      <c r="CL82" s="439"/>
      <c r="CM82" s="439"/>
      <c r="CN82" s="439"/>
      <c r="CO82" s="439"/>
      <c r="CP82" s="439"/>
      <c r="CQ82" s="439"/>
      <c r="CR82" s="439"/>
      <c r="CS82" s="439"/>
      <c r="CT82" s="439"/>
      <c r="CU82" s="439"/>
      <c r="CV82" s="439"/>
      <c r="CW82" s="439"/>
      <c r="CX82" s="439"/>
      <c r="CY82" s="439"/>
      <c r="CZ82" s="393"/>
      <c r="DA82" s="393"/>
      <c r="DC82" s="439"/>
      <c r="DD82" s="439"/>
      <c r="DE82" s="439"/>
      <c r="DF82" s="439"/>
      <c r="DG82" s="439"/>
      <c r="DH82" s="439"/>
      <c r="DI82" s="439"/>
      <c r="DJ82" s="439"/>
      <c r="DK82" s="439"/>
      <c r="DL82" s="439"/>
      <c r="DM82" s="439"/>
      <c r="DN82" s="439"/>
      <c r="DO82" s="439"/>
      <c r="DP82" s="439"/>
      <c r="DQ82" s="439"/>
      <c r="DR82" s="439"/>
      <c r="DS82" s="439"/>
      <c r="DT82" s="439"/>
      <c r="DU82" s="439"/>
      <c r="DV82" s="393"/>
      <c r="DW82" s="393"/>
      <c r="DY82" s="439"/>
      <c r="DZ82" s="439"/>
      <c r="EA82" s="439"/>
      <c r="EB82" s="439"/>
      <c r="EC82" s="439"/>
      <c r="ED82" s="439"/>
      <c r="EE82" s="439"/>
      <c r="EF82" s="439"/>
      <c r="EG82" s="439"/>
      <c r="EH82" s="439"/>
      <c r="EI82" s="439"/>
      <c r="EJ82" s="439"/>
      <c r="EK82" s="439"/>
      <c r="EL82" s="439"/>
      <c r="EM82" s="439"/>
      <c r="EN82" s="439"/>
      <c r="EO82" s="439"/>
      <c r="EP82" s="439"/>
      <c r="EQ82" s="439"/>
      <c r="ER82" s="393"/>
      <c r="ES82" s="393"/>
      <c r="EU82" s="439"/>
      <c r="EV82" s="439"/>
      <c r="EW82" s="439"/>
      <c r="EX82" s="439"/>
      <c r="EY82" s="439"/>
      <c r="EZ82" s="439"/>
      <c r="FA82" s="439"/>
      <c r="FB82" s="439"/>
      <c r="FC82" s="439"/>
      <c r="FD82" s="439"/>
      <c r="FE82" s="439"/>
      <c r="FF82" s="439"/>
      <c r="FG82" s="439"/>
      <c r="FH82" s="439"/>
      <c r="FI82" s="439"/>
      <c r="FJ82" s="439"/>
      <c r="FK82" s="439"/>
      <c r="FL82" s="439"/>
      <c r="FM82" s="439"/>
      <c r="FN82" s="393"/>
      <c r="FO82" s="393"/>
      <c r="FQ82" s="439"/>
      <c r="FR82" s="439"/>
      <c r="FS82" s="439"/>
      <c r="FT82" s="439"/>
      <c r="FU82" s="439"/>
      <c r="FV82" s="439"/>
      <c r="FW82" s="439"/>
      <c r="FX82" s="439"/>
      <c r="FY82" s="439"/>
      <c r="FZ82" s="439"/>
      <c r="GA82" s="439"/>
      <c r="GB82" s="439"/>
      <c r="GC82" s="439"/>
      <c r="GD82" s="439"/>
      <c r="GE82" s="439"/>
      <c r="GF82" s="439"/>
      <c r="GG82" s="439"/>
      <c r="GH82" s="439"/>
      <c r="GI82" s="439"/>
      <c r="GJ82" s="393"/>
      <c r="GK82" s="393"/>
      <c r="GM82" s="439"/>
      <c r="GN82" s="439"/>
      <c r="GO82" s="439"/>
      <c r="GP82" s="439"/>
      <c r="GQ82" s="439"/>
      <c r="GR82" s="439"/>
      <c r="GS82" s="439"/>
      <c r="GT82" s="439"/>
      <c r="GU82" s="439"/>
      <c r="GV82" s="439"/>
      <c r="GW82" s="439"/>
      <c r="GX82" s="439"/>
      <c r="GY82" s="439"/>
      <c r="GZ82" s="439"/>
      <c r="HA82" s="439"/>
      <c r="HB82" s="439"/>
      <c r="HC82" s="439"/>
      <c r="HD82" s="439"/>
      <c r="HE82" s="439"/>
      <c r="HF82" s="393"/>
      <c r="HG82" s="393"/>
      <c r="HI82" s="439"/>
      <c r="HJ82" s="439"/>
      <c r="HK82" s="439"/>
      <c r="HL82" s="439"/>
      <c r="HM82" s="439"/>
      <c r="HN82" s="439"/>
      <c r="HO82" s="439"/>
      <c r="HP82" s="439"/>
      <c r="HQ82" s="439"/>
      <c r="HR82" s="439"/>
      <c r="HS82" s="439"/>
      <c r="HT82" s="439"/>
      <c r="HU82" s="439"/>
      <c r="HV82" s="439"/>
      <c r="HW82" s="439"/>
      <c r="HX82" s="439"/>
      <c r="HY82" s="439"/>
      <c r="HZ82" s="439"/>
      <c r="IA82" s="439"/>
      <c r="IB82" s="393"/>
      <c r="IC82" s="393"/>
      <c r="IE82" s="439"/>
      <c r="IF82" s="439"/>
      <c r="IG82" s="439"/>
      <c r="IH82" s="439"/>
      <c r="II82" s="439"/>
      <c r="IJ82" s="439"/>
      <c r="IK82" s="439"/>
      <c r="IL82" s="439"/>
      <c r="IM82" s="439"/>
      <c r="IN82" s="439"/>
      <c r="IO82" s="439"/>
      <c r="IP82" s="439"/>
    </row>
    <row r="83" s="372" customFormat="true" ht="12.75" hidden="false" customHeight="false" outlineLevel="0" collapsed="false">
      <c r="A83" s="370"/>
      <c r="B83" s="370"/>
      <c r="C83" s="370"/>
      <c r="D83" s="370"/>
      <c r="E83" s="370"/>
      <c r="F83" s="370"/>
      <c r="G83" s="370"/>
      <c r="H83" s="370"/>
      <c r="I83" s="370"/>
      <c r="J83" s="370"/>
      <c r="K83" s="370"/>
      <c r="L83" s="370"/>
      <c r="M83" s="370"/>
      <c r="N83" s="370"/>
      <c r="O83" s="370"/>
      <c r="P83" s="370"/>
      <c r="Q83" s="370"/>
      <c r="R83" s="370"/>
      <c r="S83" s="370"/>
      <c r="T83" s="370"/>
      <c r="U83" s="449"/>
    </row>
    <row r="84" s="372" customFormat="true" ht="12.75" hidden="false" customHeight="false" outlineLevel="0" collapsed="false">
      <c r="A84" s="370"/>
      <c r="B84" s="370"/>
      <c r="C84" s="370"/>
      <c r="D84" s="370"/>
      <c r="E84" s="370"/>
      <c r="F84" s="370"/>
      <c r="G84" s="370"/>
      <c r="H84" s="370"/>
      <c r="I84" s="370"/>
      <c r="J84" s="370"/>
      <c r="K84" s="370"/>
      <c r="L84" s="370"/>
      <c r="M84" s="370"/>
      <c r="N84" s="370"/>
      <c r="O84" s="370"/>
      <c r="P84" s="370"/>
      <c r="Q84" s="370"/>
      <c r="R84" s="370"/>
      <c r="S84" s="370"/>
      <c r="T84" s="370"/>
      <c r="U84" s="449"/>
    </row>
    <row r="85" s="372" customFormat="true" ht="12.75" hidden="false" customHeight="false" outlineLevel="0" collapsed="false">
      <c r="A85" s="449"/>
      <c r="B85" s="443" t="s">
        <v>651</v>
      </c>
      <c r="C85" s="462" t="n">
        <v>0</v>
      </c>
      <c r="D85" s="462" t="n">
        <v>0</v>
      </c>
      <c r="E85" s="462" t="n">
        <v>0</v>
      </c>
      <c r="F85" s="462" t="n">
        <v>0</v>
      </c>
      <c r="G85" s="462" t="n">
        <v>0</v>
      </c>
      <c r="H85" s="462" t="n">
        <v>0</v>
      </c>
      <c r="I85" s="462" t="n">
        <v>0</v>
      </c>
      <c r="J85" s="462" t="n">
        <v>0</v>
      </c>
      <c r="K85" s="462" t="n">
        <v>0</v>
      </c>
      <c r="L85" s="462" t="n">
        <v>0</v>
      </c>
      <c r="M85" s="462" t="n">
        <v>0</v>
      </c>
      <c r="N85" s="462" t="n">
        <v>0</v>
      </c>
      <c r="O85" s="462" t="n">
        <v>0</v>
      </c>
      <c r="P85" s="462" t="n">
        <v>0</v>
      </c>
      <c r="Q85" s="462" t="n">
        <v>0</v>
      </c>
      <c r="R85" s="462" t="n">
        <v>0</v>
      </c>
      <c r="S85" s="462" t="n">
        <v>0</v>
      </c>
      <c r="T85" s="449"/>
      <c r="U85" s="449"/>
      <c r="V85" s="396"/>
      <c r="W85" s="396"/>
      <c r="X85" s="396"/>
      <c r="Y85" s="396"/>
      <c r="Z85" s="396"/>
      <c r="AA85" s="396"/>
      <c r="AB85" s="396"/>
      <c r="AC85" s="396"/>
      <c r="AR85" s="396"/>
      <c r="AS85" s="396"/>
      <c r="AT85" s="396"/>
      <c r="AU85" s="396"/>
      <c r="AV85" s="396"/>
      <c r="AW85" s="396"/>
      <c r="AX85" s="396"/>
      <c r="AY85" s="396"/>
      <c r="BN85" s="396"/>
      <c r="BO85" s="396"/>
      <c r="BP85" s="396"/>
      <c r="BQ85" s="396"/>
      <c r="BR85" s="396"/>
      <c r="BS85" s="396"/>
      <c r="BT85" s="396"/>
      <c r="BU85" s="396"/>
      <c r="CJ85" s="396"/>
      <c r="CK85" s="396"/>
      <c r="CL85" s="396"/>
      <c r="CM85" s="396"/>
      <c r="CN85" s="396"/>
      <c r="CO85" s="396"/>
      <c r="CP85" s="396"/>
      <c r="CQ85" s="396"/>
      <c r="DF85" s="396"/>
      <c r="DG85" s="396"/>
      <c r="DH85" s="396"/>
      <c r="DI85" s="396"/>
      <c r="DJ85" s="396"/>
      <c r="DK85" s="396"/>
      <c r="DL85" s="396"/>
      <c r="DM85" s="396"/>
      <c r="EB85" s="396"/>
      <c r="EC85" s="396"/>
      <c r="ED85" s="396"/>
      <c r="EE85" s="396"/>
      <c r="EF85" s="396"/>
      <c r="EG85" s="396"/>
      <c r="EH85" s="396"/>
      <c r="EI85" s="396"/>
      <c r="EX85" s="396"/>
      <c r="EY85" s="396"/>
      <c r="EZ85" s="396"/>
      <c r="FA85" s="396"/>
      <c r="FB85" s="396"/>
      <c r="FC85" s="396"/>
      <c r="FD85" s="396"/>
      <c r="FE85" s="396"/>
      <c r="FT85" s="396"/>
      <c r="FU85" s="396"/>
      <c r="FV85" s="396"/>
      <c r="FW85" s="396"/>
      <c r="FX85" s="396"/>
      <c r="FY85" s="396"/>
      <c r="FZ85" s="396"/>
      <c r="GA85" s="396"/>
      <c r="GP85" s="396"/>
      <c r="GQ85" s="396"/>
      <c r="GR85" s="396"/>
      <c r="GS85" s="396"/>
      <c r="GT85" s="396"/>
      <c r="GU85" s="396"/>
      <c r="GV85" s="396"/>
      <c r="GW85" s="396"/>
      <c r="HL85" s="396"/>
      <c r="HM85" s="396"/>
      <c r="HN85" s="396"/>
      <c r="HO85" s="396"/>
      <c r="HP85" s="396"/>
      <c r="HQ85" s="396"/>
      <c r="HR85" s="396"/>
      <c r="HS85" s="396"/>
      <c r="IH85" s="396"/>
      <c r="II85" s="396"/>
      <c r="IJ85" s="396"/>
      <c r="IK85" s="396"/>
      <c r="IL85" s="396"/>
      <c r="IM85" s="396"/>
      <c r="IN85" s="396"/>
      <c r="IO85" s="396"/>
    </row>
    <row r="86" s="372" customFormat="true" ht="12.75" hidden="false" customHeight="false" outlineLevel="0" collapsed="false">
      <c r="A86" s="449"/>
      <c r="B86" s="443" t="s">
        <v>651</v>
      </c>
      <c r="C86" s="462" t="n">
        <v>0</v>
      </c>
      <c r="D86" s="462" t="n">
        <v>0</v>
      </c>
      <c r="E86" s="462" t="n">
        <v>0</v>
      </c>
      <c r="F86" s="462" t="n">
        <v>0</v>
      </c>
      <c r="G86" s="462" t="n">
        <v>0</v>
      </c>
      <c r="H86" s="462" t="n">
        <v>0</v>
      </c>
      <c r="I86" s="462" t="n">
        <v>0</v>
      </c>
      <c r="J86" s="462" t="n">
        <v>0</v>
      </c>
      <c r="K86" s="462" t="n">
        <v>0</v>
      </c>
      <c r="L86" s="462" t="n">
        <v>0</v>
      </c>
      <c r="M86" s="462" t="n">
        <v>0</v>
      </c>
      <c r="N86" s="462" t="n">
        <v>0</v>
      </c>
      <c r="O86" s="462" t="n">
        <v>0</v>
      </c>
      <c r="P86" s="462" t="n">
        <v>0</v>
      </c>
      <c r="Q86" s="462" t="n">
        <v>0</v>
      </c>
      <c r="R86" s="462" t="n">
        <v>0</v>
      </c>
      <c r="S86" s="462" t="n">
        <v>0</v>
      </c>
      <c r="T86" s="449"/>
      <c r="U86" s="449"/>
    </row>
    <row r="87" s="372" customFormat="true" ht="12.75" hidden="false" customHeight="false" outlineLevel="0" collapsed="false">
      <c r="A87" s="449"/>
      <c r="B87" s="443" t="s">
        <v>651</v>
      </c>
      <c r="C87" s="462" t="n">
        <v>0</v>
      </c>
      <c r="D87" s="462" t="n">
        <v>0</v>
      </c>
      <c r="E87" s="462" t="n">
        <v>0</v>
      </c>
      <c r="F87" s="462" t="n">
        <v>0</v>
      </c>
      <c r="G87" s="462" t="n">
        <v>0</v>
      </c>
      <c r="H87" s="462" t="n">
        <v>0</v>
      </c>
      <c r="I87" s="462" t="n">
        <v>0</v>
      </c>
      <c r="J87" s="462" t="n">
        <v>0</v>
      </c>
      <c r="K87" s="462" t="n">
        <v>0</v>
      </c>
      <c r="L87" s="462" t="n">
        <v>0</v>
      </c>
      <c r="M87" s="462" t="n">
        <v>0</v>
      </c>
      <c r="N87" s="462" t="n">
        <v>0</v>
      </c>
      <c r="O87" s="462" t="n">
        <v>0</v>
      </c>
      <c r="P87" s="462" t="n">
        <v>0</v>
      </c>
      <c r="Q87" s="462" t="n">
        <v>0</v>
      </c>
      <c r="R87" s="462" t="n">
        <v>0</v>
      </c>
      <c r="S87" s="462" t="n">
        <v>0</v>
      </c>
      <c r="T87" s="462"/>
      <c r="U87" s="462"/>
      <c r="V87" s="463"/>
      <c r="W87" s="463"/>
      <c r="X87" s="463"/>
      <c r="Y87" s="463"/>
      <c r="Z87" s="463"/>
      <c r="AA87" s="463"/>
      <c r="AB87" s="463"/>
      <c r="AC87" s="463"/>
    </row>
    <row r="88" s="372" customFormat="true" ht="12.75" hidden="false" customHeight="false" outlineLevel="0" collapsed="false">
      <c r="A88" s="449"/>
      <c r="B88" s="443" t="s">
        <v>651</v>
      </c>
      <c r="C88" s="462" t="n">
        <v>0</v>
      </c>
      <c r="D88" s="462" t="n">
        <v>0</v>
      </c>
      <c r="E88" s="462" t="n">
        <v>0</v>
      </c>
      <c r="F88" s="462" t="n">
        <v>0</v>
      </c>
      <c r="G88" s="462" t="n">
        <v>0</v>
      </c>
      <c r="H88" s="462" t="n">
        <v>0</v>
      </c>
      <c r="I88" s="462" t="n">
        <v>0</v>
      </c>
      <c r="J88" s="462" t="n">
        <v>0</v>
      </c>
      <c r="K88" s="462" t="n">
        <v>0</v>
      </c>
      <c r="L88" s="462" t="n">
        <v>0</v>
      </c>
      <c r="M88" s="462" t="n">
        <v>0</v>
      </c>
      <c r="N88" s="462" t="n">
        <v>0</v>
      </c>
      <c r="O88" s="462" t="n">
        <v>0</v>
      </c>
      <c r="P88" s="462" t="n">
        <v>0</v>
      </c>
      <c r="Q88" s="462" t="n">
        <v>0</v>
      </c>
      <c r="R88" s="462" t="n">
        <v>0</v>
      </c>
      <c r="S88" s="462" t="n">
        <v>0</v>
      </c>
      <c r="T88" s="449"/>
      <c r="U88" s="449"/>
    </row>
    <row r="89" customFormat="false" ht="12.75" hidden="false" customHeight="false" outlineLevel="0" collapsed="false">
      <c r="A89" s="449"/>
      <c r="B89" s="449" t="s">
        <v>714</v>
      </c>
      <c r="C89" s="449" t="n">
        <v>0</v>
      </c>
      <c r="D89" s="449" t="n">
        <v>0</v>
      </c>
      <c r="E89" s="449" t="n">
        <v>0</v>
      </c>
      <c r="F89" s="449" t="n">
        <v>0</v>
      </c>
      <c r="G89" s="449" t="n">
        <v>0</v>
      </c>
      <c r="H89" s="449" t="n">
        <v>0</v>
      </c>
      <c r="I89" s="449" t="n">
        <v>0</v>
      </c>
      <c r="J89" s="449" t="n">
        <v>0</v>
      </c>
      <c r="K89" s="449" t="n">
        <v>0</v>
      </c>
      <c r="L89" s="449" t="n">
        <v>0</v>
      </c>
      <c r="M89" s="449" t="n">
        <v>0</v>
      </c>
      <c r="N89" s="449" t="n">
        <v>0</v>
      </c>
      <c r="O89" s="449" t="n">
        <v>0</v>
      </c>
      <c r="P89" s="449" t="n">
        <v>0</v>
      </c>
      <c r="Q89" s="449" t="n">
        <v>0</v>
      </c>
      <c r="R89" s="449" t="n">
        <v>0</v>
      </c>
      <c r="S89" s="449" t="n">
        <v>0</v>
      </c>
      <c r="T89" s="449"/>
      <c r="U89" s="449"/>
    </row>
    <row r="90" customFormat="false" ht="12.75" hidden="false" customHeight="false" outlineLevel="0" collapsed="false">
      <c r="A90" s="449"/>
      <c r="B90" s="449" t="s">
        <v>715</v>
      </c>
      <c r="C90" s="449" t="n">
        <v>0</v>
      </c>
      <c r="D90" s="449" t="n">
        <v>0</v>
      </c>
      <c r="E90" s="449" t="n">
        <v>0</v>
      </c>
      <c r="F90" s="449" t="n">
        <v>0</v>
      </c>
      <c r="G90" s="449" t="n">
        <v>0</v>
      </c>
      <c r="H90" s="449" t="n">
        <v>0</v>
      </c>
      <c r="I90" s="449" t="n">
        <v>0</v>
      </c>
      <c r="J90" s="449" t="n">
        <v>0</v>
      </c>
      <c r="K90" s="449" t="n">
        <v>0</v>
      </c>
      <c r="L90" s="449" t="n">
        <v>0</v>
      </c>
      <c r="M90" s="449" t="n">
        <v>0</v>
      </c>
      <c r="N90" s="449" t="n">
        <v>0</v>
      </c>
      <c r="O90" s="449" t="n">
        <v>0</v>
      </c>
      <c r="P90" s="449" t="n">
        <v>0</v>
      </c>
      <c r="Q90" s="449" t="n">
        <v>0</v>
      </c>
      <c r="R90" s="449" t="n">
        <v>0</v>
      </c>
      <c r="S90" s="449" t="n">
        <v>0</v>
      </c>
      <c r="T90" s="449"/>
      <c r="U90" s="449"/>
    </row>
    <row r="91" customFormat="false" ht="12.75" hidden="false" customHeight="false" outlineLevel="0" collapsed="false">
      <c r="A91" s="449"/>
      <c r="B91" s="449" t="s">
        <v>716</v>
      </c>
      <c r="C91" s="449" t="n">
        <v>0</v>
      </c>
      <c r="D91" s="449" t="n">
        <v>0</v>
      </c>
      <c r="E91" s="449" t="n">
        <v>0</v>
      </c>
      <c r="F91" s="449" t="n">
        <v>0</v>
      </c>
      <c r="G91" s="449" t="n">
        <v>0</v>
      </c>
      <c r="H91" s="449" t="n">
        <v>0</v>
      </c>
      <c r="I91" s="449" t="n">
        <v>0</v>
      </c>
      <c r="J91" s="449" t="n">
        <v>0</v>
      </c>
      <c r="K91" s="449" t="n">
        <v>0</v>
      </c>
      <c r="L91" s="449" t="n">
        <v>0</v>
      </c>
      <c r="M91" s="449" t="n">
        <v>0</v>
      </c>
      <c r="N91" s="449" t="n">
        <v>0</v>
      </c>
      <c r="O91" s="449" t="n">
        <v>0</v>
      </c>
      <c r="P91" s="449" t="n">
        <v>0</v>
      </c>
      <c r="Q91" s="449" t="n">
        <v>0</v>
      </c>
      <c r="R91" s="449" t="n">
        <v>0</v>
      </c>
      <c r="S91" s="449" t="n">
        <v>0</v>
      </c>
      <c r="T91" s="449"/>
      <c r="U91" s="449"/>
    </row>
    <row r="92" customFormat="false" ht="12.75" hidden="false" customHeight="false" outlineLevel="0" collapsed="false">
      <c r="A92" s="449"/>
      <c r="B92" s="449" t="s">
        <v>715</v>
      </c>
      <c r="C92" s="449" t="n">
        <v>0</v>
      </c>
      <c r="D92" s="449" t="n">
        <v>0</v>
      </c>
      <c r="E92" s="449" t="n">
        <v>0</v>
      </c>
      <c r="F92" s="449" t="n">
        <v>0</v>
      </c>
      <c r="G92" s="449" t="n">
        <v>0</v>
      </c>
      <c r="H92" s="449" t="n">
        <v>0</v>
      </c>
      <c r="I92" s="449" t="n">
        <v>0</v>
      </c>
      <c r="J92" s="449" t="n">
        <v>0</v>
      </c>
      <c r="K92" s="449" t="n">
        <v>0</v>
      </c>
      <c r="L92" s="449" t="n">
        <v>0</v>
      </c>
      <c r="M92" s="449" t="n">
        <v>0</v>
      </c>
      <c r="N92" s="449" t="n">
        <v>0</v>
      </c>
      <c r="O92" s="449" t="n">
        <v>0</v>
      </c>
      <c r="P92" s="449" t="n">
        <v>0</v>
      </c>
      <c r="Q92" s="449" t="n">
        <v>0</v>
      </c>
      <c r="R92" s="449" t="n">
        <v>0</v>
      </c>
      <c r="S92" s="449" t="n">
        <v>0</v>
      </c>
      <c r="T92" s="449"/>
      <c r="U92" s="449"/>
    </row>
  </sheetData>
  <mergeCells count="376">
    <mergeCell ref="A1:C1"/>
    <mergeCell ref="F1:G1"/>
    <mergeCell ref="H1:K1"/>
    <mergeCell ref="X1:Y1"/>
    <mergeCell ref="Z1:AA1"/>
    <mergeCell ref="AT1:AU1"/>
    <mergeCell ref="AV1:AW1"/>
    <mergeCell ref="BP1:BQ1"/>
    <mergeCell ref="BR1:BS1"/>
    <mergeCell ref="CL1:CM1"/>
    <mergeCell ref="CN1:CO1"/>
    <mergeCell ref="DH1:DI1"/>
    <mergeCell ref="DJ1:DK1"/>
    <mergeCell ref="ED1:EE1"/>
    <mergeCell ref="EF1:EG1"/>
    <mergeCell ref="EZ1:FA1"/>
    <mergeCell ref="FB1:FC1"/>
    <mergeCell ref="FV1:FW1"/>
    <mergeCell ref="FX1:FY1"/>
    <mergeCell ref="GR1:GS1"/>
    <mergeCell ref="GT1:GU1"/>
    <mergeCell ref="HN1:HO1"/>
    <mergeCell ref="HP1:HQ1"/>
    <mergeCell ref="IJ1:IK1"/>
    <mergeCell ref="IL1:IM1"/>
    <mergeCell ref="A2:C2"/>
    <mergeCell ref="D2:G2"/>
    <mergeCell ref="H2:M2"/>
    <mergeCell ref="V2:Y2"/>
    <mergeCell ref="Z2:AC2"/>
    <mergeCell ref="AR2:AU2"/>
    <mergeCell ref="AV2:AY2"/>
    <mergeCell ref="BN2:BQ2"/>
    <mergeCell ref="BR2:BU2"/>
    <mergeCell ref="CJ2:CM2"/>
    <mergeCell ref="CN2:CQ2"/>
    <mergeCell ref="DF2:DI2"/>
    <mergeCell ref="DJ2:DM2"/>
    <mergeCell ref="EB2:EE2"/>
    <mergeCell ref="EF2:EI2"/>
    <mergeCell ref="EX2:FA2"/>
    <mergeCell ref="FB2:FE2"/>
    <mergeCell ref="FT2:FW2"/>
    <mergeCell ref="FX2:GA2"/>
    <mergeCell ref="GP2:GS2"/>
    <mergeCell ref="GT2:GW2"/>
    <mergeCell ref="HL2:HO2"/>
    <mergeCell ref="HP2:HS2"/>
    <mergeCell ref="IH2:IK2"/>
    <mergeCell ref="IL2:IO2"/>
    <mergeCell ref="A3:B3"/>
    <mergeCell ref="D3:G3"/>
    <mergeCell ref="H3:L3"/>
    <mergeCell ref="W3:Y3"/>
    <mergeCell ref="Z3:AC3"/>
    <mergeCell ref="AS3:AU3"/>
    <mergeCell ref="AV3:AY3"/>
    <mergeCell ref="BO3:BQ3"/>
    <mergeCell ref="BR3:BU3"/>
    <mergeCell ref="CK3:CM3"/>
    <mergeCell ref="CN3:CQ3"/>
    <mergeCell ref="DG3:DI3"/>
    <mergeCell ref="DJ3:DM3"/>
    <mergeCell ref="EC3:EE3"/>
    <mergeCell ref="EF3:EI3"/>
    <mergeCell ref="EY3:FA3"/>
    <mergeCell ref="FB3:FE3"/>
    <mergeCell ref="FU3:FW3"/>
    <mergeCell ref="FX3:GA3"/>
    <mergeCell ref="GQ3:GS3"/>
    <mergeCell ref="GT3:GW3"/>
    <mergeCell ref="HM3:HO3"/>
    <mergeCell ref="HP3:HS3"/>
    <mergeCell ref="II3:IK3"/>
    <mergeCell ref="IL3:IO3"/>
    <mergeCell ref="E4:G4"/>
    <mergeCell ref="H4:K4"/>
    <mergeCell ref="W4:Y4"/>
    <mergeCell ref="Z4:AC4"/>
    <mergeCell ref="AS4:AU4"/>
    <mergeCell ref="AV4:AY4"/>
    <mergeCell ref="BO4:BQ4"/>
    <mergeCell ref="BR4:BU4"/>
    <mergeCell ref="CK4:CM4"/>
    <mergeCell ref="CN4:CQ4"/>
    <mergeCell ref="DG4:DI4"/>
    <mergeCell ref="DJ4:DM4"/>
    <mergeCell ref="EC4:EE4"/>
    <mergeCell ref="EF4:EI4"/>
    <mergeCell ref="EY4:FA4"/>
    <mergeCell ref="FB4:FE4"/>
    <mergeCell ref="FU4:FW4"/>
    <mergeCell ref="FX4:GA4"/>
    <mergeCell ref="GQ4:GS4"/>
    <mergeCell ref="GT4:GW4"/>
    <mergeCell ref="HM4:HO4"/>
    <mergeCell ref="HP4:HS4"/>
    <mergeCell ref="II4:IK4"/>
    <mergeCell ref="IL4:IO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Z5:Z9"/>
    <mergeCell ref="AA5:AA9"/>
    <mergeCell ref="AB5:AB9"/>
    <mergeCell ref="AC5:AC9"/>
    <mergeCell ref="AD5:AD9"/>
    <mergeCell ref="AE5:AE9"/>
    <mergeCell ref="AF5:AF9"/>
    <mergeCell ref="AG5:AG9"/>
    <mergeCell ref="AH5:AH9"/>
    <mergeCell ref="AI5:AI9"/>
    <mergeCell ref="AJ5:AJ9"/>
    <mergeCell ref="AK5:AK9"/>
    <mergeCell ref="AN5:AN9"/>
    <mergeCell ref="AO5:AO9"/>
    <mergeCell ref="AQ5:AQ9"/>
    <mergeCell ref="AR5:AR9"/>
    <mergeCell ref="AS5:AS9"/>
    <mergeCell ref="AT5:AT9"/>
    <mergeCell ref="AU5:AU9"/>
    <mergeCell ref="AV5:AV9"/>
    <mergeCell ref="AW5:AW9"/>
    <mergeCell ref="AX5:AX9"/>
    <mergeCell ref="AY5:AY9"/>
    <mergeCell ref="AZ5:AZ9"/>
    <mergeCell ref="BA5:BA9"/>
    <mergeCell ref="BB5:BB9"/>
    <mergeCell ref="BC5:BC9"/>
    <mergeCell ref="BD5:BD9"/>
    <mergeCell ref="BE5:BE9"/>
    <mergeCell ref="BF5:BF9"/>
    <mergeCell ref="BG5:BG9"/>
    <mergeCell ref="BJ5:BJ9"/>
    <mergeCell ref="BK5:BK9"/>
    <mergeCell ref="BM5:BM9"/>
    <mergeCell ref="BN5:BN9"/>
    <mergeCell ref="BO5:BO9"/>
    <mergeCell ref="BP5:BP9"/>
    <mergeCell ref="BQ5:BQ9"/>
    <mergeCell ref="BR5:BR9"/>
    <mergeCell ref="BS5:BS9"/>
    <mergeCell ref="BT5:BT9"/>
    <mergeCell ref="BU5:BU9"/>
    <mergeCell ref="BV5:BV9"/>
    <mergeCell ref="BW5:BW9"/>
    <mergeCell ref="BX5:BX9"/>
    <mergeCell ref="BY5:BY9"/>
    <mergeCell ref="BZ5:BZ9"/>
    <mergeCell ref="CA5:CA9"/>
    <mergeCell ref="CB5:CB9"/>
    <mergeCell ref="CC5:CC9"/>
    <mergeCell ref="CF5:CF9"/>
    <mergeCell ref="CG5:CG9"/>
    <mergeCell ref="CI5:CI9"/>
    <mergeCell ref="CJ5:CJ9"/>
    <mergeCell ref="CK5:CK9"/>
    <mergeCell ref="CL5:CL9"/>
    <mergeCell ref="CM5:CM9"/>
    <mergeCell ref="CN5:CN9"/>
    <mergeCell ref="CO5:CO9"/>
    <mergeCell ref="CP5:CP9"/>
    <mergeCell ref="CQ5:CQ9"/>
    <mergeCell ref="CR5:CR9"/>
    <mergeCell ref="CS5:CS9"/>
    <mergeCell ref="CT5:CT9"/>
    <mergeCell ref="CU5:CU9"/>
    <mergeCell ref="CV5:CV9"/>
    <mergeCell ref="CW5:CW9"/>
    <mergeCell ref="CX5:CX9"/>
    <mergeCell ref="CY5:CY9"/>
    <mergeCell ref="DB5:DB9"/>
    <mergeCell ref="DC5:DC9"/>
    <mergeCell ref="DE5:DE9"/>
    <mergeCell ref="DF5:DF9"/>
    <mergeCell ref="DG5:DG9"/>
    <mergeCell ref="DH5:DH9"/>
    <mergeCell ref="DI5:DI9"/>
    <mergeCell ref="DJ5:DJ9"/>
    <mergeCell ref="DK5:DK9"/>
    <mergeCell ref="DL5:DL9"/>
    <mergeCell ref="DM5:DM9"/>
    <mergeCell ref="DN5:DN9"/>
    <mergeCell ref="DO5:DO9"/>
    <mergeCell ref="DP5:DP9"/>
    <mergeCell ref="DQ5:DQ9"/>
    <mergeCell ref="DR5:DR9"/>
    <mergeCell ref="DS5:DS9"/>
    <mergeCell ref="DT5:DT9"/>
    <mergeCell ref="DU5:DU9"/>
    <mergeCell ref="DX5:DX9"/>
    <mergeCell ref="DY5:DY9"/>
    <mergeCell ref="EA5:EA9"/>
    <mergeCell ref="EB5:EB9"/>
    <mergeCell ref="EC5:EC9"/>
    <mergeCell ref="ED5:ED9"/>
    <mergeCell ref="EE5:EE9"/>
    <mergeCell ref="EF5:EF9"/>
    <mergeCell ref="EG5:EG9"/>
    <mergeCell ref="EH5:EH9"/>
    <mergeCell ref="EI5:EI9"/>
    <mergeCell ref="EJ5:EJ9"/>
    <mergeCell ref="EK5:EK9"/>
    <mergeCell ref="EL5:EL9"/>
    <mergeCell ref="EM5:EM9"/>
    <mergeCell ref="EN5:EN9"/>
    <mergeCell ref="EO5:EO9"/>
    <mergeCell ref="EP5:EP9"/>
    <mergeCell ref="EQ5:EQ9"/>
    <mergeCell ref="ET5:ET9"/>
    <mergeCell ref="EU5:EU9"/>
    <mergeCell ref="EW5:EW9"/>
    <mergeCell ref="EX5:EX9"/>
    <mergeCell ref="EY5:EY9"/>
    <mergeCell ref="EZ5:EZ9"/>
    <mergeCell ref="FA5:FA9"/>
    <mergeCell ref="FB5:FB9"/>
    <mergeCell ref="FC5:FC9"/>
    <mergeCell ref="FD5:FD9"/>
    <mergeCell ref="FE5:FE9"/>
    <mergeCell ref="FF5:FF9"/>
    <mergeCell ref="FG5:FG9"/>
    <mergeCell ref="FH5:FH9"/>
    <mergeCell ref="FI5:FI9"/>
    <mergeCell ref="FJ5:FJ9"/>
    <mergeCell ref="FK5:FK9"/>
    <mergeCell ref="FL5:FL9"/>
    <mergeCell ref="FM5:FM9"/>
    <mergeCell ref="FP5:FP9"/>
    <mergeCell ref="FQ5:FQ9"/>
    <mergeCell ref="FS5:FS9"/>
    <mergeCell ref="FT5:FT9"/>
    <mergeCell ref="FU5:FU9"/>
    <mergeCell ref="FV5:FV9"/>
    <mergeCell ref="FW5:FW9"/>
    <mergeCell ref="FX5:FX9"/>
    <mergeCell ref="FY5:FY9"/>
    <mergeCell ref="FZ5:FZ9"/>
    <mergeCell ref="GA5:GA9"/>
    <mergeCell ref="GB5:GB9"/>
    <mergeCell ref="GC5:GC9"/>
    <mergeCell ref="GD5:GD9"/>
    <mergeCell ref="GE5:GE9"/>
    <mergeCell ref="GF5:GF9"/>
    <mergeCell ref="GG5:GG9"/>
    <mergeCell ref="GH5:GH9"/>
    <mergeCell ref="GI5:GI9"/>
    <mergeCell ref="GL5:GL9"/>
    <mergeCell ref="GM5:GM9"/>
    <mergeCell ref="GO5:GO9"/>
    <mergeCell ref="GP5:GP9"/>
    <mergeCell ref="GQ5:GQ9"/>
    <mergeCell ref="GR5:GR9"/>
    <mergeCell ref="GS5:GS9"/>
    <mergeCell ref="GT5:GT9"/>
    <mergeCell ref="GU5:GU9"/>
    <mergeCell ref="GV5:GV9"/>
    <mergeCell ref="GW5:GW9"/>
    <mergeCell ref="GX5:GX9"/>
    <mergeCell ref="GY5:GY9"/>
    <mergeCell ref="GZ5:GZ9"/>
    <mergeCell ref="HA5:HA9"/>
    <mergeCell ref="HB5:HB9"/>
    <mergeCell ref="HC5:HC9"/>
    <mergeCell ref="HD5:HD9"/>
    <mergeCell ref="HE5:HE9"/>
    <mergeCell ref="HH5:HH9"/>
    <mergeCell ref="HI5:HI9"/>
    <mergeCell ref="HK5:HK9"/>
    <mergeCell ref="HL5:HL9"/>
    <mergeCell ref="HM5:HM9"/>
    <mergeCell ref="HN5:HN9"/>
    <mergeCell ref="HO5:HO9"/>
    <mergeCell ref="HP5:HP9"/>
    <mergeCell ref="HQ5:HQ9"/>
    <mergeCell ref="HR5:HR9"/>
    <mergeCell ref="HS5:HS9"/>
    <mergeCell ref="HT5:HT9"/>
    <mergeCell ref="HU5:HU9"/>
    <mergeCell ref="HV5:HV9"/>
    <mergeCell ref="HW5:HW9"/>
    <mergeCell ref="HX5:HX9"/>
    <mergeCell ref="HY5:HY9"/>
    <mergeCell ref="HZ5:HZ9"/>
    <mergeCell ref="IA5:IA9"/>
    <mergeCell ref="ID5:ID9"/>
    <mergeCell ref="IE5:IE9"/>
    <mergeCell ref="IG5:IG9"/>
    <mergeCell ref="IH5:IH9"/>
    <mergeCell ref="II5:II9"/>
    <mergeCell ref="IJ5:IJ9"/>
    <mergeCell ref="IK5:IK9"/>
    <mergeCell ref="IL5:IL9"/>
    <mergeCell ref="IM5:IM9"/>
    <mergeCell ref="IN5:IN9"/>
    <mergeCell ref="IO5:IO9"/>
    <mergeCell ref="IP5:IP9"/>
    <mergeCell ref="C11:G11"/>
    <mergeCell ref="H11:S11"/>
    <mergeCell ref="C12:G12"/>
    <mergeCell ref="H12:S12"/>
    <mergeCell ref="B13:E13"/>
    <mergeCell ref="AN13:AS13"/>
    <mergeCell ref="BJ13:BO13"/>
    <mergeCell ref="CF13:CK13"/>
    <mergeCell ref="DB13:DG13"/>
    <mergeCell ref="DX13:EC13"/>
    <mergeCell ref="ET13:EY13"/>
    <mergeCell ref="FP13:FU13"/>
    <mergeCell ref="GL13:GQ13"/>
    <mergeCell ref="HH13:HM13"/>
    <mergeCell ref="ID13:II13"/>
    <mergeCell ref="C18:G18"/>
    <mergeCell ref="C29:G29"/>
    <mergeCell ref="H29:S29"/>
    <mergeCell ref="AN29:AS29"/>
    <mergeCell ref="BJ29:BO29"/>
    <mergeCell ref="CF29:CK29"/>
    <mergeCell ref="DB29:DG29"/>
    <mergeCell ref="DX29:EC29"/>
    <mergeCell ref="ET29:EY29"/>
    <mergeCell ref="FP29:FU29"/>
    <mergeCell ref="GL29:GQ29"/>
    <mergeCell ref="HH29:HM29"/>
    <mergeCell ref="ID29:II29"/>
    <mergeCell ref="C34:G34"/>
    <mergeCell ref="H34:S34"/>
    <mergeCell ref="C45:G45"/>
    <mergeCell ref="H45:S45"/>
    <mergeCell ref="C46:G46"/>
    <mergeCell ref="H46:S46"/>
    <mergeCell ref="C51:G51"/>
    <mergeCell ref="H51:S51"/>
    <mergeCell ref="C61:G61"/>
    <mergeCell ref="H61:S61"/>
    <mergeCell ref="C65:G65"/>
    <mergeCell ref="H65:S65"/>
    <mergeCell ref="H82:L82"/>
    <mergeCell ref="Z85:AC85"/>
    <mergeCell ref="AR85:AU85"/>
    <mergeCell ref="AV85:AY85"/>
    <mergeCell ref="BN85:BQ85"/>
    <mergeCell ref="BR85:BU85"/>
    <mergeCell ref="CJ85:CM85"/>
    <mergeCell ref="CN85:CQ85"/>
    <mergeCell ref="DF85:DI85"/>
    <mergeCell ref="DJ85:DM85"/>
    <mergeCell ref="EB85:EE85"/>
    <mergeCell ref="EF85:EI85"/>
    <mergeCell ref="EX85:FA85"/>
    <mergeCell ref="FB85:FE85"/>
    <mergeCell ref="FT85:FW85"/>
    <mergeCell ref="FX85:GA85"/>
    <mergeCell ref="GP85:GS85"/>
    <mergeCell ref="GT85:GW85"/>
    <mergeCell ref="HL85:HO85"/>
    <mergeCell ref="HP85:HS85"/>
    <mergeCell ref="IH85:IK85"/>
    <mergeCell ref="IL85:IO85"/>
  </mergeCells>
  <conditionalFormatting sqref="IE28:IV28 V28:AK28 AO80:BG80 BK80:CC80 CG80:CY80 DC80:DU80 DY80:EQ80 EU80:FM80 FQ80:GI80 GM80:HE80 HI80:IA80 IE80:IV80 HI28:IA28 AO28:BG28 BK28:CC28 CG28:CY28 DC28:DU28 DY28:EQ28 EU28:FM28 FQ28:GI28 GM28:HE28 V80:AK80 C28:S28">
    <cfRule type="cellIs" priority="2" operator="equal" aboveAverage="0" equalAverage="0" bottom="0" percent="0" rank="0" text="" dxfId="4">
      <formula>0</formula>
    </cfRule>
  </conditionalFormatting>
  <conditionalFormatting sqref="T87:AC87 C85:S88">
    <cfRule type="cellIs" priority="3" operator="notEqual" aboveAverage="0" equalAverage="0" bottom="0" percent="0" rank="0" text="" dxfId="5">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26" useFirstPageNumber="true" horizontalDpi="300" verticalDpi="300" copies="1"/>
  <headerFooter differentFirst="false" differentOddEven="false">
    <oddHeader/>
    <oddFooter/>
  </headerFooter>
  <rowBreaks count="1" manualBreakCount="1">
    <brk id="82" man="true" max="16383" min="0"/>
  </rowBreaks>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464" width="3.99"/>
    <col collapsed="false" customWidth="true" hidden="false" outlineLevel="0" max="2" min="2" style="464" width="53.71"/>
    <col collapsed="false" customWidth="true" hidden="false" outlineLevel="0" max="3" min="3" style="464" width="7.28"/>
    <col collapsed="false" customWidth="true" hidden="false" outlineLevel="0" max="4" min="4" style="465" width="13.7"/>
    <col collapsed="false" customWidth="true" hidden="false" outlineLevel="0" max="5" min="5" style="464" width="13.7"/>
    <col collapsed="false" customWidth="true" hidden="false" outlineLevel="0" max="8" min="6" style="466" width="13.7"/>
    <col collapsed="false" customWidth="true" hidden="false" outlineLevel="0" max="10" min="9" style="466" width="10.71"/>
    <col collapsed="false" customWidth="true" hidden="false" outlineLevel="0" max="20" min="11" style="464" width="10.71"/>
    <col collapsed="false" customWidth="true" hidden="false" outlineLevel="0" max="21" min="21" style="464" width="3.99"/>
    <col collapsed="false" customWidth="true" hidden="false" outlineLevel="0" max="22" min="22" style="464" width="12.14"/>
    <col collapsed="false" customWidth="false" hidden="false" outlineLevel="0" max="257" min="23" style="464" width="12.56"/>
  </cols>
  <sheetData>
    <row r="1" customFormat="false" ht="15" hidden="false" customHeight="true" outlineLevel="0" collapsed="false">
      <c r="A1" s="194" t="s">
        <v>459</v>
      </c>
      <c r="B1" s="194"/>
      <c r="C1" s="194"/>
      <c r="D1" s="194"/>
      <c r="E1" s="467"/>
      <c r="F1" s="468"/>
      <c r="G1" s="469"/>
      <c r="H1" s="469"/>
      <c r="I1" s="250" t="s">
        <v>459</v>
      </c>
      <c r="J1" s="250"/>
      <c r="K1" s="250"/>
      <c r="L1" s="250"/>
      <c r="M1" s="470"/>
      <c r="N1" s="470"/>
      <c r="O1" s="470"/>
      <c r="P1" s="470"/>
      <c r="Q1" s="470"/>
      <c r="R1" s="470"/>
      <c r="S1" s="470"/>
      <c r="T1" s="470"/>
      <c r="U1" s="470"/>
      <c r="V1" s="471"/>
    </row>
    <row r="2" customFormat="false" ht="15" hidden="false" customHeight="true" outlineLevel="0" collapsed="false">
      <c r="A2" s="198" t="s">
        <v>537</v>
      </c>
      <c r="B2" s="198"/>
      <c r="C2" s="198"/>
      <c r="D2" s="198"/>
      <c r="E2" s="472"/>
      <c r="F2" s="472"/>
      <c r="G2" s="472"/>
      <c r="H2" s="472"/>
      <c r="I2" s="200" t="s">
        <v>537</v>
      </c>
      <c r="J2" s="200"/>
      <c r="K2" s="200"/>
      <c r="L2" s="200"/>
      <c r="M2" s="200"/>
      <c r="N2" s="200"/>
      <c r="O2" s="200"/>
      <c r="P2" s="473"/>
      <c r="Q2" s="473"/>
      <c r="R2" s="473"/>
      <c r="S2" s="473"/>
      <c r="T2" s="473"/>
      <c r="U2" s="470"/>
      <c r="V2" s="471"/>
    </row>
    <row r="3" customFormat="false" ht="15" hidden="false" customHeight="true" outlineLevel="0" collapsed="false">
      <c r="A3" s="200" t="s">
        <v>717</v>
      </c>
      <c r="B3" s="200"/>
      <c r="C3" s="200"/>
      <c r="D3" s="200"/>
      <c r="E3" s="474"/>
      <c r="F3" s="474"/>
      <c r="G3" s="474"/>
      <c r="H3" s="474"/>
      <c r="I3" s="200" t="s">
        <v>718</v>
      </c>
      <c r="J3" s="200"/>
      <c r="K3" s="200"/>
      <c r="L3" s="200"/>
      <c r="M3" s="475"/>
      <c r="N3" s="473"/>
      <c r="O3" s="473"/>
      <c r="P3" s="473"/>
      <c r="Q3" s="473"/>
      <c r="R3" s="473"/>
      <c r="S3" s="473"/>
      <c r="T3" s="473"/>
      <c r="U3" s="473"/>
      <c r="V3" s="471"/>
    </row>
    <row r="4" customFormat="false" ht="15" hidden="false" customHeight="true" outlineLevel="0" collapsed="false">
      <c r="A4" s="476"/>
      <c r="B4" s="477"/>
      <c r="C4" s="476"/>
      <c r="D4" s="478"/>
      <c r="E4" s="479"/>
      <c r="F4" s="480"/>
      <c r="G4" s="480"/>
      <c r="H4" s="480"/>
      <c r="I4" s="481"/>
      <c r="J4" s="481"/>
      <c r="K4" s="481"/>
      <c r="L4" s="481"/>
      <c r="M4" s="482"/>
      <c r="N4" s="482"/>
      <c r="O4" s="482"/>
      <c r="P4" s="482"/>
      <c r="Q4" s="482"/>
      <c r="R4" s="482"/>
      <c r="S4" s="482"/>
      <c r="T4" s="482"/>
      <c r="U4" s="482"/>
      <c r="V4" s="471"/>
    </row>
    <row r="5" customFormat="false" ht="15.95" hidden="false" customHeight="true" outlineLevel="0" collapsed="false">
      <c r="A5" s="206" t="s">
        <v>540</v>
      </c>
      <c r="B5" s="483" t="s">
        <v>719</v>
      </c>
      <c r="C5" s="484" t="s">
        <v>720</v>
      </c>
      <c r="D5" s="151" t="s">
        <v>542</v>
      </c>
      <c r="E5" s="152" t="s">
        <v>501</v>
      </c>
      <c r="F5" s="151" t="s">
        <v>502</v>
      </c>
      <c r="G5" s="151" t="s">
        <v>503</v>
      </c>
      <c r="H5" s="152" t="s">
        <v>504</v>
      </c>
      <c r="I5" s="153" t="s">
        <v>505</v>
      </c>
      <c r="J5" s="151" t="s">
        <v>506</v>
      </c>
      <c r="K5" s="151" t="s">
        <v>507</v>
      </c>
      <c r="L5" s="151" t="s">
        <v>508</v>
      </c>
      <c r="M5" s="151" t="s">
        <v>509</v>
      </c>
      <c r="N5" s="151" t="s">
        <v>510</v>
      </c>
      <c r="O5" s="151" t="s">
        <v>511</v>
      </c>
      <c r="P5" s="151" t="s">
        <v>512</v>
      </c>
      <c r="Q5" s="151" t="s">
        <v>513</v>
      </c>
      <c r="R5" s="151" t="s">
        <v>514</v>
      </c>
      <c r="S5" s="151" t="s">
        <v>515</v>
      </c>
      <c r="T5" s="151" t="s">
        <v>516</v>
      </c>
      <c r="U5" s="152" t="s">
        <v>540</v>
      </c>
      <c r="V5" s="485"/>
    </row>
    <row r="6" customFormat="false" ht="15.95" hidden="false" customHeight="true" outlineLevel="0" collapsed="false">
      <c r="A6" s="206"/>
      <c r="B6" s="483"/>
      <c r="C6" s="483"/>
      <c r="D6" s="151"/>
      <c r="E6" s="152"/>
      <c r="F6" s="151"/>
      <c r="G6" s="151"/>
      <c r="H6" s="152"/>
      <c r="I6" s="153"/>
      <c r="J6" s="151"/>
      <c r="K6" s="151"/>
      <c r="L6" s="151"/>
      <c r="M6" s="151"/>
      <c r="N6" s="151"/>
      <c r="O6" s="151"/>
      <c r="P6" s="151"/>
      <c r="Q6" s="151"/>
      <c r="R6" s="151"/>
      <c r="S6" s="151"/>
      <c r="T6" s="151"/>
      <c r="U6" s="152" t="s">
        <v>543</v>
      </c>
      <c r="V6" s="486"/>
    </row>
    <row r="7" customFormat="false" ht="15.95" hidden="false" customHeight="true" outlineLevel="0" collapsed="false">
      <c r="A7" s="206"/>
      <c r="B7" s="483"/>
      <c r="C7" s="483"/>
      <c r="D7" s="151"/>
      <c r="E7" s="152"/>
      <c r="F7" s="151"/>
      <c r="G7" s="151"/>
      <c r="H7" s="152"/>
      <c r="I7" s="153"/>
      <c r="J7" s="151"/>
      <c r="K7" s="151"/>
      <c r="L7" s="151"/>
      <c r="M7" s="151"/>
      <c r="N7" s="151"/>
      <c r="O7" s="151"/>
      <c r="P7" s="151"/>
      <c r="Q7" s="151"/>
      <c r="R7" s="151"/>
      <c r="S7" s="151"/>
      <c r="T7" s="151"/>
      <c r="U7" s="152"/>
      <c r="V7" s="486"/>
    </row>
    <row r="8" customFormat="false" ht="15.95" hidden="false" customHeight="true" outlineLevel="0" collapsed="false">
      <c r="A8" s="206"/>
      <c r="B8" s="483"/>
      <c r="C8" s="483"/>
      <c r="D8" s="151"/>
      <c r="E8" s="152"/>
      <c r="F8" s="151"/>
      <c r="G8" s="151"/>
      <c r="H8" s="152"/>
      <c r="I8" s="153"/>
      <c r="J8" s="151"/>
      <c r="K8" s="151"/>
      <c r="L8" s="151"/>
      <c r="M8" s="151"/>
      <c r="N8" s="151"/>
      <c r="O8" s="151"/>
      <c r="P8" s="151"/>
      <c r="Q8" s="151"/>
      <c r="R8" s="151"/>
      <c r="S8" s="151"/>
      <c r="T8" s="151"/>
      <c r="U8" s="152" t="s">
        <v>544</v>
      </c>
      <c r="V8" s="487" t="s">
        <v>542</v>
      </c>
    </row>
    <row r="9" customFormat="false" ht="15.95" hidden="false" customHeight="true" outlineLevel="0" collapsed="false">
      <c r="A9" s="206"/>
      <c r="B9" s="483"/>
      <c r="C9" s="483"/>
      <c r="D9" s="151"/>
      <c r="E9" s="152"/>
      <c r="F9" s="151"/>
      <c r="G9" s="151"/>
      <c r="H9" s="152"/>
      <c r="I9" s="153"/>
      <c r="J9" s="151"/>
      <c r="K9" s="151"/>
      <c r="L9" s="151"/>
      <c r="M9" s="151"/>
      <c r="N9" s="151"/>
      <c r="O9" s="151"/>
      <c r="P9" s="151"/>
      <c r="Q9" s="151"/>
      <c r="R9" s="151"/>
      <c r="S9" s="151"/>
      <c r="T9" s="151"/>
      <c r="U9" s="152"/>
      <c r="V9" s="486"/>
    </row>
    <row r="10" customFormat="false" ht="16.5" hidden="false" customHeight="true" outlineLevel="0" collapsed="false">
      <c r="A10" s="488"/>
      <c r="B10" s="473"/>
      <c r="C10" s="473"/>
      <c r="D10" s="489"/>
      <c r="E10" s="490"/>
      <c r="F10" s="491"/>
      <c r="G10" s="491"/>
      <c r="H10" s="491"/>
      <c r="I10" s="491"/>
      <c r="J10" s="491"/>
      <c r="K10" s="492"/>
      <c r="L10" s="473"/>
      <c r="M10" s="473"/>
      <c r="N10" s="473"/>
      <c r="O10" s="473"/>
      <c r="P10" s="473"/>
      <c r="Q10" s="473"/>
      <c r="R10" s="473"/>
      <c r="S10" s="473"/>
      <c r="T10" s="473"/>
      <c r="U10" s="493"/>
      <c r="V10" s="486"/>
    </row>
    <row r="11" customFormat="false" ht="15.95" hidden="false" customHeight="true" outlineLevel="0" collapsed="false">
      <c r="A11" s="494"/>
      <c r="B11" s="494"/>
      <c r="C11" s="494"/>
      <c r="U11" s="493"/>
      <c r="V11" s="486"/>
    </row>
    <row r="12" customFormat="false" ht="13.5" hidden="false" customHeight="true" outlineLevel="0" collapsed="false">
      <c r="A12" s="494"/>
      <c r="B12" s="494"/>
      <c r="C12" s="494"/>
      <c r="D12" s="495" t="s">
        <v>482</v>
      </c>
      <c r="E12" s="495"/>
      <c r="F12" s="495"/>
      <c r="G12" s="495"/>
      <c r="H12" s="495"/>
      <c r="I12" s="496" t="s">
        <v>482</v>
      </c>
      <c r="J12" s="496"/>
      <c r="K12" s="496"/>
      <c r="L12" s="496"/>
      <c r="M12" s="496"/>
      <c r="N12" s="496"/>
      <c r="O12" s="496"/>
      <c r="P12" s="496"/>
      <c r="Q12" s="496"/>
      <c r="R12" s="496"/>
      <c r="S12" s="496"/>
      <c r="T12" s="496"/>
      <c r="U12" s="493"/>
      <c r="V12" s="486"/>
    </row>
    <row r="13" customFormat="false" ht="12" hidden="false" customHeight="true" outlineLevel="0" collapsed="false">
      <c r="A13" s="493"/>
      <c r="B13" s="473"/>
      <c r="C13" s="473"/>
      <c r="D13" s="495" t="s">
        <v>55</v>
      </c>
      <c r="E13" s="495"/>
      <c r="F13" s="495"/>
      <c r="G13" s="495"/>
      <c r="H13" s="495"/>
      <c r="I13" s="496" t="s">
        <v>55</v>
      </c>
      <c r="J13" s="497"/>
      <c r="K13" s="497"/>
      <c r="L13" s="497"/>
      <c r="M13" s="497"/>
      <c r="N13" s="497"/>
      <c r="O13" s="497"/>
      <c r="P13" s="497"/>
      <c r="Q13" s="497"/>
      <c r="R13" s="497"/>
      <c r="S13" s="497"/>
      <c r="T13" s="497"/>
      <c r="U13" s="493"/>
      <c r="V13" s="486"/>
    </row>
    <row r="14" customFormat="false" ht="12.75" hidden="false" customHeight="true" outlineLevel="0" collapsed="false">
      <c r="A14" s="493"/>
      <c r="B14" s="473"/>
      <c r="C14" s="473"/>
      <c r="D14" s="489"/>
      <c r="E14" s="490"/>
      <c r="F14" s="491"/>
      <c r="G14" s="491"/>
      <c r="H14" s="491"/>
      <c r="I14" s="497"/>
      <c r="J14" s="497"/>
      <c r="K14" s="497"/>
      <c r="L14" s="497"/>
      <c r="M14" s="497"/>
      <c r="N14" s="497"/>
      <c r="O14" s="497"/>
      <c r="P14" s="497"/>
      <c r="Q14" s="497"/>
      <c r="R14" s="497"/>
      <c r="S14" s="497"/>
      <c r="T14" s="497"/>
      <c r="U14" s="493"/>
      <c r="V14" s="486"/>
    </row>
    <row r="15" s="503" customFormat="true" ht="13.5" hidden="false" customHeight="true" outlineLevel="0" collapsed="false">
      <c r="A15" s="493" t="s">
        <v>545</v>
      </c>
      <c r="B15" s="498" t="s">
        <v>546</v>
      </c>
      <c r="C15" s="499"/>
      <c r="D15" s="500" t="n">
        <v>133421</v>
      </c>
      <c r="E15" s="500" t="n">
        <v>9834</v>
      </c>
      <c r="F15" s="500" t="n">
        <v>15346</v>
      </c>
      <c r="G15" s="500" t="n">
        <v>10141</v>
      </c>
      <c r="H15" s="500" t="n">
        <v>5999</v>
      </c>
      <c r="I15" s="500" t="n">
        <v>1257</v>
      </c>
      <c r="J15" s="500" t="n">
        <v>2521</v>
      </c>
      <c r="K15" s="500" t="n">
        <v>7100</v>
      </c>
      <c r="L15" s="500" t="n">
        <v>3422</v>
      </c>
      <c r="M15" s="500" t="n">
        <v>21721</v>
      </c>
      <c r="N15" s="500" t="n">
        <v>38736</v>
      </c>
      <c r="O15" s="500" t="n">
        <v>2926</v>
      </c>
      <c r="P15" s="500" t="n">
        <v>768</v>
      </c>
      <c r="Q15" s="500" t="n">
        <v>4416</v>
      </c>
      <c r="R15" s="500" t="n">
        <v>3440</v>
      </c>
      <c r="S15" s="500" t="n">
        <v>2623</v>
      </c>
      <c r="T15" s="500" t="n">
        <v>3171</v>
      </c>
      <c r="U15" s="501" t="s">
        <v>545</v>
      </c>
      <c r="V15" s="502" t="n">
        <v>0</v>
      </c>
    </row>
    <row r="16" customFormat="false" ht="12" hidden="false" customHeight="true" outlineLevel="0" collapsed="false">
      <c r="A16" s="504" t="s">
        <v>547</v>
      </c>
      <c r="B16" s="505" t="s">
        <v>721</v>
      </c>
      <c r="C16" s="506"/>
      <c r="D16" s="507" t="n">
        <v>111420</v>
      </c>
      <c r="E16" s="507" t="n">
        <v>10570</v>
      </c>
      <c r="F16" s="507" t="n">
        <v>13212</v>
      </c>
      <c r="G16" s="507" t="n">
        <v>10047</v>
      </c>
      <c r="H16" s="507" t="n">
        <v>5727</v>
      </c>
      <c r="I16" s="507" t="n">
        <v>1994</v>
      </c>
      <c r="J16" s="507" t="n">
        <v>2193</v>
      </c>
      <c r="K16" s="507" t="n">
        <v>6199</v>
      </c>
      <c r="L16" s="507" t="n">
        <v>3474</v>
      </c>
      <c r="M16" s="507" t="n">
        <v>11273</v>
      </c>
      <c r="N16" s="507" t="n">
        <v>31065</v>
      </c>
      <c r="O16" s="507" t="n">
        <v>2391</v>
      </c>
      <c r="P16" s="507" t="n">
        <v>668</v>
      </c>
      <c r="Q16" s="507" t="n">
        <v>3962</v>
      </c>
      <c r="R16" s="507" t="n">
        <v>3167</v>
      </c>
      <c r="S16" s="507" t="n">
        <v>2377</v>
      </c>
      <c r="T16" s="507" t="n">
        <v>3101</v>
      </c>
      <c r="U16" s="508" t="s">
        <v>547</v>
      </c>
      <c r="V16" s="509"/>
    </row>
    <row r="17" customFormat="false" ht="10.5" hidden="false" customHeight="true" outlineLevel="0" collapsed="false">
      <c r="A17" s="477"/>
      <c r="B17" s="466"/>
      <c r="C17" s="466"/>
      <c r="D17" s="510"/>
      <c r="E17" s="511"/>
      <c r="F17" s="511"/>
      <c r="G17" s="511"/>
      <c r="H17" s="511"/>
      <c r="I17" s="511"/>
      <c r="J17" s="511"/>
      <c r="K17" s="511"/>
      <c r="L17" s="511"/>
      <c r="M17" s="511"/>
      <c r="N17" s="511"/>
      <c r="O17" s="511"/>
      <c r="P17" s="511"/>
      <c r="Q17" s="511"/>
      <c r="R17" s="511"/>
      <c r="S17" s="511"/>
      <c r="T17" s="510"/>
      <c r="V17" s="509"/>
    </row>
    <row r="18" customFormat="false" ht="12.75" hidden="false" customHeight="true" outlineLevel="0" collapsed="false">
      <c r="A18" s="477"/>
      <c r="B18" s="466"/>
      <c r="C18" s="466"/>
      <c r="D18" s="512" t="s">
        <v>57</v>
      </c>
      <c r="E18" s="513"/>
      <c r="F18" s="513"/>
      <c r="G18" s="513"/>
      <c r="H18" s="513"/>
      <c r="I18" s="514" t="s">
        <v>57</v>
      </c>
      <c r="J18" s="513"/>
      <c r="K18" s="513"/>
      <c r="L18" s="513"/>
      <c r="M18" s="513"/>
      <c r="N18" s="513"/>
      <c r="O18" s="513"/>
      <c r="P18" s="513"/>
      <c r="Q18" s="515"/>
      <c r="R18" s="515"/>
      <c r="S18" s="515"/>
      <c r="T18" s="515"/>
      <c r="V18" s="509"/>
    </row>
    <row r="19" customFormat="false" ht="13.5" hidden="false" customHeight="true" outlineLevel="0" collapsed="false">
      <c r="A19" s="504"/>
      <c r="B19" s="516" t="s">
        <v>722</v>
      </c>
      <c r="C19" s="516"/>
      <c r="D19" s="515"/>
      <c r="E19" s="513"/>
      <c r="F19" s="513"/>
      <c r="G19" s="513"/>
      <c r="H19" s="513"/>
      <c r="I19" s="513"/>
      <c r="J19" s="513"/>
      <c r="K19" s="513"/>
      <c r="L19" s="513"/>
      <c r="M19" s="513"/>
      <c r="N19" s="513"/>
      <c r="O19" s="513"/>
      <c r="P19" s="513"/>
      <c r="Q19" s="515"/>
      <c r="R19" s="515"/>
      <c r="S19" s="515"/>
      <c r="T19" s="515"/>
      <c r="V19" s="509"/>
    </row>
    <row r="20" customFormat="false" ht="13.5" hidden="false" customHeight="true" outlineLevel="0" collapsed="false">
      <c r="A20" s="504"/>
      <c r="B20" s="517"/>
      <c r="C20" s="516"/>
      <c r="D20" s="515"/>
      <c r="E20" s="513"/>
      <c r="F20" s="513"/>
      <c r="G20" s="513"/>
      <c r="H20" s="513"/>
      <c r="I20" s="513"/>
      <c r="J20" s="513"/>
      <c r="K20" s="513"/>
      <c r="L20" s="513"/>
      <c r="M20" s="513"/>
      <c r="N20" s="513"/>
      <c r="O20" s="513"/>
      <c r="P20" s="513"/>
      <c r="Q20" s="515"/>
      <c r="R20" s="515"/>
      <c r="S20" s="515"/>
      <c r="T20" s="515"/>
      <c r="U20" s="477"/>
      <c r="V20" s="509"/>
    </row>
    <row r="21" customFormat="false" ht="13.5" hidden="false" customHeight="true" outlineLevel="0" collapsed="false">
      <c r="A21" s="504" t="s">
        <v>549</v>
      </c>
      <c r="B21" s="517" t="s">
        <v>723</v>
      </c>
      <c r="C21" s="518" t="s">
        <v>724</v>
      </c>
      <c r="D21" s="513" t="n">
        <v>66.0915448092879</v>
      </c>
      <c r="E21" s="513" t="n">
        <v>65.1311775472849</v>
      </c>
      <c r="F21" s="513" t="n">
        <v>72.5596246578913</v>
      </c>
      <c r="G21" s="513" t="n">
        <v>69.0563060842126</v>
      </c>
      <c r="H21" s="513" t="n">
        <v>63.0605100850142</v>
      </c>
      <c r="I21" s="513" t="n">
        <v>23.0708035003978</v>
      </c>
      <c r="J21" s="513" t="n">
        <v>75.0495834986117</v>
      </c>
      <c r="K21" s="513" t="n">
        <v>77.774647887324</v>
      </c>
      <c r="L21" s="513" t="n">
        <v>65.6633547632963</v>
      </c>
      <c r="M21" s="513" t="n">
        <v>45.0071359513835</v>
      </c>
      <c r="N21" s="513" t="n">
        <v>72.2970879801735</v>
      </c>
      <c r="O21" s="513" t="n">
        <v>71.0526315789474</v>
      </c>
      <c r="P21" s="513" t="n">
        <v>77.34375</v>
      </c>
      <c r="Q21" s="513" t="n">
        <v>68.455615942029</v>
      </c>
      <c r="R21" s="513" t="n">
        <v>61.656976744186</v>
      </c>
      <c r="S21" s="513" t="n">
        <v>75.8673274876096</v>
      </c>
      <c r="T21" s="513" t="n">
        <v>73.0053610848313</v>
      </c>
      <c r="U21" s="508" t="s">
        <v>549</v>
      </c>
      <c r="V21" s="509"/>
    </row>
    <row r="22" customFormat="false" ht="13.5" hidden="false" customHeight="true" outlineLevel="0" collapsed="false">
      <c r="A22" s="504" t="s">
        <v>552</v>
      </c>
      <c r="B22" s="517" t="s">
        <v>725</v>
      </c>
      <c r="C22" s="518" t="s">
        <v>724</v>
      </c>
      <c r="D22" s="513" t="n">
        <v>1.50051341243133</v>
      </c>
      <c r="E22" s="513" t="n">
        <v>0.96603620093553</v>
      </c>
      <c r="F22" s="513" t="n">
        <v>1.08823146096703</v>
      </c>
      <c r="G22" s="513" t="n">
        <v>2.11024553791539</v>
      </c>
      <c r="H22" s="513" t="n">
        <v>4.33405567594599</v>
      </c>
      <c r="I22" s="513" t="n">
        <v>13.3651551312649</v>
      </c>
      <c r="J22" s="513" t="n">
        <v>0.753669178897263</v>
      </c>
      <c r="K22" s="513" t="n">
        <v>0.830985915492958</v>
      </c>
      <c r="L22" s="513" t="n">
        <v>3.8281706604325</v>
      </c>
      <c r="M22" s="513" t="n">
        <v>0.824087288798858</v>
      </c>
      <c r="N22" s="513" t="n">
        <v>0.753820735233375</v>
      </c>
      <c r="O22" s="513" t="n">
        <v>1.43540669856459</v>
      </c>
      <c r="P22" s="513" t="n">
        <v>0.78125</v>
      </c>
      <c r="Q22" s="513" t="n">
        <v>2.78532608695652</v>
      </c>
      <c r="R22" s="513" t="n">
        <v>3.02325581395349</v>
      </c>
      <c r="S22" s="513" t="n">
        <v>2.02058711399161</v>
      </c>
      <c r="T22" s="513" t="n">
        <v>2.83822138126774</v>
      </c>
      <c r="U22" s="508" t="s">
        <v>552</v>
      </c>
      <c r="V22" s="509"/>
    </row>
    <row r="23" customFormat="false" ht="12" hidden="false" customHeight="true" outlineLevel="0" collapsed="false">
      <c r="A23" s="519" t="s">
        <v>554</v>
      </c>
      <c r="B23" s="517" t="s">
        <v>726</v>
      </c>
      <c r="C23" s="520" t="s">
        <v>724</v>
      </c>
      <c r="D23" s="513" t="n">
        <v>7.93203468719317</v>
      </c>
      <c r="E23" s="513" t="n">
        <v>20.6935123042506</v>
      </c>
      <c r="F23" s="513" t="n">
        <v>6.15795647074156</v>
      </c>
      <c r="G23" s="513" t="n">
        <v>13.8645104033133</v>
      </c>
      <c r="H23" s="513" t="n">
        <v>14.035672612102</v>
      </c>
      <c r="I23" s="513" t="n">
        <v>61.0978520286396</v>
      </c>
      <c r="J23" s="513" t="n">
        <v>5.59301864339548</v>
      </c>
      <c r="K23" s="513" t="n">
        <v>4.35211267605634</v>
      </c>
      <c r="L23" s="513" t="n">
        <v>16.0140268848627</v>
      </c>
      <c r="M23" s="513" t="n">
        <v>3.03393029786842</v>
      </c>
      <c r="N23" s="513" t="n">
        <v>3.53159851301115</v>
      </c>
      <c r="O23" s="513" t="n">
        <v>4.61380724538619</v>
      </c>
      <c r="P23" s="513" t="n">
        <v>4.42708333333333</v>
      </c>
      <c r="Q23" s="513" t="n">
        <v>9.21648550724638</v>
      </c>
      <c r="R23" s="513" t="n">
        <v>13.6918604651163</v>
      </c>
      <c r="S23" s="513" t="n">
        <v>6.36675562333206</v>
      </c>
      <c r="T23" s="513" t="n">
        <v>10.9744560075686</v>
      </c>
      <c r="U23" s="508" t="s">
        <v>554</v>
      </c>
      <c r="V23" s="509"/>
    </row>
    <row r="24" customFormat="false" ht="13.5" hidden="false" customHeight="true" outlineLevel="0" collapsed="false">
      <c r="A24" s="519" t="s">
        <v>556</v>
      </c>
      <c r="B24" s="517" t="s">
        <v>727</v>
      </c>
      <c r="C24" s="520" t="s">
        <v>724</v>
      </c>
      <c r="D24" s="513" t="n">
        <v>24.4759070910876</v>
      </c>
      <c r="E24" s="513" t="n">
        <v>13.209273947529</v>
      </c>
      <c r="F24" s="513" t="n">
        <v>20.1941874104001</v>
      </c>
      <c r="G24" s="513" t="n">
        <v>14.9689379745587</v>
      </c>
      <c r="H24" s="513" t="n">
        <v>18.5697616269378</v>
      </c>
      <c r="I24" s="513" t="n">
        <v>2.46618933969769</v>
      </c>
      <c r="J24" s="513" t="n">
        <v>18.6037286790956</v>
      </c>
      <c r="K24" s="513" t="n">
        <v>17.0422535211268</v>
      </c>
      <c r="L24" s="513" t="n">
        <v>14.4944476914085</v>
      </c>
      <c r="M24" s="513" t="n">
        <v>51.1348464619493</v>
      </c>
      <c r="N24" s="513" t="n">
        <v>23.417492771582</v>
      </c>
      <c r="O24" s="513" t="n">
        <v>22.8981544771018</v>
      </c>
      <c r="P24" s="513" t="n">
        <v>17.4479166666667</v>
      </c>
      <c r="Q24" s="513" t="n">
        <v>19.5425724637681</v>
      </c>
      <c r="R24" s="513" t="n">
        <v>21.6279069767442</v>
      </c>
      <c r="S24" s="513" t="n">
        <v>15.7453297750667</v>
      </c>
      <c r="T24" s="513" t="n">
        <v>13.1819615263324</v>
      </c>
      <c r="U24" s="508" t="s">
        <v>556</v>
      </c>
      <c r="V24" s="509"/>
    </row>
    <row r="25" customFormat="false" ht="12" hidden="false" customHeight="true" outlineLevel="0" collapsed="false">
      <c r="A25" s="477"/>
      <c r="B25" s="521"/>
      <c r="C25" s="522"/>
      <c r="D25" s="513"/>
      <c r="E25" s="513"/>
      <c r="F25" s="513"/>
      <c r="G25" s="513"/>
      <c r="H25" s="513"/>
      <c r="I25" s="513"/>
      <c r="J25" s="513"/>
      <c r="K25" s="513"/>
      <c r="L25" s="513"/>
      <c r="M25" s="513"/>
      <c r="N25" s="513"/>
      <c r="O25" s="513"/>
      <c r="P25" s="513"/>
      <c r="Q25" s="513"/>
      <c r="R25" s="513"/>
      <c r="S25" s="513"/>
      <c r="T25" s="513"/>
      <c r="U25" s="523"/>
      <c r="V25" s="509"/>
    </row>
    <row r="26" customFormat="false" ht="13.5" hidden="false" customHeight="true" outlineLevel="0" collapsed="false">
      <c r="A26" s="524"/>
      <c r="B26" s="516" t="s">
        <v>728</v>
      </c>
      <c r="C26" s="525"/>
      <c r="D26" s="513"/>
      <c r="E26" s="513"/>
      <c r="F26" s="513"/>
      <c r="G26" s="513"/>
      <c r="H26" s="513"/>
      <c r="I26" s="513"/>
      <c r="J26" s="513"/>
      <c r="K26" s="513"/>
      <c r="L26" s="513"/>
      <c r="M26" s="513"/>
      <c r="N26" s="513"/>
      <c r="O26" s="513"/>
      <c r="P26" s="513"/>
      <c r="Q26" s="513"/>
      <c r="R26" s="513"/>
      <c r="S26" s="513"/>
      <c r="T26" s="513"/>
      <c r="U26" s="523"/>
      <c r="V26" s="509"/>
    </row>
    <row r="27" customFormat="false" ht="13.5" hidden="false" customHeight="true" outlineLevel="0" collapsed="false">
      <c r="A27" s="519" t="s">
        <v>558</v>
      </c>
      <c r="B27" s="526" t="s">
        <v>729</v>
      </c>
      <c r="C27" s="520" t="s">
        <v>730</v>
      </c>
      <c r="D27" s="513" t="n">
        <v>83.131394722671</v>
      </c>
      <c r="E27" s="513" t="n">
        <v>79.0539262062441</v>
      </c>
      <c r="F27" s="513" t="n">
        <v>86.6485013623978</v>
      </c>
      <c r="G27" s="513" t="n">
        <v>79.4864138548821</v>
      </c>
      <c r="H27" s="513" t="n">
        <v>80.5308189278855</v>
      </c>
      <c r="I27" s="513" t="n">
        <v>51.0531594784353</v>
      </c>
      <c r="J27" s="513" t="n">
        <v>92.7040583675331</v>
      </c>
      <c r="K27" s="513" t="n">
        <v>93.7570575899339</v>
      </c>
      <c r="L27" s="513" t="n">
        <v>80.4260218767991</v>
      </c>
      <c r="M27" s="513" t="n">
        <v>92.1316419764038</v>
      </c>
      <c r="N27" s="513" t="n">
        <v>80.3476581361661</v>
      </c>
      <c r="O27" s="513" t="n">
        <v>91.9280635717273</v>
      </c>
      <c r="P27" s="513" t="n">
        <v>93.8622754491018</v>
      </c>
      <c r="Q27" s="513" t="n">
        <v>77.9656739020697</v>
      </c>
      <c r="R27" s="513" t="n">
        <v>81.0862014524787</v>
      </c>
      <c r="S27" s="513" t="n">
        <v>90.7025662599916</v>
      </c>
      <c r="T27" s="513" t="n">
        <v>83.2634633989036</v>
      </c>
      <c r="U27" s="508" t="s">
        <v>558</v>
      </c>
      <c r="V27" s="509"/>
    </row>
    <row r="28" customFormat="false" ht="13.5" hidden="false" customHeight="true" outlineLevel="0" collapsed="false">
      <c r="A28" s="519" t="s">
        <v>561</v>
      </c>
      <c r="B28" s="526" t="s">
        <v>731</v>
      </c>
      <c r="C28" s="520" t="s">
        <v>730</v>
      </c>
      <c r="D28" s="513" t="n">
        <v>9.87345180398492</v>
      </c>
      <c r="E28" s="513" t="n">
        <v>20.0662251655629</v>
      </c>
      <c r="F28" s="513" t="n">
        <v>7.80351195882531</v>
      </c>
      <c r="G28" s="513" t="n">
        <v>15.7360406091371</v>
      </c>
      <c r="H28" s="513" t="n">
        <v>19.2421861358477</v>
      </c>
      <c r="I28" s="513" t="n">
        <v>6.21865596790371</v>
      </c>
      <c r="J28" s="513" t="n">
        <v>7.29594163246694</v>
      </c>
      <c r="K28" s="513" t="n">
        <v>5.92030972737538</v>
      </c>
      <c r="L28" s="513" t="n">
        <v>19.545192861255</v>
      </c>
      <c r="M28" s="513" t="n">
        <v>7.42482036724918</v>
      </c>
      <c r="N28" s="513" t="n">
        <v>3.56349589570256</v>
      </c>
      <c r="O28" s="513" t="n">
        <v>7.10999581764952</v>
      </c>
      <c r="P28" s="513" t="n">
        <v>5.08982035928144</v>
      </c>
      <c r="Q28" s="513" t="n">
        <v>12.8975265017668</v>
      </c>
      <c r="R28" s="513" t="n">
        <v>18.1559835806757</v>
      </c>
      <c r="S28" s="513" t="n">
        <v>9.25536390408077</v>
      </c>
      <c r="T28" s="513" t="n">
        <v>12.3186069009997</v>
      </c>
      <c r="U28" s="508" t="s">
        <v>561</v>
      </c>
      <c r="V28" s="509"/>
    </row>
    <row r="29" customFormat="false" ht="13.5" hidden="false" customHeight="true" outlineLevel="0" collapsed="false">
      <c r="A29" s="519" t="s">
        <v>563</v>
      </c>
      <c r="B29" s="526" t="s">
        <v>732</v>
      </c>
      <c r="C29" s="520" t="s">
        <v>730</v>
      </c>
      <c r="D29" s="513" t="n">
        <v>5.55017052593789</v>
      </c>
      <c r="E29" s="513" t="n">
        <v>0.794701986754967</v>
      </c>
      <c r="F29" s="513" t="n">
        <v>4.87435664547381</v>
      </c>
      <c r="G29" s="513" t="n">
        <v>4.36946352144919</v>
      </c>
      <c r="H29" s="513" t="n">
        <v>0.226994936266806</v>
      </c>
      <c r="I29" s="513" t="n">
        <v>2.00601805416249</v>
      </c>
      <c r="J29" s="513" t="n">
        <v>0</v>
      </c>
      <c r="K29" s="513" t="n">
        <v>0.306501048556219</v>
      </c>
      <c r="L29" s="513" t="n">
        <v>0.0287852619458837</v>
      </c>
      <c r="M29" s="513" t="n">
        <v>0.434666903220083</v>
      </c>
      <c r="N29" s="513" t="n">
        <v>14.2636407532593</v>
      </c>
      <c r="O29" s="513" t="n">
        <v>0.669176076955249</v>
      </c>
      <c r="P29" s="513" t="n">
        <v>0.149700598802395</v>
      </c>
      <c r="Q29" s="513" t="n">
        <v>8.60676426047451</v>
      </c>
      <c r="R29" s="513" t="n">
        <v>0.757814966845595</v>
      </c>
      <c r="S29" s="513" t="n">
        <v>0.0420698359276399</v>
      </c>
      <c r="T29" s="513" t="n">
        <v>2.61206062560464</v>
      </c>
      <c r="U29" s="508" t="s">
        <v>563</v>
      </c>
      <c r="V29" s="509"/>
    </row>
    <row r="30" customFormat="false" ht="13.5" hidden="false" customHeight="true" outlineLevel="0" collapsed="false">
      <c r="A30" s="519" t="s">
        <v>679</v>
      </c>
      <c r="B30" s="526" t="s">
        <v>733</v>
      </c>
      <c r="C30" s="520" t="s">
        <v>730</v>
      </c>
      <c r="D30" s="513" t="n">
        <v>1.44498294740621</v>
      </c>
      <c r="E30" s="513" t="n">
        <v>0.0851466414380322</v>
      </c>
      <c r="F30" s="513" t="n">
        <v>0.673630033303058</v>
      </c>
      <c r="G30" s="513" t="n">
        <v>0.408082014531701</v>
      </c>
      <c r="H30" s="513" t="n">
        <v>0</v>
      </c>
      <c r="I30" s="513" t="n">
        <v>40.7221664994985</v>
      </c>
      <c r="J30" s="513" t="n">
        <v>0</v>
      </c>
      <c r="K30" s="513" t="n">
        <v>0.0161316341345378</v>
      </c>
      <c r="L30" s="513" t="n">
        <v>0</v>
      </c>
      <c r="M30" s="513" t="n">
        <v>0.00887075312694048</v>
      </c>
      <c r="N30" s="513" t="n">
        <v>1.82520521487204</v>
      </c>
      <c r="O30" s="513" t="n">
        <v>0.292764533667921</v>
      </c>
      <c r="P30" s="513" t="n">
        <v>0.898203592814371</v>
      </c>
      <c r="Q30" s="513" t="n">
        <v>0.530035335689046</v>
      </c>
      <c r="R30" s="513" t="n">
        <v>0</v>
      </c>
      <c r="S30" s="513" t="n">
        <v>0</v>
      </c>
      <c r="T30" s="513" t="n">
        <v>1.8058690744921</v>
      </c>
      <c r="U30" s="508" t="s">
        <v>679</v>
      </c>
      <c r="V30" s="509"/>
    </row>
    <row r="31" customFormat="false" ht="13.5" hidden="false" customHeight="true" outlineLevel="0" collapsed="false">
      <c r="A31" s="519"/>
      <c r="B31" s="526"/>
      <c r="C31" s="520"/>
      <c r="D31" s="513"/>
      <c r="E31" s="513"/>
      <c r="F31" s="513"/>
      <c r="G31" s="513"/>
      <c r="H31" s="513"/>
      <c r="I31" s="513"/>
      <c r="J31" s="513"/>
      <c r="K31" s="513"/>
      <c r="L31" s="513"/>
      <c r="M31" s="513"/>
      <c r="N31" s="513"/>
      <c r="O31" s="513"/>
      <c r="P31" s="513"/>
      <c r="Q31" s="513"/>
      <c r="R31" s="513"/>
      <c r="S31" s="513"/>
      <c r="T31" s="513"/>
      <c r="U31" s="477"/>
      <c r="V31" s="509"/>
    </row>
    <row r="32" customFormat="false" ht="20.25" hidden="false" customHeight="true" outlineLevel="0" collapsed="false">
      <c r="B32" s="466" t="s">
        <v>734</v>
      </c>
      <c r="C32" s="522"/>
      <c r="D32" s="515"/>
      <c r="E32" s="515"/>
      <c r="F32" s="515"/>
      <c r="G32" s="515"/>
      <c r="H32" s="515"/>
      <c r="I32" s="515"/>
      <c r="J32" s="515"/>
      <c r="K32" s="515"/>
      <c r="L32" s="515"/>
      <c r="M32" s="515"/>
      <c r="N32" s="515"/>
      <c r="O32" s="515"/>
      <c r="P32" s="515"/>
      <c r="Q32" s="515"/>
      <c r="R32" s="515"/>
      <c r="S32" s="515"/>
      <c r="T32" s="515"/>
      <c r="V32" s="509"/>
    </row>
    <row r="33" customFormat="false" ht="13.5" hidden="false" customHeight="true" outlineLevel="0" collapsed="false">
      <c r="B33" s="466"/>
      <c r="C33" s="522"/>
      <c r="D33" s="515"/>
      <c r="E33" s="515"/>
      <c r="F33" s="515"/>
      <c r="G33" s="515"/>
      <c r="H33" s="515"/>
      <c r="I33" s="515"/>
      <c r="J33" s="515"/>
      <c r="K33" s="515"/>
      <c r="L33" s="515"/>
      <c r="M33" s="515"/>
      <c r="N33" s="515"/>
      <c r="O33" s="515"/>
      <c r="P33" s="515"/>
      <c r="Q33" s="515"/>
      <c r="R33" s="515"/>
      <c r="S33" s="515"/>
      <c r="T33" s="515"/>
      <c r="V33" s="509"/>
    </row>
    <row r="34" customFormat="false" ht="13.5" hidden="false" customHeight="true" outlineLevel="0" collapsed="false">
      <c r="A34" s="477" t="s">
        <v>680</v>
      </c>
      <c r="B34" s="521" t="s">
        <v>735</v>
      </c>
      <c r="C34" s="522" t="s">
        <v>724</v>
      </c>
      <c r="D34" s="513" t="n">
        <v>98.3278494389939</v>
      </c>
      <c r="E34" s="513" t="n">
        <v>98.3729916615823</v>
      </c>
      <c r="F34" s="513" t="n">
        <v>93.6400364915939</v>
      </c>
      <c r="G34" s="513" t="n">
        <v>100</v>
      </c>
      <c r="H34" s="513" t="n">
        <v>99.8166361060177</v>
      </c>
      <c r="I34" s="513" t="n">
        <v>97.8520286396181</v>
      </c>
      <c r="J34" s="513" t="n">
        <v>99.0876636255454</v>
      </c>
      <c r="K34" s="513" t="n">
        <v>99.3802816901409</v>
      </c>
      <c r="L34" s="513" t="n">
        <v>99.7369959088253</v>
      </c>
      <c r="M34" s="513" t="n">
        <v>99.0147783251232</v>
      </c>
      <c r="N34" s="513" t="n">
        <v>99.0654688145394</v>
      </c>
      <c r="O34" s="513" t="n">
        <v>96.6165413533835</v>
      </c>
      <c r="P34" s="513" t="n">
        <v>96.484375</v>
      </c>
      <c r="Q34" s="513" t="n">
        <v>98.5280797101449</v>
      </c>
      <c r="R34" s="513" t="n">
        <v>99.3604651162791</v>
      </c>
      <c r="S34" s="513" t="n">
        <v>95.8825772016775</v>
      </c>
      <c r="T34" s="513" t="n">
        <v>97.3509933774835</v>
      </c>
      <c r="U34" s="508" t="s">
        <v>680</v>
      </c>
      <c r="V34" s="509"/>
    </row>
    <row r="35" customFormat="false" ht="13.5" hidden="false" customHeight="true" outlineLevel="0" collapsed="false">
      <c r="A35" s="477" t="s">
        <v>682</v>
      </c>
      <c r="B35" s="521" t="s">
        <v>736</v>
      </c>
      <c r="C35" s="522" t="s">
        <v>724</v>
      </c>
      <c r="D35" s="513" t="n">
        <v>1.68489218338942</v>
      </c>
      <c r="E35" s="513" t="n">
        <v>1.72869635956884</v>
      </c>
      <c r="F35" s="513" t="n">
        <v>6.40557800078196</v>
      </c>
      <c r="G35" s="513" t="n">
        <v>0</v>
      </c>
      <c r="H35" s="513" t="n">
        <v>0.18336389398233</v>
      </c>
      <c r="I35" s="513" t="n">
        <v>2.14797136038186</v>
      </c>
      <c r="J35" s="513" t="n">
        <v>0.912336374454582</v>
      </c>
      <c r="K35" s="513" t="n">
        <v>0.619718309859155</v>
      </c>
      <c r="L35" s="513" t="n">
        <v>0.263004091174752</v>
      </c>
      <c r="M35" s="513" t="n">
        <v>0.985221674876847</v>
      </c>
      <c r="N35" s="513" t="n">
        <v>0.934531185460553</v>
      </c>
      <c r="O35" s="513" t="n">
        <v>3.38345864661654</v>
      </c>
      <c r="P35" s="513" t="n">
        <v>3.515625</v>
      </c>
      <c r="Q35" s="513" t="n">
        <v>1.47192028985507</v>
      </c>
      <c r="R35" s="513" t="n">
        <v>0.63953488372093</v>
      </c>
      <c r="S35" s="513" t="n">
        <v>4.11742279832253</v>
      </c>
      <c r="T35" s="513" t="n">
        <v>2.64900662251656</v>
      </c>
      <c r="U35" s="508" t="s">
        <v>682</v>
      </c>
      <c r="V35" s="509"/>
    </row>
    <row r="36" customFormat="false" ht="13.5" hidden="false" customHeight="true" outlineLevel="0" collapsed="false">
      <c r="A36" s="477" t="s">
        <v>683</v>
      </c>
      <c r="B36" s="521" t="s">
        <v>737</v>
      </c>
      <c r="C36" s="522" t="s">
        <v>738</v>
      </c>
      <c r="D36" s="513" t="n">
        <v>51.1120996441281</v>
      </c>
      <c r="E36" s="513" t="n">
        <v>13.5294117647059</v>
      </c>
      <c r="F36" s="513" t="n">
        <v>73.0417090539166</v>
      </c>
      <c r="G36" s="513" t="n">
        <v>0</v>
      </c>
      <c r="H36" s="513" t="n">
        <v>0</v>
      </c>
      <c r="I36" s="513" t="n">
        <v>0</v>
      </c>
      <c r="J36" s="513" t="n">
        <v>43.4782608695652</v>
      </c>
      <c r="K36" s="513" t="n">
        <v>27.2727272727273</v>
      </c>
      <c r="L36" s="513" t="n">
        <v>22.2222222222222</v>
      </c>
      <c r="M36" s="513" t="n">
        <v>8.41121495327103</v>
      </c>
      <c r="N36" s="513" t="n">
        <v>78.4530386740332</v>
      </c>
      <c r="O36" s="513" t="n">
        <v>1.01010101010101</v>
      </c>
      <c r="P36" s="513" t="n">
        <v>66.6666666666667</v>
      </c>
      <c r="Q36" s="513" t="n">
        <v>15.3846153846154</v>
      </c>
      <c r="R36" s="513" t="n">
        <v>13.6363636363636</v>
      </c>
      <c r="S36" s="513" t="n">
        <v>34.2592592592593</v>
      </c>
      <c r="T36" s="513" t="n">
        <v>15.4761904761905</v>
      </c>
      <c r="U36" s="508" t="s">
        <v>683</v>
      </c>
      <c r="V36" s="509"/>
    </row>
    <row r="37" customFormat="false" ht="13.5" hidden="false" customHeight="true" outlineLevel="0" collapsed="false">
      <c r="A37" s="477" t="s">
        <v>684</v>
      </c>
      <c r="B37" s="521" t="s">
        <v>739</v>
      </c>
      <c r="C37" s="522" t="s">
        <v>738</v>
      </c>
      <c r="D37" s="513" t="n">
        <v>48.8879003558719</v>
      </c>
      <c r="E37" s="513" t="n">
        <v>86.4705882352941</v>
      </c>
      <c r="F37" s="513" t="n">
        <v>26.9582909460834</v>
      </c>
      <c r="G37" s="513" t="n">
        <v>0</v>
      </c>
      <c r="H37" s="513" t="n">
        <v>100</v>
      </c>
      <c r="I37" s="513" t="n">
        <v>100</v>
      </c>
      <c r="J37" s="513" t="n">
        <v>56.5217391304348</v>
      </c>
      <c r="K37" s="513" t="n">
        <v>72.7272727272727</v>
      </c>
      <c r="L37" s="513" t="n">
        <v>77.7777777777778</v>
      </c>
      <c r="M37" s="513" t="n">
        <v>91.588785046729</v>
      </c>
      <c r="N37" s="513" t="n">
        <v>21.5469613259669</v>
      </c>
      <c r="O37" s="513" t="n">
        <v>98.989898989899</v>
      </c>
      <c r="P37" s="513" t="n">
        <v>33.3333333333333</v>
      </c>
      <c r="Q37" s="513" t="n">
        <v>84.6153846153846</v>
      </c>
      <c r="R37" s="513" t="n">
        <v>86.3636363636364</v>
      </c>
      <c r="S37" s="513" t="n">
        <v>65.7407407407408</v>
      </c>
      <c r="T37" s="513" t="n">
        <v>84.5238095238095</v>
      </c>
      <c r="U37" s="508" t="s">
        <v>684</v>
      </c>
      <c r="V37" s="509"/>
    </row>
    <row r="38" customFormat="false" ht="14.25" hidden="false" customHeight="true" outlineLevel="0" collapsed="false">
      <c r="B38" s="521"/>
      <c r="C38" s="466"/>
      <c r="D38" s="527"/>
      <c r="E38" s="527"/>
      <c r="F38" s="527"/>
      <c r="G38" s="527"/>
      <c r="H38" s="527"/>
      <c r="I38" s="527"/>
      <c r="J38" s="527"/>
      <c r="K38" s="527"/>
      <c r="L38" s="527"/>
      <c r="M38" s="527"/>
      <c r="N38" s="527"/>
      <c r="O38" s="527"/>
      <c r="P38" s="527"/>
      <c r="Q38" s="527"/>
      <c r="R38" s="527"/>
      <c r="S38" s="527"/>
      <c r="T38" s="527"/>
      <c r="V38" s="509"/>
    </row>
    <row r="39" customFormat="false" ht="13.5" hidden="false" customHeight="true" outlineLevel="0" collapsed="false">
      <c r="B39" s="528" t="s">
        <v>740</v>
      </c>
      <c r="C39" s="466"/>
      <c r="U39" s="477"/>
      <c r="V39" s="509"/>
    </row>
    <row r="40" customFormat="false" ht="13.5" hidden="false" customHeight="true" outlineLevel="0" collapsed="false">
      <c r="B40" s="466"/>
      <c r="C40" s="466"/>
      <c r="D40" s="496"/>
      <c r="E40" s="496"/>
      <c r="F40" s="496"/>
      <c r="G40" s="496"/>
      <c r="H40" s="496"/>
      <c r="I40" s="496"/>
      <c r="J40" s="496"/>
      <c r="K40" s="496"/>
      <c r="L40" s="496"/>
      <c r="M40" s="496"/>
      <c r="N40" s="496"/>
      <c r="O40" s="496"/>
      <c r="P40" s="496"/>
      <c r="Q40" s="496"/>
      <c r="R40" s="496"/>
      <c r="S40" s="496"/>
      <c r="T40" s="496"/>
      <c r="U40" s="477"/>
      <c r="V40" s="509"/>
    </row>
    <row r="41" s="466" customFormat="true" ht="11.25" hidden="false" customHeight="true" outlineLevel="0" collapsed="false">
      <c r="D41" s="496"/>
      <c r="E41" s="529"/>
      <c r="F41" s="529"/>
      <c r="G41" s="529"/>
      <c r="I41" s="496"/>
      <c r="J41" s="529"/>
      <c r="K41" s="529"/>
      <c r="L41" s="529"/>
      <c r="M41" s="529"/>
      <c r="N41" s="529"/>
      <c r="O41" s="529"/>
      <c r="P41" s="529"/>
      <c r="Q41" s="529"/>
      <c r="R41" s="529"/>
      <c r="S41" s="529"/>
      <c r="T41" s="529"/>
      <c r="V41" s="530"/>
    </row>
    <row r="42" customFormat="false" ht="13.5" hidden="false" customHeight="true" outlineLevel="0" collapsed="false">
      <c r="B42" s="466" t="s">
        <v>741</v>
      </c>
      <c r="C42" s="466"/>
      <c r="D42" s="529"/>
      <c r="E42" s="529"/>
      <c r="F42" s="529"/>
      <c r="G42" s="529"/>
      <c r="H42" s="529"/>
      <c r="I42" s="529"/>
      <c r="J42" s="529"/>
      <c r="K42" s="529"/>
      <c r="L42" s="529"/>
      <c r="M42" s="529"/>
      <c r="N42" s="529"/>
      <c r="O42" s="529"/>
      <c r="P42" s="529"/>
      <c r="Q42" s="529"/>
      <c r="R42" s="529"/>
      <c r="S42" s="529"/>
      <c r="T42" s="529"/>
      <c r="V42" s="509"/>
    </row>
    <row r="43" customFormat="false" ht="14.25" hidden="false" customHeight="true" outlineLevel="0" collapsed="false">
      <c r="A43" s="477" t="s">
        <v>685</v>
      </c>
      <c r="B43" s="521" t="s">
        <v>742</v>
      </c>
      <c r="C43" s="522" t="s">
        <v>724</v>
      </c>
      <c r="D43" s="513" t="n">
        <v>79.2236604432586</v>
      </c>
      <c r="E43" s="513" t="n">
        <v>84.40105755542</v>
      </c>
      <c r="F43" s="513" t="n">
        <v>71.0347973413267</v>
      </c>
      <c r="G43" s="513" t="n">
        <v>90.2080662656543</v>
      </c>
      <c r="H43" s="513" t="n">
        <v>65.6276046007668</v>
      </c>
      <c r="I43" s="513" t="n">
        <v>70.6443914081146</v>
      </c>
      <c r="J43" s="513" t="n">
        <v>86.9892899642999</v>
      </c>
      <c r="K43" s="513" t="n">
        <v>89.2676056338028</v>
      </c>
      <c r="L43" s="513" t="n">
        <v>76.4757451782583</v>
      </c>
      <c r="M43" s="513" t="n">
        <v>82.9888126697666</v>
      </c>
      <c r="N43" s="513" t="n">
        <v>80.245766212309</v>
      </c>
      <c r="O43" s="513" t="n">
        <v>54.7505126452495</v>
      </c>
      <c r="P43" s="513" t="n">
        <v>72.1354166666667</v>
      </c>
      <c r="Q43" s="513" t="n">
        <v>63.5643115942029</v>
      </c>
      <c r="R43" s="513" t="n">
        <v>79.1860465116279</v>
      </c>
      <c r="S43" s="513" t="n">
        <v>88.5627144491041</v>
      </c>
      <c r="T43" s="513" t="n">
        <v>71.2393566698202</v>
      </c>
      <c r="U43" s="508" t="s">
        <v>685</v>
      </c>
      <c r="V43" s="509"/>
    </row>
    <row r="44" customFormat="false" ht="13.5" hidden="false" customHeight="true" outlineLevel="0" collapsed="false">
      <c r="A44" s="477" t="s">
        <v>686</v>
      </c>
      <c r="B44" s="521" t="s">
        <v>743</v>
      </c>
      <c r="C44" s="522" t="s">
        <v>724</v>
      </c>
      <c r="D44" s="513" t="n">
        <v>20.7763395567414</v>
      </c>
      <c r="E44" s="513" t="n">
        <v>15.59894244458</v>
      </c>
      <c r="F44" s="513" t="n">
        <v>28.9652026586733</v>
      </c>
      <c r="G44" s="513" t="n">
        <v>9.79193373434573</v>
      </c>
      <c r="H44" s="513" t="n">
        <v>34.3723953992332</v>
      </c>
      <c r="I44" s="513" t="n">
        <v>29.3556085918854</v>
      </c>
      <c r="J44" s="513" t="n">
        <v>13.0107100357001</v>
      </c>
      <c r="K44" s="513" t="n">
        <v>10.7323943661972</v>
      </c>
      <c r="L44" s="513" t="n">
        <v>23.5242548217417</v>
      </c>
      <c r="M44" s="513" t="n">
        <v>17.0111873302334</v>
      </c>
      <c r="N44" s="513" t="n">
        <v>19.754233787691</v>
      </c>
      <c r="O44" s="513" t="n">
        <v>45.2494873547505</v>
      </c>
      <c r="P44" s="513" t="n">
        <v>27.8645833333333</v>
      </c>
      <c r="Q44" s="513" t="n">
        <v>36.4356884057971</v>
      </c>
      <c r="R44" s="513" t="n">
        <v>20.8139534883721</v>
      </c>
      <c r="S44" s="513" t="n">
        <v>11.4372855508959</v>
      </c>
      <c r="T44" s="513" t="n">
        <v>28.7606433301798</v>
      </c>
      <c r="U44" s="508" t="s">
        <v>686</v>
      </c>
      <c r="V44" s="509"/>
    </row>
    <row r="45" customFormat="false" ht="13.5" hidden="false" customHeight="true" outlineLevel="0" collapsed="false">
      <c r="A45" s="477" t="s">
        <v>687</v>
      </c>
      <c r="B45" s="521" t="s">
        <v>744</v>
      </c>
      <c r="C45" s="522" t="s">
        <v>745</v>
      </c>
      <c r="D45" s="513" t="n">
        <v>99.8665223665224</v>
      </c>
      <c r="E45" s="513" t="n">
        <v>99.9348109517601</v>
      </c>
      <c r="F45" s="513" t="n">
        <v>99.7975253093363</v>
      </c>
      <c r="G45" s="513" t="n">
        <v>98.9929506545821</v>
      </c>
      <c r="H45" s="513" t="n">
        <v>100</v>
      </c>
      <c r="I45" s="513" t="n">
        <v>100</v>
      </c>
      <c r="J45" s="513" t="n">
        <v>99.390243902439</v>
      </c>
      <c r="K45" s="513" t="n">
        <v>99.737532808399</v>
      </c>
      <c r="L45" s="513" t="n">
        <v>99.6273291925466</v>
      </c>
      <c r="M45" s="513" t="n">
        <v>100</v>
      </c>
      <c r="N45" s="513" t="n">
        <v>99.9085206481966</v>
      </c>
      <c r="O45" s="513" t="n">
        <v>100</v>
      </c>
      <c r="P45" s="513" t="n">
        <v>100</v>
      </c>
      <c r="Q45" s="513" t="n">
        <v>99.9378495960224</v>
      </c>
      <c r="R45" s="513" t="n">
        <v>99.8603351955307</v>
      </c>
      <c r="S45" s="513" t="n">
        <v>100</v>
      </c>
      <c r="T45" s="513" t="n">
        <v>99.890350877193</v>
      </c>
      <c r="U45" s="508" t="s">
        <v>687</v>
      </c>
      <c r="V45" s="509"/>
    </row>
    <row r="46" customFormat="false" ht="13.5" hidden="false" customHeight="true" outlineLevel="0" collapsed="false">
      <c r="A46" s="477" t="s">
        <v>688</v>
      </c>
      <c r="B46" s="521" t="s">
        <v>746</v>
      </c>
      <c r="C46" s="522" t="s">
        <v>745</v>
      </c>
      <c r="D46" s="513" t="n">
        <v>0.133477633477634</v>
      </c>
      <c r="E46" s="513" t="n">
        <v>0.0651890482398957</v>
      </c>
      <c r="F46" s="513" t="n">
        <v>0.202474690663667</v>
      </c>
      <c r="G46" s="513" t="n">
        <v>1.00704934541793</v>
      </c>
      <c r="H46" s="513" t="n">
        <v>0</v>
      </c>
      <c r="I46" s="513" t="n">
        <v>0</v>
      </c>
      <c r="J46" s="513" t="n">
        <v>0.609756097560976</v>
      </c>
      <c r="K46" s="513" t="n">
        <v>0.26246719160105</v>
      </c>
      <c r="L46" s="513" t="n">
        <v>0.372670807453416</v>
      </c>
      <c r="M46" s="513" t="n">
        <v>0</v>
      </c>
      <c r="N46" s="513" t="n">
        <v>0.0914793518034501</v>
      </c>
      <c r="O46" s="513" t="n">
        <v>0</v>
      </c>
      <c r="P46" s="513" t="n">
        <v>0</v>
      </c>
      <c r="Q46" s="513" t="n">
        <v>0.0621504039776259</v>
      </c>
      <c r="R46" s="513" t="n">
        <v>0.139664804469274</v>
      </c>
      <c r="S46" s="513" t="n">
        <v>0</v>
      </c>
      <c r="T46" s="513" t="n">
        <v>0.109649122807018</v>
      </c>
      <c r="U46" s="508" t="s">
        <v>688</v>
      </c>
      <c r="V46" s="509"/>
    </row>
    <row r="47" customFormat="false" ht="13.5" hidden="false" customHeight="true" outlineLevel="0" collapsed="false">
      <c r="B47" s="466"/>
      <c r="C47" s="466"/>
      <c r="D47" s="529"/>
      <c r="E47" s="529"/>
      <c r="F47" s="529"/>
      <c r="G47" s="529"/>
      <c r="H47" s="529"/>
      <c r="I47" s="529"/>
      <c r="J47" s="529"/>
      <c r="K47" s="529"/>
      <c r="L47" s="529"/>
      <c r="M47" s="529"/>
      <c r="N47" s="529"/>
      <c r="O47" s="529"/>
      <c r="P47" s="529"/>
      <c r="Q47" s="529"/>
      <c r="R47" s="529"/>
      <c r="S47" s="529"/>
      <c r="T47" s="529"/>
      <c r="V47" s="509"/>
    </row>
    <row r="48" customFormat="false" ht="13.5" hidden="false" customHeight="true" outlineLevel="0" collapsed="false">
      <c r="B48" s="466"/>
      <c r="C48" s="466"/>
      <c r="V48" s="509"/>
    </row>
    <row r="49" customFormat="false" ht="13.5" hidden="false" customHeight="true" outlineLevel="0" collapsed="false">
      <c r="B49" s="466"/>
      <c r="C49" s="466"/>
      <c r="D49" s="495" t="s">
        <v>638</v>
      </c>
      <c r="E49" s="495"/>
      <c r="F49" s="495"/>
      <c r="G49" s="495"/>
      <c r="H49" s="495"/>
      <c r="I49" s="496" t="s">
        <v>638</v>
      </c>
      <c r="J49" s="496"/>
      <c r="K49" s="496"/>
      <c r="L49" s="496"/>
      <c r="M49" s="496"/>
      <c r="N49" s="496"/>
      <c r="O49" s="496"/>
      <c r="P49" s="496"/>
      <c r="Q49" s="496"/>
      <c r="R49" s="496"/>
      <c r="S49" s="496"/>
      <c r="T49" s="496"/>
      <c r="V49" s="509"/>
    </row>
    <row r="50" customFormat="false" ht="13.5" hidden="false" customHeight="true" outlineLevel="0" collapsed="false">
      <c r="A50" s="477"/>
      <c r="B50" s="466"/>
      <c r="C50" s="466"/>
      <c r="D50" s="495" t="s">
        <v>55</v>
      </c>
      <c r="E50" s="495"/>
      <c r="F50" s="495"/>
      <c r="G50" s="495"/>
      <c r="H50" s="495"/>
      <c r="I50" s="496" t="s">
        <v>55</v>
      </c>
      <c r="J50" s="496"/>
      <c r="K50" s="496"/>
      <c r="L50" s="496"/>
      <c r="M50" s="496"/>
      <c r="N50" s="496"/>
      <c r="O50" s="496"/>
      <c r="P50" s="496"/>
      <c r="Q50" s="496"/>
      <c r="R50" s="496"/>
      <c r="S50" s="496"/>
      <c r="T50" s="496"/>
      <c r="U50" s="477"/>
      <c r="V50" s="509"/>
    </row>
    <row r="51" customFormat="false" ht="13.5" hidden="false" customHeight="true" outlineLevel="0" collapsed="false">
      <c r="A51" s="477"/>
      <c r="B51" s="466"/>
      <c r="C51" s="466"/>
      <c r="E51" s="466"/>
      <c r="I51" s="529"/>
      <c r="J51" s="529"/>
      <c r="K51" s="529"/>
      <c r="L51" s="529"/>
      <c r="M51" s="529"/>
      <c r="N51" s="529"/>
      <c r="O51" s="529"/>
      <c r="P51" s="529"/>
      <c r="Q51" s="529"/>
      <c r="R51" s="529"/>
      <c r="S51" s="529"/>
      <c r="T51" s="529"/>
      <c r="U51" s="477"/>
      <c r="V51" s="509"/>
    </row>
    <row r="52" customFormat="false" ht="13.5" hidden="false" customHeight="true" outlineLevel="0" collapsed="false">
      <c r="A52" s="493" t="s">
        <v>689</v>
      </c>
      <c r="B52" s="498" t="s">
        <v>546</v>
      </c>
      <c r="C52" s="522"/>
      <c r="D52" s="500" t="n">
        <v>113916</v>
      </c>
      <c r="E52" s="500" t="n">
        <v>7375</v>
      </c>
      <c r="F52" s="500" t="n">
        <v>12945</v>
      </c>
      <c r="G52" s="500" t="n">
        <v>9337</v>
      </c>
      <c r="H52" s="500" t="n">
        <v>5379</v>
      </c>
      <c r="I52" s="500" t="n">
        <v>1035</v>
      </c>
      <c r="J52" s="500" t="n">
        <v>1927</v>
      </c>
      <c r="K52" s="500" t="n">
        <v>5554</v>
      </c>
      <c r="L52" s="500" t="n">
        <v>2975</v>
      </c>
      <c r="M52" s="500" t="n">
        <v>19990</v>
      </c>
      <c r="N52" s="500" t="n">
        <v>33683</v>
      </c>
      <c r="O52" s="500" t="n">
        <v>2123</v>
      </c>
      <c r="P52" s="500" t="n">
        <v>558</v>
      </c>
      <c r="Q52" s="500" t="n">
        <v>3525</v>
      </c>
      <c r="R52" s="500" t="n">
        <v>2932</v>
      </c>
      <c r="S52" s="500" t="n">
        <v>2018</v>
      </c>
      <c r="T52" s="500" t="n">
        <v>2560</v>
      </c>
      <c r="U52" s="501" t="s">
        <v>689</v>
      </c>
      <c r="V52" s="502" t="n">
        <v>0</v>
      </c>
    </row>
    <row r="53" customFormat="false" ht="13.5" hidden="false" customHeight="true" outlineLevel="0" collapsed="false">
      <c r="B53" s="498"/>
      <c r="C53" s="466"/>
      <c r="D53" s="500"/>
      <c r="E53" s="500"/>
      <c r="F53" s="500"/>
      <c r="G53" s="500"/>
      <c r="H53" s="500"/>
      <c r="I53" s="500"/>
      <c r="J53" s="500"/>
      <c r="K53" s="500"/>
      <c r="L53" s="500"/>
      <c r="M53" s="500"/>
      <c r="N53" s="500"/>
      <c r="O53" s="500"/>
      <c r="P53" s="500"/>
      <c r="Q53" s="500"/>
      <c r="R53" s="500"/>
      <c r="S53" s="500"/>
      <c r="T53" s="500"/>
      <c r="V53" s="502"/>
    </row>
    <row r="54" customFormat="false" ht="15.75" hidden="false" customHeight="true" outlineLevel="0" collapsed="false">
      <c r="B54" s="466"/>
      <c r="C54" s="466"/>
      <c r="D54" s="531" t="s">
        <v>57</v>
      </c>
      <c r="E54" s="529"/>
      <c r="F54" s="529"/>
      <c r="G54" s="529"/>
      <c r="H54" s="464"/>
      <c r="I54" s="531" t="s">
        <v>57</v>
      </c>
      <c r="J54" s="529"/>
      <c r="K54" s="529"/>
      <c r="L54" s="529"/>
      <c r="M54" s="529"/>
      <c r="N54" s="529"/>
      <c r="O54" s="529"/>
      <c r="P54" s="529"/>
      <c r="Q54" s="529"/>
      <c r="R54" s="529"/>
      <c r="S54" s="529"/>
      <c r="T54" s="529"/>
      <c r="V54" s="509"/>
    </row>
    <row r="55" customFormat="false" ht="10.5" hidden="false" customHeight="true" outlineLevel="0" collapsed="false">
      <c r="A55" s="477"/>
      <c r="B55" s="466"/>
      <c r="C55" s="466"/>
      <c r="D55" s="531"/>
      <c r="E55" s="529"/>
      <c r="F55" s="529"/>
      <c r="G55" s="529"/>
      <c r="H55" s="464"/>
      <c r="I55" s="531"/>
      <c r="J55" s="529"/>
      <c r="K55" s="529"/>
      <c r="L55" s="529"/>
      <c r="M55" s="529"/>
      <c r="N55" s="529"/>
      <c r="O55" s="529"/>
      <c r="P55" s="529"/>
      <c r="Q55" s="529"/>
      <c r="R55" s="529"/>
      <c r="S55" s="529"/>
      <c r="T55" s="529"/>
      <c r="U55" s="477"/>
      <c r="V55" s="509"/>
    </row>
    <row r="56" customFormat="false" ht="13.5" hidden="false" customHeight="true" outlineLevel="0" collapsed="false">
      <c r="A56" s="532"/>
      <c r="B56" s="466" t="s">
        <v>741</v>
      </c>
      <c r="C56" s="466"/>
      <c r="D56" s="529"/>
      <c r="E56" s="529"/>
      <c r="F56" s="529"/>
      <c r="G56" s="529"/>
      <c r="H56" s="529"/>
      <c r="I56" s="529"/>
      <c r="J56" s="529"/>
      <c r="K56" s="529"/>
      <c r="L56" s="529"/>
      <c r="M56" s="529"/>
      <c r="N56" s="529"/>
      <c r="O56" s="529"/>
      <c r="P56" s="529"/>
      <c r="Q56" s="529"/>
      <c r="R56" s="529"/>
      <c r="S56" s="529"/>
      <c r="T56" s="529"/>
      <c r="U56" s="477"/>
      <c r="V56" s="509"/>
    </row>
    <row r="57" customFormat="false" ht="13.5" hidden="false" customHeight="true" outlineLevel="0" collapsed="false">
      <c r="A57" s="477" t="s">
        <v>690</v>
      </c>
      <c r="B57" s="521" t="s">
        <v>742</v>
      </c>
      <c r="C57" s="522" t="s">
        <v>747</v>
      </c>
      <c r="D57" s="513" t="n">
        <v>76.9128129498929</v>
      </c>
      <c r="E57" s="513" t="n">
        <v>80.135593220339</v>
      </c>
      <c r="F57" s="513" t="n">
        <v>66.6357667052916</v>
      </c>
      <c r="G57" s="513" t="n">
        <v>90.1681482274821</v>
      </c>
      <c r="H57" s="513" t="n">
        <v>63.6549544525005</v>
      </c>
      <c r="I57" s="513" t="n">
        <v>68.5990338164251</v>
      </c>
      <c r="J57" s="513" t="n">
        <v>83.1344058121432</v>
      </c>
      <c r="K57" s="513" t="n">
        <v>88.4947785379906</v>
      </c>
      <c r="L57" s="513" t="n">
        <v>73.3445378151261</v>
      </c>
      <c r="M57" s="513" t="n">
        <v>81.9559779889945</v>
      </c>
      <c r="N57" s="513" t="n">
        <v>78.7637680729151</v>
      </c>
      <c r="O57" s="513" t="n">
        <v>38.43617522374</v>
      </c>
      <c r="P57" s="513" t="n">
        <v>65.2329749103943</v>
      </c>
      <c r="Q57" s="513" t="n">
        <v>57.3333333333333</v>
      </c>
      <c r="R57" s="513" t="n">
        <v>76.8076398362892</v>
      </c>
      <c r="S57" s="513" t="n">
        <v>86.4222001982161</v>
      </c>
      <c r="T57" s="513" t="n">
        <v>67.109375</v>
      </c>
      <c r="U57" s="508" t="s">
        <v>690</v>
      </c>
      <c r="V57" s="509"/>
    </row>
    <row r="58" customFormat="false" ht="13.5" hidden="false" customHeight="true" outlineLevel="0" collapsed="false">
      <c r="A58" s="477" t="s">
        <v>748</v>
      </c>
      <c r="B58" s="521" t="s">
        <v>743</v>
      </c>
      <c r="C58" s="522" t="s">
        <v>747</v>
      </c>
      <c r="D58" s="513" t="n">
        <v>23.0871870501071</v>
      </c>
      <c r="E58" s="513" t="n">
        <v>19.864406779661</v>
      </c>
      <c r="F58" s="513" t="n">
        <v>33.3642332947084</v>
      </c>
      <c r="G58" s="513" t="n">
        <v>9.83185177251794</v>
      </c>
      <c r="H58" s="513" t="n">
        <v>36.3450455474995</v>
      </c>
      <c r="I58" s="513" t="n">
        <v>31.4009661835749</v>
      </c>
      <c r="J58" s="513" t="n">
        <v>16.8655941878568</v>
      </c>
      <c r="K58" s="513" t="n">
        <v>11.5052214620094</v>
      </c>
      <c r="L58" s="513" t="n">
        <v>26.655462184874</v>
      </c>
      <c r="M58" s="513" t="n">
        <v>18.0440220110055</v>
      </c>
      <c r="N58" s="513" t="n">
        <v>21.2362319270849</v>
      </c>
      <c r="O58" s="513" t="n">
        <v>61.56382477626</v>
      </c>
      <c r="P58" s="513" t="n">
        <v>34.7670250896057</v>
      </c>
      <c r="Q58" s="513" t="n">
        <v>42.6666666666667</v>
      </c>
      <c r="R58" s="513" t="n">
        <v>23.1923601637108</v>
      </c>
      <c r="S58" s="513" t="n">
        <v>13.5777998017839</v>
      </c>
      <c r="T58" s="513" t="n">
        <v>32.890625</v>
      </c>
      <c r="U58" s="508" t="s">
        <v>748</v>
      </c>
      <c r="V58" s="509"/>
    </row>
    <row r="59" customFormat="false" ht="13.5" hidden="false" customHeight="true" outlineLevel="0" collapsed="false">
      <c r="A59" s="477" t="s">
        <v>749</v>
      </c>
      <c r="B59" s="521" t="s">
        <v>744</v>
      </c>
      <c r="C59" s="522" t="s">
        <v>750</v>
      </c>
      <c r="D59" s="513" t="n">
        <v>99.8859315589354</v>
      </c>
      <c r="E59" s="513" t="n">
        <v>99.9317406143345</v>
      </c>
      <c r="F59" s="513" t="n">
        <v>99.8147719379486</v>
      </c>
      <c r="G59" s="513" t="n">
        <v>99.2374727668845</v>
      </c>
      <c r="H59" s="513" t="n">
        <v>100</v>
      </c>
      <c r="I59" s="513" t="n">
        <v>100</v>
      </c>
      <c r="J59" s="513" t="n">
        <v>99.3846153846154</v>
      </c>
      <c r="K59" s="513" t="n">
        <v>99.8435054773083</v>
      </c>
      <c r="L59" s="513" t="n">
        <v>99.6216897856242</v>
      </c>
      <c r="M59" s="513" t="n">
        <v>100</v>
      </c>
      <c r="N59" s="513" t="n">
        <v>99.9300992590521</v>
      </c>
      <c r="O59" s="513" t="n">
        <v>100</v>
      </c>
      <c r="P59" s="513" t="n">
        <v>100</v>
      </c>
      <c r="Q59" s="513" t="n">
        <v>99.9335106382979</v>
      </c>
      <c r="R59" s="513" t="n">
        <v>99.8529411764706</v>
      </c>
      <c r="S59" s="513" t="n">
        <v>100</v>
      </c>
      <c r="T59" s="513" t="n">
        <v>99.8812351543943</v>
      </c>
      <c r="U59" s="508" t="s">
        <v>749</v>
      </c>
      <c r="V59" s="509"/>
    </row>
    <row r="60" customFormat="false" ht="13.5" hidden="false" customHeight="true" outlineLevel="0" collapsed="false">
      <c r="A60" s="477" t="s">
        <v>751</v>
      </c>
      <c r="B60" s="521" t="s">
        <v>746</v>
      </c>
      <c r="C60" s="522" t="s">
        <v>750</v>
      </c>
      <c r="D60" s="513" t="n">
        <v>0.114068441064639</v>
      </c>
      <c r="E60" s="513" t="n">
        <v>0.068259385665529</v>
      </c>
      <c r="F60" s="513" t="n">
        <v>0.185228062051401</v>
      </c>
      <c r="G60" s="513" t="n">
        <v>0.762527233115468</v>
      </c>
      <c r="H60" s="513" t="n">
        <v>0</v>
      </c>
      <c r="I60" s="513" t="n">
        <v>0</v>
      </c>
      <c r="J60" s="513" t="n">
        <v>0.615384615384615</v>
      </c>
      <c r="K60" s="513" t="n">
        <v>0.156494522691706</v>
      </c>
      <c r="L60" s="513" t="n">
        <v>0.378310214375788</v>
      </c>
      <c r="M60" s="513" t="n">
        <v>0</v>
      </c>
      <c r="N60" s="513" t="n">
        <v>0.0699007409478541</v>
      </c>
      <c r="O60" s="513" t="n">
        <v>0</v>
      </c>
      <c r="P60" s="513" t="n">
        <v>0</v>
      </c>
      <c r="Q60" s="513" t="n">
        <v>0.0664893617021277</v>
      </c>
      <c r="R60" s="513" t="n">
        <v>0.147058823529412</v>
      </c>
      <c r="S60" s="513" t="n">
        <v>0</v>
      </c>
      <c r="T60" s="513" t="n">
        <v>0.118764845605701</v>
      </c>
      <c r="U60" s="508" t="s">
        <v>751</v>
      </c>
      <c r="V60" s="509"/>
    </row>
    <row r="61" customFormat="false" ht="13.5" hidden="false" customHeight="true" outlineLevel="0" collapsed="false">
      <c r="B61" s="521"/>
      <c r="C61" s="466"/>
      <c r="D61" s="533"/>
      <c r="E61" s="533"/>
      <c r="F61" s="533"/>
      <c r="G61" s="533"/>
      <c r="H61" s="534"/>
      <c r="I61" s="496"/>
      <c r="J61" s="535"/>
      <c r="K61" s="535"/>
      <c r="L61" s="535"/>
      <c r="M61" s="535"/>
      <c r="N61" s="535"/>
      <c r="O61" s="535"/>
      <c r="P61" s="535"/>
      <c r="Q61" s="533"/>
      <c r="R61" s="533"/>
      <c r="S61" s="533"/>
      <c r="T61" s="533"/>
      <c r="V61" s="509"/>
    </row>
    <row r="62" customFormat="false" ht="13.5" hidden="false" customHeight="true" outlineLevel="0" collapsed="false">
      <c r="B62" s="521"/>
      <c r="C62" s="466"/>
      <c r="U62" s="477"/>
      <c r="V62" s="509"/>
    </row>
    <row r="63" customFormat="false" ht="13.5" hidden="false" customHeight="true" outlineLevel="0" collapsed="false">
      <c r="B63" s="521"/>
      <c r="C63" s="466"/>
      <c r="D63" s="495" t="s">
        <v>491</v>
      </c>
      <c r="E63" s="495"/>
      <c r="F63" s="495"/>
      <c r="G63" s="495"/>
      <c r="H63" s="495"/>
      <c r="I63" s="496" t="s">
        <v>491</v>
      </c>
      <c r="J63" s="496"/>
      <c r="K63" s="496"/>
      <c r="L63" s="496"/>
      <c r="M63" s="496"/>
      <c r="N63" s="496"/>
      <c r="O63" s="496"/>
      <c r="P63" s="496"/>
      <c r="Q63" s="496"/>
      <c r="R63" s="496"/>
      <c r="S63" s="496"/>
      <c r="T63" s="496"/>
      <c r="U63" s="477"/>
      <c r="V63" s="509"/>
    </row>
    <row r="64" customFormat="false" ht="13.5" hidden="false" customHeight="true" outlineLevel="0" collapsed="false">
      <c r="A64" s="477"/>
      <c r="B64" s="466"/>
      <c r="C64" s="466"/>
      <c r="D64" s="496" t="s">
        <v>55</v>
      </c>
      <c r="E64" s="533"/>
      <c r="F64" s="533"/>
      <c r="G64" s="533"/>
      <c r="H64" s="464"/>
      <c r="I64" s="496" t="s">
        <v>55</v>
      </c>
      <c r="J64" s="535"/>
      <c r="K64" s="535"/>
      <c r="L64" s="535"/>
      <c r="M64" s="535"/>
      <c r="N64" s="535"/>
      <c r="O64" s="535"/>
      <c r="P64" s="535"/>
      <c r="Q64" s="533"/>
      <c r="R64" s="533"/>
      <c r="S64" s="533"/>
      <c r="T64" s="533"/>
      <c r="U64" s="477"/>
      <c r="V64" s="509"/>
    </row>
    <row r="65" customFormat="false" ht="15" hidden="false" customHeight="true" outlineLevel="0" collapsed="false">
      <c r="A65" s="477"/>
      <c r="B65" s="466"/>
      <c r="C65" s="466"/>
      <c r="D65" s="533"/>
      <c r="E65" s="533"/>
      <c r="F65" s="533"/>
      <c r="G65" s="533"/>
      <c r="H65" s="533"/>
      <c r="I65" s="535"/>
      <c r="J65" s="535"/>
      <c r="K65" s="535"/>
      <c r="L65" s="535"/>
      <c r="M65" s="535"/>
      <c r="N65" s="535"/>
      <c r="O65" s="535"/>
      <c r="P65" s="535"/>
      <c r="Q65" s="533"/>
      <c r="R65" s="533"/>
      <c r="S65" s="533"/>
      <c r="T65" s="533"/>
      <c r="U65" s="477"/>
      <c r="V65" s="509"/>
    </row>
    <row r="66" s="503" customFormat="true" ht="13.5" hidden="false" customHeight="true" outlineLevel="0" collapsed="false">
      <c r="A66" s="493" t="s">
        <v>752</v>
      </c>
      <c r="B66" s="498" t="s">
        <v>546</v>
      </c>
      <c r="C66" s="499"/>
      <c r="D66" s="500" t="n">
        <v>19505</v>
      </c>
      <c r="E66" s="500" t="n">
        <v>2459</v>
      </c>
      <c r="F66" s="500" t="n">
        <v>2401</v>
      </c>
      <c r="G66" s="500" t="n">
        <v>804</v>
      </c>
      <c r="H66" s="500" t="n">
        <v>620</v>
      </c>
      <c r="I66" s="500" t="n">
        <v>222</v>
      </c>
      <c r="J66" s="500" t="n">
        <v>594</v>
      </c>
      <c r="K66" s="500" t="n">
        <v>1546</v>
      </c>
      <c r="L66" s="500" t="n">
        <v>447</v>
      </c>
      <c r="M66" s="500" t="n">
        <v>1731</v>
      </c>
      <c r="N66" s="500" t="n">
        <v>5053</v>
      </c>
      <c r="O66" s="500" t="n">
        <v>803</v>
      </c>
      <c r="P66" s="500" t="n">
        <v>210</v>
      </c>
      <c r="Q66" s="500" t="n">
        <v>891</v>
      </c>
      <c r="R66" s="500" t="n">
        <v>508</v>
      </c>
      <c r="S66" s="500" t="n">
        <v>605</v>
      </c>
      <c r="T66" s="500" t="n">
        <v>611</v>
      </c>
      <c r="U66" s="501" t="s">
        <v>752</v>
      </c>
      <c r="V66" s="502" t="n">
        <v>0</v>
      </c>
    </row>
    <row r="67" customFormat="false" ht="12.75" hidden="false" customHeight="true" outlineLevel="0" collapsed="false">
      <c r="B67" s="466"/>
      <c r="C67" s="466"/>
      <c r="D67" s="533"/>
      <c r="E67" s="535"/>
      <c r="F67" s="535"/>
      <c r="G67" s="535"/>
      <c r="H67" s="535"/>
      <c r="I67" s="535"/>
      <c r="J67" s="535"/>
      <c r="K67" s="535"/>
      <c r="L67" s="535"/>
      <c r="M67" s="535"/>
      <c r="N67" s="535"/>
      <c r="O67" s="535"/>
      <c r="P67" s="535"/>
      <c r="Q67" s="535"/>
      <c r="R67" s="535"/>
      <c r="S67" s="535"/>
      <c r="T67" s="535"/>
      <c r="V67" s="509"/>
    </row>
    <row r="68" customFormat="false" ht="13.5" hidden="false" customHeight="true" outlineLevel="0" collapsed="false">
      <c r="B68" s="466"/>
      <c r="C68" s="466"/>
      <c r="D68" s="496" t="s">
        <v>57</v>
      </c>
      <c r="E68" s="535"/>
      <c r="F68" s="535"/>
      <c r="G68" s="535"/>
      <c r="H68" s="464"/>
      <c r="I68" s="496" t="s">
        <v>57</v>
      </c>
      <c r="J68" s="535"/>
      <c r="K68" s="535"/>
      <c r="L68" s="535"/>
      <c r="M68" s="535"/>
      <c r="N68" s="535"/>
      <c r="O68" s="535"/>
      <c r="P68" s="535"/>
      <c r="Q68" s="535"/>
      <c r="R68" s="535"/>
      <c r="S68" s="535"/>
      <c r="T68" s="535"/>
      <c r="V68" s="509"/>
    </row>
    <row r="69" customFormat="false" ht="13.5" hidden="false" customHeight="true" outlineLevel="0" collapsed="false">
      <c r="B69" s="466" t="s">
        <v>741</v>
      </c>
      <c r="C69" s="466"/>
      <c r="D69" s="533"/>
      <c r="E69" s="535"/>
      <c r="F69" s="535"/>
      <c r="G69" s="535"/>
      <c r="H69" s="535"/>
      <c r="I69" s="535"/>
      <c r="J69" s="535"/>
      <c r="K69" s="535"/>
      <c r="L69" s="535"/>
      <c r="M69" s="535"/>
      <c r="N69" s="535"/>
      <c r="O69" s="535"/>
      <c r="P69" s="535"/>
      <c r="Q69" s="535"/>
      <c r="R69" s="535"/>
      <c r="S69" s="535"/>
      <c r="T69" s="535"/>
      <c r="U69" s="477"/>
      <c r="V69" s="509"/>
    </row>
    <row r="70" customFormat="false" ht="12" hidden="false" customHeight="true" outlineLevel="0" collapsed="false">
      <c r="A70" s="477" t="s">
        <v>753</v>
      </c>
      <c r="B70" s="521" t="s">
        <v>742</v>
      </c>
      <c r="C70" s="522" t="s">
        <v>754</v>
      </c>
      <c r="D70" s="513" t="n">
        <v>92.7198154319405</v>
      </c>
      <c r="E70" s="513" t="n">
        <v>97.1939812932086</v>
      </c>
      <c r="F70" s="513" t="n">
        <v>94.7521865889213</v>
      </c>
      <c r="G70" s="513" t="n">
        <v>90.6716417910448</v>
      </c>
      <c r="H70" s="513" t="n">
        <v>82.741935483871</v>
      </c>
      <c r="I70" s="513" t="n">
        <v>80.1801801801802</v>
      </c>
      <c r="J70" s="513" t="n">
        <v>99.4949494949495</v>
      </c>
      <c r="K70" s="513" t="n">
        <v>92.0439844760673</v>
      </c>
      <c r="L70" s="513" t="n">
        <v>97.3154362416107</v>
      </c>
      <c r="M70" s="513" t="n">
        <v>94.9162333911034</v>
      </c>
      <c r="N70" s="513" t="n">
        <v>90.124678408866</v>
      </c>
      <c r="O70" s="513" t="n">
        <v>97.8829389788294</v>
      </c>
      <c r="P70" s="513" t="n">
        <v>90.4761904761905</v>
      </c>
      <c r="Q70" s="513" t="n">
        <v>88.2154882154882</v>
      </c>
      <c r="R70" s="513" t="n">
        <v>92.9133858267717</v>
      </c>
      <c r="S70" s="513" t="n">
        <v>95.702479338843</v>
      </c>
      <c r="T70" s="513" t="n">
        <v>88.5433715220949</v>
      </c>
      <c r="U70" s="508" t="s">
        <v>753</v>
      </c>
      <c r="V70" s="509"/>
    </row>
    <row r="71" customFormat="false" ht="13.5" hidden="false" customHeight="true" outlineLevel="0" collapsed="false">
      <c r="A71" s="477" t="s">
        <v>755</v>
      </c>
      <c r="B71" s="521" t="s">
        <v>743</v>
      </c>
      <c r="C71" s="522" t="s">
        <v>754</v>
      </c>
      <c r="D71" s="513" t="n">
        <v>7.28018456805947</v>
      </c>
      <c r="E71" s="513" t="n">
        <v>2.80601870679138</v>
      </c>
      <c r="F71" s="513" t="n">
        <v>5.24781341107872</v>
      </c>
      <c r="G71" s="513" t="n">
        <v>9.32835820895522</v>
      </c>
      <c r="H71" s="513" t="n">
        <v>17.258064516129</v>
      </c>
      <c r="I71" s="513" t="n">
        <v>19.8198198198198</v>
      </c>
      <c r="J71" s="513" t="n">
        <v>0.505050505050505</v>
      </c>
      <c r="K71" s="513" t="n">
        <v>7.95601552393273</v>
      </c>
      <c r="L71" s="513" t="n">
        <v>2.68456375838926</v>
      </c>
      <c r="M71" s="513" t="n">
        <v>5.08376660889659</v>
      </c>
      <c r="N71" s="513" t="n">
        <v>9.87532159113398</v>
      </c>
      <c r="O71" s="513" t="n">
        <v>2.11706102117061</v>
      </c>
      <c r="P71" s="513" t="n">
        <v>9.52380952380952</v>
      </c>
      <c r="Q71" s="513" t="n">
        <v>11.7845117845118</v>
      </c>
      <c r="R71" s="513" t="n">
        <v>7.08661417322835</v>
      </c>
      <c r="S71" s="513" t="n">
        <v>4.29752066115703</v>
      </c>
      <c r="T71" s="513" t="n">
        <v>11.4566284779051</v>
      </c>
      <c r="U71" s="508" t="s">
        <v>755</v>
      </c>
      <c r="V71" s="509"/>
    </row>
    <row r="72" customFormat="false" ht="13.5" hidden="false" customHeight="true" outlineLevel="0" collapsed="false">
      <c r="A72" s="477" t="s">
        <v>756</v>
      </c>
      <c r="B72" s="521" t="s">
        <v>744</v>
      </c>
      <c r="C72" s="522" t="s">
        <v>757</v>
      </c>
      <c r="D72" s="513" t="n">
        <v>99.5070422535211</v>
      </c>
      <c r="E72" s="513" t="n">
        <v>100</v>
      </c>
      <c r="F72" s="513" t="n">
        <v>99.2063492063492</v>
      </c>
      <c r="G72" s="513" t="n">
        <v>96</v>
      </c>
      <c r="H72" s="513" t="n">
        <v>100</v>
      </c>
      <c r="I72" s="513" t="n">
        <v>100</v>
      </c>
      <c r="J72" s="513" t="n">
        <v>100</v>
      </c>
      <c r="K72" s="513" t="n">
        <v>99.1869918699187</v>
      </c>
      <c r="L72" s="513" t="n">
        <v>100</v>
      </c>
      <c r="M72" s="513" t="n">
        <v>100</v>
      </c>
      <c r="N72" s="513" t="n">
        <v>99.5991983967936</v>
      </c>
      <c r="O72" s="513" t="n">
        <v>100</v>
      </c>
      <c r="P72" s="513" t="n">
        <v>100</v>
      </c>
      <c r="Q72" s="513" t="n">
        <v>100</v>
      </c>
      <c r="R72" s="513" t="n">
        <v>100</v>
      </c>
      <c r="S72" s="513" t="n">
        <v>100</v>
      </c>
      <c r="T72" s="513" t="n">
        <v>100</v>
      </c>
      <c r="U72" s="508" t="s">
        <v>756</v>
      </c>
      <c r="V72" s="509"/>
    </row>
    <row r="73" customFormat="false" ht="13.5" hidden="false" customHeight="true" outlineLevel="0" collapsed="false">
      <c r="A73" s="477" t="s">
        <v>758</v>
      </c>
      <c r="B73" s="521" t="s">
        <v>746</v>
      </c>
      <c r="C73" s="522" t="s">
        <v>757</v>
      </c>
      <c r="D73" s="513" t="n">
        <v>0.492957746478873</v>
      </c>
      <c r="E73" s="513" t="n">
        <v>0</v>
      </c>
      <c r="F73" s="513" t="n">
        <v>0.793650793650794</v>
      </c>
      <c r="G73" s="513" t="n">
        <v>4</v>
      </c>
      <c r="H73" s="513" t="n">
        <v>0</v>
      </c>
      <c r="I73" s="513" t="n">
        <v>0</v>
      </c>
      <c r="J73" s="513" t="n">
        <v>0</v>
      </c>
      <c r="K73" s="513" t="n">
        <v>0.813008130081301</v>
      </c>
      <c r="L73" s="513" t="n">
        <v>0</v>
      </c>
      <c r="M73" s="513" t="n">
        <v>0</v>
      </c>
      <c r="N73" s="513" t="n">
        <v>0.400801603206413</v>
      </c>
      <c r="O73" s="513" t="n">
        <v>0</v>
      </c>
      <c r="P73" s="513" t="n">
        <v>0</v>
      </c>
      <c r="Q73" s="513" t="n">
        <v>0</v>
      </c>
      <c r="R73" s="513" t="n">
        <v>0</v>
      </c>
      <c r="S73" s="513" t="n">
        <v>0</v>
      </c>
      <c r="T73" s="513" t="n">
        <v>0</v>
      </c>
      <c r="U73" s="508" t="s">
        <v>758</v>
      </c>
      <c r="V73" s="509"/>
    </row>
    <row r="74" customFormat="false" ht="13.5" hidden="false" customHeight="true" outlineLevel="0" collapsed="false">
      <c r="E74" s="535"/>
      <c r="F74" s="535"/>
      <c r="G74" s="535"/>
      <c r="H74" s="535"/>
      <c r="I74" s="535"/>
      <c r="J74" s="535"/>
      <c r="K74" s="535"/>
      <c r="L74" s="535"/>
      <c r="M74" s="535"/>
      <c r="N74" s="535"/>
      <c r="O74" s="535"/>
      <c r="P74" s="535"/>
      <c r="Q74" s="533"/>
      <c r="R74" s="533"/>
      <c r="S74" s="533"/>
      <c r="T74" s="533"/>
      <c r="U74" s="490"/>
      <c r="V74" s="509"/>
    </row>
    <row r="75" customFormat="false" ht="13.5" hidden="false" customHeight="true" outlineLevel="0" collapsed="false">
      <c r="E75" s="535"/>
      <c r="F75" s="535"/>
      <c r="G75" s="535"/>
      <c r="H75" s="535"/>
      <c r="I75" s="535"/>
      <c r="J75" s="535"/>
      <c r="K75" s="535"/>
      <c r="L75" s="535"/>
      <c r="M75" s="535"/>
      <c r="N75" s="535"/>
      <c r="O75" s="535"/>
      <c r="P75" s="535"/>
      <c r="Q75" s="533"/>
      <c r="R75" s="533"/>
      <c r="S75" s="533"/>
      <c r="T75" s="533"/>
      <c r="U75" s="490"/>
      <c r="V75" s="509"/>
    </row>
    <row r="76" customFormat="false" ht="13.5" hidden="false" customHeight="true" outlineLevel="0" collapsed="false">
      <c r="A76" s="536" t="s">
        <v>759</v>
      </c>
      <c r="B76" s="536"/>
      <c r="C76" s="466"/>
      <c r="D76" s="533"/>
      <c r="E76" s="535"/>
      <c r="F76" s="535"/>
      <c r="G76" s="535"/>
      <c r="H76" s="535"/>
      <c r="I76" s="535"/>
      <c r="J76" s="535"/>
      <c r="K76" s="535"/>
      <c r="L76" s="535"/>
      <c r="M76" s="535"/>
      <c r="N76" s="535"/>
      <c r="O76" s="535"/>
      <c r="P76" s="535"/>
      <c r="Q76" s="533"/>
      <c r="R76" s="533"/>
      <c r="S76" s="533"/>
      <c r="T76" s="533"/>
      <c r="U76" s="490"/>
      <c r="V76" s="509"/>
    </row>
    <row r="77" customFormat="false" ht="13.5" hidden="false" customHeight="true" outlineLevel="0" collapsed="false">
      <c r="A77" s="537" t="s">
        <v>760</v>
      </c>
      <c r="B77" s="538"/>
      <c r="C77" s="474"/>
      <c r="D77" s="474"/>
      <c r="E77" s="535"/>
      <c r="F77" s="535"/>
      <c r="G77" s="535"/>
      <c r="H77" s="535"/>
      <c r="I77" s="535"/>
      <c r="J77" s="535"/>
      <c r="K77" s="535"/>
      <c r="L77" s="535"/>
      <c r="M77" s="535"/>
      <c r="N77" s="535"/>
      <c r="O77" s="535"/>
      <c r="P77" s="535"/>
      <c r="Q77" s="533"/>
      <c r="R77" s="533"/>
      <c r="S77" s="533"/>
      <c r="T77" s="533"/>
      <c r="U77" s="490"/>
      <c r="V77" s="509"/>
    </row>
    <row r="78" s="539" customFormat="true" ht="15" hidden="false" customHeight="true" outlineLevel="0" collapsed="false">
      <c r="A78" s="536" t="s">
        <v>761</v>
      </c>
      <c r="B78" s="538"/>
      <c r="C78" s="466"/>
      <c r="D78" s="533"/>
      <c r="N78" s="540"/>
      <c r="O78" s="540"/>
      <c r="P78" s="540"/>
      <c r="Q78" s="541"/>
      <c r="R78" s="541"/>
      <c r="S78" s="541"/>
      <c r="T78" s="541"/>
      <c r="V78" s="542"/>
    </row>
    <row r="79" customFormat="false" ht="12.75" hidden="false" customHeight="false" outlineLevel="0" collapsed="false">
      <c r="A79" s="537"/>
      <c r="B79" s="533"/>
      <c r="C79" s="533"/>
      <c r="D79" s="543"/>
      <c r="E79" s="543"/>
      <c r="F79" s="543"/>
      <c r="G79" s="543"/>
      <c r="H79" s="543"/>
      <c r="I79" s="543"/>
      <c r="J79" s="543"/>
      <c r="K79" s="543"/>
      <c r="L79" s="543"/>
      <c r="M79" s="543"/>
      <c r="N79" s="543"/>
      <c r="O79" s="543"/>
      <c r="P79" s="543"/>
      <c r="Q79" s="529"/>
      <c r="R79" s="529"/>
      <c r="S79" s="529"/>
      <c r="T79" s="529"/>
      <c r="U79" s="533"/>
      <c r="V79" s="509"/>
    </row>
    <row r="82" customFormat="false" ht="18" hidden="false" customHeight="false" outlineLevel="0" collapsed="false">
      <c r="A82" s="544" t="s">
        <v>104</v>
      </c>
      <c r="B82" s="544"/>
      <c r="C82" s="544"/>
      <c r="D82" s="544"/>
      <c r="H82" s="545" t="s">
        <v>581</v>
      </c>
      <c r="I82" s="546" t="s">
        <v>104</v>
      </c>
      <c r="J82" s="547"/>
      <c r="K82" s="547"/>
      <c r="L82" s="547"/>
      <c r="M82" s="547"/>
      <c r="N82" s="548"/>
      <c r="O82" s="548"/>
      <c r="P82" s="548"/>
      <c r="Q82" s="548"/>
      <c r="R82" s="548"/>
      <c r="S82" s="548"/>
      <c r="T82" s="549"/>
      <c r="U82" s="545" t="s">
        <v>582</v>
      </c>
      <c r="V82" s="550"/>
    </row>
    <row r="88" customFormat="false" ht="12.75" hidden="false" customHeight="false" outlineLevel="0" collapsed="false">
      <c r="A88" s="551"/>
      <c r="B88" s="552" t="s">
        <v>762</v>
      </c>
      <c r="C88" s="553"/>
      <c r="D88" s="502" t="n">
        <v>0</v>
      </c>
      <c r="E88" s="502" t="n">
        <v>0</v>
      </c>
      <c r="F88" s="502" t="n">
        <v>0</v>
      </c>
      <c r="G88" s="502" t="n">
        <v>0</v>
      </c>
      <c r="H88" s="502" t="n">
        <v>0</v>
      </c>
      <c r="I88" s="502" t="n">
        <v>0</v>
      </c>
      <c r="J88" s="502" t="n">
        <v>0</v>
      </c>
      <c r="K88" s="502" t="n">
        <v>0</v>
      </c>
      <c r="L88" s="502" t="n">
        <v>0</v>
      </c>
      <c r="M88" s="502" t="n">
        <v>0</v>
      </c>
      <c r="N88" s="502" t="n">
        <v>0</v>
      </c>
      <c r="O88" s="502" t="n">
        <v>0</v>
      </c>
      <c r="P88" s="502" t="n">
        <v>0</v>
      </c>
      <c r="Q88" s="502" t="n">
        <v>0</v>
      </c>
      <c r="R88" s="502" t="n">
        <v>0</v>
      </c>
      <c r="S88" s="502" t="n">
        <v>0</v>
      </c>
      <c r="T88" s="502" t="n">
        <v>0</v>
      </c>
      <c r="U88" s="553"/>
      <c r="V88" s="509"/>
    </row>
    <row r="89" customFormat="false" ht="12.75" hidden="false" customHeight="false" outlineLevel="0" collapsed="false">
      <c r="A89" s="551"/>
      <c r="B89" s="552" t="s">
        <v>762</v>
      </c>
      <c r="C89" s="553"/>
      <c r="D89" s="502" t="n">
        <v>0</v>
      </c>
      <c r="E89" s="502" t="n">
        <v>0</v>
      </c>
      <c r="F89" s="502" t="n">
        <v>0</v>
      </c>
      <c r="G89" s="502" t="n">
        <v>0</v>
      </c>
      <c r="H89" s="502" t="n">
        <v>0</v>
      </c>
      <c r="I89" s="502" t="n">
        <v>0</v>
      </c>
      <c r="J89" s="502" t="n">
        <v>0</v>
      </c>
      <c r="K89" s="502" t="n">
        <v>0</v>
      </c>
      <c r="L89" s="502" t="n">
        <v>0</v>
      </c>
      <c r="M89" s="502" t="n">
        <v>0</v>
      </c>
      <c r="N89" s="502" t="n">
        <v>0</v>
      </c>
      <c r="O89" s="502" t="n">
        <v>0</v>
      </c>
      <c r="P89" s="502" t="n">
        <v>0</v>
      </c>
      <c r="Q89" s="502" t="n">
        <v>0</v>
      </c>
      <c r="R89" s="502" t="n">
        <v>0</v>
      </c>
      <c r="S89" s="502" t="n">
        <v>0</v>
      </c>
      <c r="T89" s="502" t="n">
        <v>0</v>
      </c>
      <c r="U89" s="553"/>
      <c r="V89" s="509"/>
    </row>
    <row r="90" customFormat="false" ht="12.75" hidden="false" customHeight="false" outlineLevel="0" collapsed="false">
      <c r="A90" s="554"/>
      <c r="B90" s="552" t="s">
        <v>763</v>
      </c>
      <c r="C90" s="530"/>
      <c r="D90" s="502" t="n">
        <v>0</v>
      </c>
      <c r="E90" s="502" t="n">
        <v>0</v>
      </c>
      <c r="F90" s="502" t="n">
        <v>0</v>
      </c>
      <c r="G90" s="502" t="n">
        <v>0</v>
      </c>
      <c r="H90" s="502" t="n">
        <v>0</v>
      </c>
      <c r="I90" s="502" t="n">
        <v>0</v>
      </c>
      <c r="J90" s="502" t="n">
        <v>0</v>
      </c>
      <c r="K90" s="502" t="n">
        <v>0</v>
      </c>
      <c r="L90" s="502" t="n">
        <v>0</v>
      </c>
      <c r="M90" s="502" t="n">
        <v>0</v>
      </c>
      <c r="N90" s="502" t="n">
        <v>0</v>
      </c>
      <c r="O90" s="502" t="n">
        <v>0</v>
      </c>
      <c r="P90" s="502" t="n">
        <v>0</v>
      </c>
      <c r="Q90" s="502" t="n">
        <v>0</v>
      </c>
      <c r="R90" s="502" t="n">
        <v>0</v>
      </c>
      <c r="S90" s="502" t="n">
        <v>0</v>
      </c>
      <c r="T90" s="502" t="n">
        <v>0</v>
      </c>
      <c r="U90" s="530"/>
      <c r="V90" s="509"/>
    </row>
    <row r="91" customFormat="false" ht="12.75" hidden="false" customHeight="false" outlineLevel="0" collapsed="false">
      <c r="A91" s="555"/>
      <c r="B91" s="556" t="s">
        <v>764</v>
      </c>
      <c r="C91" s="557"/>
      <c r="D91" s="502" t="n">
        <v>0</v>
      </c>
      <c r="E91" s="502" t="n">
        <v>0</v>
      </c>
      <c r="F91" s="502" t="n">
        <v>0</v>
      </c>
      <c r="G91" s="502" t="n">
        <v>0</v>
      </c>
      <c r="H91" s="502" t="n">
        <v>0</v>
      </c>
      <c r="I91" s="502" t="n">
        <v>-3.99680288865056E-015</v>
      </c>
      <c r="J91" s="502" t="n">
        <v>0</v>
      </c>
      <c r="K91" s="502" t="n">
        <v>0</v>
      </c>
      <c r="L91" s="502" t="n">
        <v>0</v>
      </c>
      <c r="M91" s="502" t="n">
        <v>0</v>
      </c>
      <c r="N91" s="502" t="n">
        <v>0</v>
      </c>
      <c r="O91" s="502" t="n">
        <v>0</v>
      </c>
      <c r="P91" s="502" t="n">
        <v>0</v>
      </c>
      <c r="Q91" s="502" t="n">
        <v>0</v>
      </c>
      <c r="R91" s="502" t="n">
        <v>0</v>
      </c>
      <c r="S91" s="502" t="n">
        <v>0</v>
      </c>
      <c r="T91" s="502" t="n">
        <v>0</v>
      </c>
      <c r="U91" s="557"/>
      <c r="V91" s="554"/>
    </row>
    <row r="92" customFormat="false" ht="12.75" hidden="false" customHeight="false" outlineLevel="0" collapsed="false">
      <c r="A92" s="555"/>
      <c r="B92" s="556" t="s">
        <v>764</v>
      </c>
      <c r="C92" s="557"/>
      <c r="D92" s="558" t="n">
        <v>6.21724893790088E-015</v>
      </c>
      <c r="E92" s="558" t="n">
        <v>-2.41473507855972E-015</v>
      </c>
      <c r="F92" s="558" t="n">
        <v>-2.22044604925031E-015</v>
      </c>
      <c r="G92" s="558" t="n">
        <v>-4.44089209850063E-016</v>
      </c>
      <c r="H92" s="558" t="n">
        <v>1.4210854715202E-014</v>
      </c>
      <c r="I92" s="558" t="n">
        <v>0</v>
      </c>
      <c r="J92" s="558" t="n">
        <v>0</v>
      </c>
      <c r="K92" s="558" t="n">
        <v>1.47139245232353E-014</v>
      </c>
      <c r="L92" s="558" t="n">
        <v>0</v>
      </c>
      <c r="M92" s="558" t="n">
        <v>1.59941504485062E-015</v>
      </c>
      <c r="N92" s="558" t="n">
        <v>0</v>
      </c>
      <c r="O92" s="558" t="n">
        <v>-8.32667268468867E-016</v>
      </c>
      <c r="P92" s="558" t="n">
        <v>-2.44249065417534E-015</v>
      </c>
      <c r="Q92" s="558" t="n">
        <v>3.77475828372553E-015</v>
      </c>
      <c r="R92" s="558" t="n">
        <v>-1.4210854715202E-014</v>
      </c>
      <c r="S92" s="558" t="n">
        <v>0</v>
      </c>
      <c r="T92" s="558" t="n">
        <v>-5.32907051820075E-015</v>
      </c>
      <c r="U92" s="557"/>
      <c r="V92" s="554"/>
    </row>
    <row r="93" customFormat="false" ht="12.75" hidden="false" customHeight="false" outlineLevel="0" collapsed="false">
      <c r="A93" s="554"/>
      <c r="B93" s="557" t="s">
        <v>734</v>
      </c>
      <c r="C93" s="554"/>
      <c r="D93" s="502" t="n">
        <v>0</v>
      </c>
      <c r="E93" s="502" t="n">
        <v>0</v>
      </c>
      <c r="F93" s="502" t="n">
        <v>0</v>
      </c>
      <c r="G93" s="502" t="n">
        <v>100</v>
      </c>
      <c r="H93" s="502" t="n">
        <v>0</v>
      </c>
      <c r="I93" s="502" t="n">
        <v>0</v>
      </c>
      <c r="J93" s="502" t="n">
        <v>0</v>
      </c>
      <c r="K93" s="502" t="n">
        <v>0</v>
      </c>
      <c r="L93" s="502" t="n">
        <v>0</v>
      </c>
      <c r="M93" s="502" t="n">
        <v>0</v>
      </c>
      <c r="N93" s="502" t="n">
        <v>0</v>
      </c>
      <c r="O93" s="502" t="n">
        <v>0</v>
      </c>
      <c r="P93" s="502" t="n">
        <v>0</v>
      </c>
      <c r="Q93" s="502" t="n">
        <v>0</v>
      </c>
      <c r="R93" s="502" t="n">
        <v>0</v>
      </c>
      <c r="S93" s="502" t="n">
        <v>0</v>
      </c>
      <c r="T93" s="502" t="n">
        <v>0</v>
      </c>
      <c r="U93" s="557"/>
      <c r="V93" s="554"/>
    </row>
    <row r="94" customFormat="false" ht="12.75" hidden="false" customHeight="false" outlineLevel="0" collapsed="false">
      <c r="A94" s="554"/>
      <c r="B94" s="557" t="s">
        <v>734</v>
      </c>
      <c r="C94" s="554"/>
      <c r="D94" s="502" t="n">
        <v>0.0127416223832881</v>
      </c>
      <c r="E94" s="502" t="n">
        <v>0.101688021151105</v>
      </c>
      <c r="F94" s="502" t="n">
        <v>0.0456144923758615</v>
      </c>
      <c r="G94" s="502" t="n">
        <v>0</v>
      </c>
      <c r="H94" s="502" t="n">
        <v>0</v>
      </c>
      <c r="I94" s="502" t="n">
        <v>0</v>
      </c>
      <c r="J94" s="502" t="n">
        <v>0</v>
      </c>
      <c r="K94" s="502" t="n">
        <v>0</v>
      </c>
      <c r="L94" s="502" t="n">
        <v>0</v>
      </c>
      <c r="M94" s="502" t="n">
        <v>0</v>
      </c>
      <c r="N94" s="502" t="n">
        <v>0</v>
      </c>
      <c r="O94" s="502" t="n">
        <v>0</v>
      </c>
      <c r="P94" s="502" t="n">
        <v>0</v>
      </c>
      <c r="Q94" s="502" t="n">
        <v>0</v>
      </c>
      <c r="R94" s="502" t="n">
        <v>0</v>
      </c>
      <c r="S94" s="502" t="n">
        <v>0</v>
      </c>
      <c r="T94" s="502" t="n">
        <v>0</v>
      </c>
      <c r="U94" s="557"/>
      <c r="V94" s="554"/>
    </row>
    <row r="95" customFormat="false" ht="12.75" hidden="false" customHeight="false" outlineLevel="0" collapsed="false">
      <c r="A95" s="554"/>
      <c r="B95" s="559" t="s">
        <v>765</v>
      </c>
      <c r="C95" s="554"/>
      <c r="D95" s="502"/>
      <c r="E95" s="502"/>
      <c r="F95" s="502"/>
      <c r="G95" s="502"/>
      <c r="H95" s="502"/>
      <c r="I95" s="502"/>
      <c r="J95" s="502"/>
      <c r="K95" s="502"/>
      <c r="L95" s="502"/>
      <c r="M95" s="502"/>
      <c r="N95" s="502"/>
      <c r="O95" s="502"/>
      <c r="P95" s="502"/>
      <c r="Q95" s="502"/>
      <c r="R95" s="502"/>
      <c r="S95" s="502"/>
      <c r="T95" s="502"/>
      <c r="U95" s="557"/>
      <c r="V95" s="554"/>
    </row>
    <row r="96" customFormat="false" ht="12.75" hidden="false" customHeight="false" outlineLevel="0" collapsed="false">
      <c r="A96" s="554"/>
      <c r="B96" s="560" t="s">
        <v>766</v>
      </c>
      <c r="C96" s="554"/>
      <c r="D96" s="502" t="n">
        <v>0</v>
      </c>
      <c r="E96" s="502" t="n">
        <v>0</v>
      </c>
      <c r="F96" s="502" t="n">
        <v>0</v>
      </c>
      <c r="G96" s="502" t="n">
        <v>0</v>
      </c>
      <c r="H96" s="502" t="n">
        <v>0</v>
      </c>
      <c r="I96" s="502" t="n">
        <v>0</v>
      </c>
      <c r="J96" s="502" t="n">
        <v>0</v>
      </c>
      <c r="K96" s="502" t="n">
        <v>0</v>
      </c>
      <c r="L96" s="502" t="n">
        <v>0</v>
      </c>
      <c r="M96" s="502" t="n">
        <v>0</v>
      </c>
      <c r="N96" s="502" t="n">
        <v>0</v>
      </c>
      <c r="O96" s="502" t="n">
        <v>0</v>
      </c>
      <c r="P96" s="502" t="n">
        <v>0</v>
      </c>
      <c r="Q96" s="502" t="n">
        <v>0</v>
      </c>
      <c r="R96" s="502" t="n">
        <v>0</v>
      </c>
      <c r="S96" s="502" t="n">
        <v>0</v>
      </c>
      <c r="T96" s="502" t="n">
        <v>0</v>
      </c>
      <c r="U96" s="557"/>
      <c r="V96" s="554"/>
    </row>
    <row r="97" customFormat="false" ht="12.75" hidden="false" customHeight="false" outlineLevel="0" collapsed="false">
      <c r="A97" s="554"/>
      <c r="B97" s="560" t="s">
        <v>766</v>
      </c>
      <c r="C97" s="554"/>
      <c r="D97" s="502" t="n">
        <v>-8.40993941153556E-015</v>
      </c>
      <c r="E97" s="502" t="n">
        <v>5.42621503285545E-015</v>
      </c>
      <c r="F97" s="502" t="n">
        <v>-3.38618022510673E-015</v>
      </c>
      <c r="G97" s="502" t="n">
        <v>0</v>
      </c>
      <c r="H97" s="502" t="n">
        <v>0</v>
      </c>
      <c r="I97" s="502" t="n">
        <v>0</v>
      </c>
      <c r="J97" s="502" t="n">
        <v>0</v>
      </c>
      <c r="K97" s="502" t="n">
        <v>-2.83106871279415E-015</v>
      </c>
      <c r="L97" s="502" t="n">
        <v>1.16573417585641E-015</v>
      </c>
      <c r="M97" s="502" t="n">
        <v>0</v>
      </c>
      <c r="N97" s="502" t="n">
        <v>-7.17481629664007E-015</v>
      </c>
      <c r="O97" s="502" t="n">
        <v>0</v>
      </c>
      <c r="P97" s="502" t="n">
        <v>0</v>
      </c>
      <c r="Q97" s="502" t="n">
        <v>-3.46944695195361E-016</v>
      </c>
      <c r="R97" s="502" t="n">
        <v>3.02535774210355E-015</v>
      </c>
      <c r="S97" s="502" t="n">
        <v>0</v>
      </c>
      <c r="T97" s="502" t="n">
        <v>-3.98292510084275E-015</v>
      </c>
      <c r="U97" s="557"/>
      <c r="V97" s="554"/>
    </row>
    <row r="98" customFormat="false" ht="12.75" hidden="false" customHeight="false" outlineLevel="0" collapsed="false">
      <c r="A98" s="554"/>
      <c r="B98" s="560" t="s">
        <v>767</v>
      </c>
      <c r="C98" s="554"/>
      <c r="D98" s="502" t="n">
        <v>0</v>
      </c>
      <c r="E98" s="502" t="n">
        <v>0</v>
      </c>
      <c r="F98" s="502" t="n">
        <v>0</v>
      </c>
      <c r="G98" s="502" t="n">
        <v>0</v>
      </c>
      <c r="H98" s="502" t="n">
        <v>0</v>
      </c>
      <c r="I98" s="502" t="n">
        <v>0</v>
      </c>
      <c r="J98" s="502" t="n">
        <v>0</v>
      </c>
      <c r="K98" s="502" t="n">
        <v>0</v>
      </c>
      <c r="L98" s="502" t="n">
        <v>0</v>
      </c>
      <c r="M98" s="502" t="n">
        <v>0</v>
      </c>
      <c r="N98" s="502" t="n">
        <v>0</v>
      </c>
      <c r="O98" s="502" t="n">
        <v>0</v>
      </c>
      <c r="P98" s="502" t="n">
        <v>0</v>
      </c>
      <c r="Q98" s="502" t="n">
        <v>0</v>
      </c>
      <c r="R98" s="502" t="n">
        <v>0</v>
      </c>
      <c r="S98" s="502" t="n">
        <v>0</v>
      </c>
      <c r="T98" s="502" t="n">
        <v>0</v>
      </c>
      <c r="U98" s="557"/>
      <c r="V98" s="554"/>
    </row>
    <row r="99" customFormat="false" ht="12.75" hidden="false" customHeight="false" outlineLevel="0" collapsed="false">
      <c r="A99" s="554"/>
      <c r="B99" s="560" t="s">
        <v>767</v>
      </c>
      <c r="C99" s="554"/>
      <c r="D99" s="502" t="n">
        <v>6.96664947952286E-015</v>
      </c>
      <c r="E99" s="502" t="n">
        <v>-1.65145674912992E-015</v>
      </c>
      <c r="F99" s="502" t="n">
        <v>7.18869408444789E-015</v>
      </c>
      <c r="G99" s="502" t="n">
        <v>9.10382880192628E-015</v>
      </c>
      <c r="H99" s="502" t="n">
        <v>0</v>
      </c>
      <c r="I99" s="502" t="n">
        <v>0</v>
      </c>
      <c r="J99" s="502" t="n">
        <v>-2.22044604925031E-015</v>
      </c>
      <c r="K99" s="502" t="n">
        <v>-3.96904731303494E-015</v>
      </c>
      <c r="L99" s="502" t="n">
        <v>-8.88178419700125E-016</v>
      </c>
      <c r="M99" s="502" t="n">
        <v>0</v>
      </c>
      <c r="N99" s="502" t="n">
        <v>4.20496970576778E-015</v>
      </c>
      <c r="O99" s="502" t="n">
        <v>0</v>
      </c>
      <c r="P99" s="502" t="n">
        <v>0</v>
      </c>
      <c r="Q99" s="502" t="n">
        <v>-2.72004641033163E-015</v>
      </c>
      <c r="R99" s="502" t="n">
        <v>-5.8564264548977E-015</v>
      </c>
      <c r="S99" s="502" t="n">
        <v>0</v>
      </c>
      <c r="T99" s="502" t="n">
        <v>-4.49640324973188E-015</v>
      </c>
      <c r="U99" s="557"/>
      <c r="V99" s="554"/>
    </row>
    <row r="100" customFormat="false" ht="12.75" hidden="false" customHeight="false" outlineLevel="0" collapsed="false">
      <c r="A100" s="554"/>
      <c r="B100" s="554" t="s">
        <v>491</v>
      </c>
      <c r="C100" s="554"/>
      <c r="D100" s="502" t="n">
        <v>0</v>
      </c>
      <c r="E100" s="502" t="n">
        <v>0</v>
      </c>
      <c r="F100" s="502" t="n">
        <v>0</v>
      </c>
      <c r="G100" s="502" t="n">
        <v>0</v>
      </c>
      <c r="H100" s="502" t="n">
        <v>0</v>
      </c>
      <c r="I100" s="502" t="n">
        <v>0</v>
      </c>
      <c r="J100" s="502" t="n">
        <v>0</v>
      </c>
      <c r="K100" s="502" t="n">
        <v>0</v>
      </c>
      <c r="L100" s="502" t="n">
        <v>0</v>
      </c>
      <c r="M100" s="502" t="n">
        <v>0</v>
      </c>
      <c r="N100" s="502" t="n">
        <v>0</v>
      </c>
      <c r="O100" s="502" t="n">
        <v>0</v>
      </c>
      <c r="P100" s="502" t="n">
        <v>0</v>
      </c>
      <c r="Q100" s="502" t="n">
        <v>0</v>
      </c>
      <c r="R100" s="502" t="n">
        <v>0</v>
      </c>
      <c r="S100" s="502" t="n">
        <v>0</v>
      </c>
      <c r="T100" s="502" t="n">
        <v>0</v>
      </c>
      <c r="U100" s="557"/>
      <c r="V100" s="554"/>
    </row>
    <row r="101" customFormat="false" ht="12.75" hidden="false" customHeight="false" outlineLevel="0" collapsed="false">
      <c r="A101" s="554"/>
      <c r="B101" s="554" t="s">
        <v>491</v>
      </c>
      <c r="C101" s="554"/>
      <c r="D101" s="502" t="n">
        <v>5.99520433297585E-015</v>
      </c>
      <c r="E101" s="502" t="n">
        <v>0</v>
      </c>
      <c r="F101" s="502" t="n">
        <v>-9.88098491916389E-015</v>
      </c>
      <c r="G101" s="502" t="n">
        <v>0</v>
      </c>
      <c r="H101" s="502" t="n">
        <v>0</v>
      </c>
      <c r="I101" s="502" t="n">
        <v>0</v>
      </c>
      <c r="J101" s="502" t="n">
        <v>0</v>
      </c>
      <c r="K101" s="502" t="n">
        <v>0</v>
      </c>
      <c r="L101" s="502" t="n">
        <v>0</v>
      </c>
      <c r="M101" s="502" t="n">
        <v>0</v>
      </c>
      <c r="N101" s="502" t="n">
        <v>4.88498130835069E-015</v>
      </c>
      <c r="O101" s="502" t="n">
        <v>0</v>
      </c>
      <c r="P101" s="502" t="n">
        <v>0</v>
      </c>
      <c r="Q101" s="502" t="n">
        <v>0</v>
      </c>
      <c r="R101" s="502" t="n">
        <v>0</v>
      </c>
      <c r="S101" s="502" t="n">
        <v>0</v>
      </c>
      <c r="T101" s="502" t="n">
        <v>0</v>
      </c>
      <c r="U101" s="557"/>
      <c r="V101" s="554"/>
    </row>
    <row r="102" customFormat="false" ht="12.75" hidden="false" customHeight="false" outlineLevel="0" collapsed="false">
      <c r="A102" s="554"/>
      <c r="B102" s="554" t="s">
        <v>768</v>
      </c>
      <c r="C102" s="554"/>
      <c r="D102" s="502" t="n">
        <v>0</v>
      </c>
      <c r="E102" s="502" t="n">
        <v>0</v>
      </c>
      <c r="F102" s="502" t="n">
        <v>0</v>
      </c>
      <c r="G102" s="502" t="n">
        <v>0</v>
      </c>
      <c r="H102" s="502" t="n">
        <v>0</v>
      </c>
      <c r="I102" s="502" t="n">
        <v>0</v>
      </c>
      <c r="J102" s="502" t="n">
        <v>0</v>
      </c>
      <c r="K102" s="502" t="n">
        <v>0</v>
      </c>
      <c r="L102" s="502" t="n">
        <v>0</v>
      </c>
      <c r="M102" s="502" t="n">
        <v>0</v>
      </c>
      <c r="N102" s="502" t="n">
        <v>0</v>
      </c>
      <c r="O102" s="502" t="n">
        <v>0</v>
      </c>
      <c r="P102" s="502" t="n">
        <v>0</v>
      </c>
      <c r="Q102" s="502" t="n">
        <v>0</v>
      </c>
      <c r="R102" s="502" t="n">
        <v>0</v>
      </c>
      <c r="S102" s="502" t="n">
        <v>0</v>
      </c>
      <c r="T102" s="502" t="n">
        <v>0</v>
      </c>
      <c r="U102" s="557"/>
      <c r="V102" s="554"/>
    </row>
    <row r="103" customFormat="false" ht="12.75" hidden="false" customHeight="false" outlineLevel="0" collapsed="false">
      <c r="T103" s="466"/>
      <c r="U103" s="466"/>
    </row>
    <row r="104" customFormat="false" ht="12.75" hidden="false" customHeight="false" outlineLevel="0" collapsed="false">
      <c r="T104" s="466"/>
      <c r="U104" s="466"/>
    </row>
    <row r="105" customFormat="false" ht="12.75" hidden="false" customHeight="false" outlineLevel="0" collapsed="false">
      <c r="T105" s="466"/>
      <c r="U105" s="466"/>
    </row>
  </sheetData>
  <mergeCells count="35">
    <mergeCell ref="G1:H1"/>
    <mergeCell ref="I1:L1"/>
    <mergeCell ref="E2:H2"/>
    <mergeCell ref="I2:O2"/>
    <mergeCell ref="F4:H4"/>
    <mergeCell ref="I4:L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A11:C12"/>
    <mergeCell ref="I12:T12"/>
    <mergeCell ref="D40:H40"/>
    <mergeCell ref="I40:T40"/>
    <mergeCell ref="I49:T49"/>
    <mergeCell ref="I50:T50"/>
    <mergeCell ref="I63:T63"/>
    <mergeCell ref="A76:B76"/>
  </mergeCells>
  <conditionalFormatting sqref="V52:V53 V66 V15 D88:T90">
    <cfRule type="cellIs" priority="2" operator="notEqual" aboveAverage="0" equalAverage="0" bottom="0" percent="0" rank="0" text="" dxfId="6">
      <formula>0</formula>
    </cfRule>
  </conditionalFormatting>
  <conditionalFormatting sqref="D91:T102">
    <cfRule type="cellIs" priority="3" operator="notBetween" aboveAverage="0" equalAverage="0" bottom="0" percent="0" rank="0" text="" dxfId="7">
      <formula>-0.01</formula>
      <formula>0.01</formula>
    </cfRule>
  </conditionalFormatting>
  <conditionalFormatting sqref="H42:I42 J41:T42 I51:T51 I54:T56 H56 D54:G56 D47:T47 E41:G42 D42 D17:T17">
    <cfRule type="cellIs" priority="4" operator="equal" aboveAverage="0" equalAverage="0" bottom="0" percent="0" rank="0" text="" dxfId="8">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5" fitToWidth="1" fitToHeight="1" pageOrder="downThenOver" orientation="portrait" blackAndWhite="false" draft="false" cellComments="none" firstPageNumber="28" useFirstPageNumber="true" horizontalDpi="300" verticalDpi="300" copies="1"/>
  <headerFooter differentFirst="false" differentOddEven="false">
    <oddHeader/>
    <oddFooter/>
  </headerFooter>
  <colBreaks count="1" manualBreakCount="1">
    <brk id="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5625" defaultRowHeight="12.75" zeroHeight="false" outlineLevelRow="0" outlineLevelCol="0"/>
  <cols>
    <col collapsed="false" customWidth="true" hidden="false" outlineLevel="0" max="1" min="1" style="561" width="3.99"/>
    <col collapsed="false" customWidth="true" hidden="false" outlineLevel="0" max="2" min="2" style="561" width="54.85"/>
    <col collapsed="false" customWidth="true" hidden="false" outlineLevel="0" max="3" min="3" style="561" width="5.28"/>
    <col collapsed="false" customWidth="true" hidden="false" outlineLevel="0" max="4" min="4" style="562" width="13.7"/>
    <col collapsed="false" customWidth="true" hidden="false" outlineLevel="0" max="5" min="5" style="561" width="13.7"/>
    <col collapsed="false" customWidth="true" hidden="false" outlineLevel="0" max="8" min="6" style="563" width="13.7"/>
    <col collapsed="false" customWidth="true" hidden="false" outlineLevel="0" max="10" min="9" style="563" width="10.71"/>
    <col collapsed="false" customWidth="true" hidden="false" outlineLevel="0" max="20" min="11" style="561" width="10.71"/>
    <col collapsed="false" customWidth="true" hidden="false" outlineLevel="0" max="21" min="21" style="561" width="3.99"/>
    <col collapsed="false" customWidth="false" hidden="false" outlineLevel="0" max="257" min="23" style="561" width="12.56"/>
  </cols>
  <sheetData>
    <row r="1" customFormat="false" ht="15" hidden="false" customHeight="true" outlineLevel="0" collapsed="false">
      <c r="A1" s="250" t="s">
        <v>459</v>
      </c>
      <c r="B1" s="250"/>
      <c r="C1" s="250"/>
      <c r="D1" s="250"/>
      <c r="E1" s="564"/>
      <c r="F1" s="565"/>
      <c r="G1" s="566"/>
      <c r="H1" s="566"/>
      <c r="I1" s="250" t="s">
        <v>459</v>
      </c>
      <c r="J1" s="250"/>
      <c r="K1" s="250"/>
      <c r="L1" s="250"/>
      <c r="M1" s="567"/>
      <c r="N1" s="567"/>
      <c r="O1" s="567"/>
      <c r="P1" s="567"/>
      <c r="Q1" s="567"/>
      <c r="R1" s="567"/>
      <c r="S1" s="567"/>
      <c r="T1" s="567"/>
      <c r="U1" s="567"/>
    </row>
    <row r="2" customFormat="false" ht="15" hidden="false" customHeight="true" outlineLevel="0" collapsed="false">
      <c r="A2" s="200" t="s">
        <v>537</v>
      </c>
      <c r="B2" s="200"/>
      <c r="C2" s="200"/>
      <c r="D2" s="200"/>
      <c r="E2" s="568"/>
      <c r="F2" s="568"/>
      <c r="G2" s="568"/>
      <c r="H2" s="568"/>
      <c r="I2" s="200" t="s">
        <v>537</v>
      </c>
      <c r="J2" s="200"/>
      <c r="K2" s="200"/>
      <c r="L2" s="200"/>
      <c r="M2" s="200"/>
      <c r="N2" s="200"/>
      <c r="O2" s="569"/>
      <c r="P2" s="569"/>
      <c r="Q2" s="569"/>
      <c r="R2" s="569"/>
      <c r="S2" s="569"/>
      <c r="T2" s="569"/>
      <c r="U2" s="567"/>
    </row>
    <row r="3" customFormat="false" ht="15" hidden="false" customHeight="true" outlineLevel="0" collapsed="false">
      <c r="A3" s="200" t="s">
        <v>769</v>
      </c>
      <c r="B3" s="200"/>
      <c r="C3" s="200"/>
      <c r="D3" s="200"/>
      <c r="E3" s="570"/>
      <c r="F3" s="570"/>
      <c r="G3" s="570"/>
      <c r="H3" s="570"/>
      <c r="I3" s="200" t="s">
        <v>769</v>
      </c>
      <c r="J3" s="200"/>
      <c r="K3" s="200"/>
      <c r="L3" s="200"/>
      <c r="M3" s="569"/>
      <c r="N3" s="569"/>
      <c r="O3" s="569"/>
      <c r="P3" s="569"/>
      <c r="Q3" s="569"/>
      <c r="R3" s="569"/>
      <c r="S3" s="569"/>
      <c r="T3" s="569"/>
      <c r="U3" s="569"/>
    </row>
    <row r="4" customFormat="false" ht="15" hidden="false" customHeight="true" outlineLevel="0" collapsed="false">
      <c r="A4" s="571"/>
      <c r="B4" s="572"/>
      <c r="C4" s="571"/>
      <c r="D4" s="573"/>
      <c r="E4" s="574"/>
      <c r="F4" s="575"/>
      <c r="G4" s="575"/>
      <c r="H4" s="575"/>
      <c r="I4" s="576"/>
      <c r="J4" s="576"/>
      <c r="K4" s="576"/>
      <c r="L4" s="576"/>
      <c r="M4" s="577"/>
      <c r="N4" s="577"/>
      <c r="O4" s="577"/>
      <c r="P4" s="577"/>
      <c r="Q4" s="577"/>
      <c r="R4" s="577"/>
      <c r="S4" s="577"/>
      <c r="T4" s="577"/>
      <c r="U4" s="577"/>
    </row>
    <row r="5" customFormat="false" ht="15.95" hidden="false" customHeight="true" outlineLevel="0" collapsed="false">
      <c r="A5" s="206" t="s">
        <v>540</v>
      </c>
      <c r="B5" s="578" t="s">
        <v>770</v>
      </c>
      <c r="C5" s="578"/>
      <c r="D5" s="151" t="s">
        <v>542</v>
      </c>
      <c r="E5" s="152" t="s">
        <v>501</v>
      </c>
      <c r="F5" s="151" t="s">
        <v>502</v>
      </c>
      <c r="G5" s="151" t="s">
        <v>503</v>
      </c>
      <c r="H5" s="152" t="s">
        <v>504</v>
      </c>
      <c r="I5" s="153" t="s">
        <v>505</v>
      </c>
      <c r="J5" s="151" t="s">
        <v>506</v>
      </c>
      <c r="K5" s="151" t="s">
        <v>507</v>
      </c>
      <c r="L5" s="151" t="s">
        <v>508</v>
      </c>
      <c r="M5" s="151" t="s">
        <v>509</v>
      </c>
      <c r="N5" s="151" t="s">
        <v>510</v>
      </c>
      <c r="O5" s="151" t="s">
        <v>511</v>
      </c>
      <c r="P5" s="151" t="s">
        <v>512</v>
      </c>
      <c r="Q5" s="151" t="s">
        <v>513</v>
      </c>
      <c r="R5" s="151" t="s">
        <v>514</v>
      </c>
      <c r="S5" s="151" t="s">
        <v>515</v>
      </c>
      <c r="T5" s="151" t="s">
        <v>516</v>
      </c>
      <c r="U5" s="152" t="s">
        <v>540</v>
      </c>
    </row>
    <row r="6" customFormat="false" ht="15.95" hidden="false" customHeight="true" outlineLevel="0" collapsed="false">
      <c r="A6" s="206"/>
      <c r="B6" s="578"/>
      <c r="C6" s="578"/>
      <c r="D6" s="151"/>
      <c r="E6" s="152"/>
      <c r="F6" s="151"/>
      <c r="G6" s="151"/>
      <c r="H6" s="152"/>
      <c r="I6" s="153"/>
      <c r="J6" s="151"/>
      <c r="K6" s="151"/>
      <c r="L6" s="151"/>
      <c r="M6" s="151"/>
      <c r="N6" s="151"/>
      <c r="O6" s="151"/>
      <c r="P6" s="151"/>
      <c r="Q6" s="151"/>
      <c r="R6" s="151"/>
      <c r="S6" s="151"/>
      <c r="T6" s="151"/>
      <c r="U6" s="152" t="s">
        <v>543</v>
      </c>
    </row>
    <row r="7" customFormat="false" ht="15.95" hidden="false" customHeight="true" outlineLevel="0" collapsed="false">
      <c r="A7" s="206"/>
      <c r="B7" s="578"/>
      <c r="C7" s="578"/>
      <c r="D7" s="151"/>
      <c r="E7" s="152"/>
      <c r="F7" s="151"/>
      <c r="G7" s="151"/>
      <c r="H7" s="152"/>
      <c r="I7" s="153"/>
      <c r="J7" s="151"/>
      <c r="K7" s="151"/>
      <c r="L7" s="151"/>
      <c r="M7" s="151"/>
      <c r="N7" s="151"/>
      <c r="O7" s="151"/>
      <c r="P7" s="151"/>
      <c r="Q7" s="151"/>
      <c r="R7" s="151"/>
      <c r="S7" s="151"/>
      <c r="T7" s="151"/>
      <c r="U7" s="152"/>
    </row>
    <row r="8" customFormat="false" ht="15.95" hidden="false" customHeight="true" outlineLevel="0" collapsed="false">
      <c r="A8" s="206"/>
      <c r="B8" s="578"/>
      <c r="C8" s="578"/>
      <c r="D8" s="151"/>
      <c r="E8" s="152"/>
      <c r="F8" s="151"/>
      <c r="G8" s="151"/>
      <c r="H8" s="152"/>
      <c r="I8" s="153"/>
      <c r="J8" s="151"/>
      <c r="K8" s="151"/>
      <c r="L8" s="151"/>
      <c r="M8" s="151"/>
      <c r="N8" s="151"/>
      <c r="O8" s="151"/>
      <c r="P8" s="151"/>
      <c r="Q8" s="151"/>
      <c r="R8" s="151"/>
      <c r="S8" s="151"/>
      <c r="T8" s="151"/>
      <c r="U8" s="152" t="s">
        <v>544</v>
      </c>
    </row>
    <row r="9" customFormat="false" ht="15.95" hidden="false" customHeight="true" outlineLevel="0" collapsed="false">
      <c r="A9" s="206"/>
      <c r="B9" s="578"/>
      <c r="C9" s="578"/>
      <c r="D9" s="151"/>
      <c r="E9" s="152"/>
      <c r="F9" s="151"/>
      <c r="G9" s="151"/>
      <c r="H9" s="152"/>
      <c r="I9" s="153"/>
      <c r="J9" s="151"/>
      <c r="K9" s="151"/>
      <c r="L9" s="151"/>
      <c r="M9" s="151"/>
      <c r="N9" s="151"/>
      <c r="O9" s="151"/>
      <c r="P9" s="151"/>
      <c r="Q9" s="151"/>
      <c r="R9" s="151"/>
      <c r="S9" s="151"/>
      <c r="T9" s="151"/>
      <c r="U9" s="152"/>
    </row>
    <row r="10" customFormat="false" ht="12" hidden="false" customHeight="true" outlineLevel="0" collapsed="false">
      <c r="A10" s="579"/>
      <c r="B10" s="569"/>
      <c r="C10" s="569"/>
      <c r="D10" s="580"/>
      <c r="E10" s="581"/>
      <c r="F10" s="582"/>
      <c r="G10" s="582"/>
      <c r="H10" s="582"/>
      <c r="I10" s="582"/>
      <c r="J10" s="582"/>
      <c r="K10" s="583"/>
      <c r="L10" s="569"/>
      <c r="M10" s="569"/>
      <c r="N10" s="569"/>
      <c r="O10" s="569"/>
      <c r="P10" s="569"/>
      <c r="Q10" s="569"/>
      <c r="R10" s="569"/>
      <c r="S10" s="569"/>
      <c r="T10" s="569"/>
      <c r="U10" s="579"/>
    </row>
    <row r="11" customFormat="false" ht="15.95" hidden="false" customHeight="true" outlineLevel="0" collapsed="false">
      <c r="A11" s="579"/>
      <c r="B11" s="569"/>
      <c r="C11" s="569"/>
      <c r="D11" s="580"/>
      <c r="E11" s="581"/>
      <c r="F11" s="582"/>
      <c r="G11" s="582"/>
      <c r="H11" s="584"/>
      <c r="I11" s="585"/>
      <c r="J11" s="582"/>
      <c r="K11" s="583"/>
      <c r="L11" s="569"/>
      <c r="M11" s="569"/>
      <c r="N11" s="569"/>
      <c r="O11" s="569"/>
      <c r="P11" s="569"/>
      <c r="Q11" s="569"/>
      <c r="R11" s="569"/>
      <c r="S11" s="569"/>
      <c r="T11" s="569"/>
      <c r="U11" s="579"/>
    </row>
    <row r="12" customFormat="false" ht="12" hidden="false" customHeight="true" outlineLevel="0" collapsed="false">
      <c r="A12" s="579"/>
      <c r="B12" s="569"/>
      <c r="C12" s="569"/>
      <c r="D12" s="580" t="s">
        <v>55</v>
      </c>
      <c r="E12" s="581"/>
      <c r="F12" s="582"/>
      <c r="G12" s="582"/>
      <c r="H12" s="584"/>
      <c r="I12" s="585" t="s">
        <v>55</v>
      </c>
      <c r="J12" s="582"/>
      <c r="K12" s="583"/>
      <c r="L12" s="569"/>
      <c r="M12" s="569"/>
      <c r="N12" s="569"/>
      <c r="O12" s="569"/>
      <c r="P12" s="569"/>
      <c r="Q12" s="569"/>
      <c r="R12" s="569"/>
      <c r="S12" s="569"/>
      <c r="T12" s="569"/>
      <c r="U12" s="579"/>
    </row>
    <row r="13" customFormat="false" ht="12" hidden="false" customHeight="true" outlineLevel="0" collapsed="false">
      <c r="A13" s="579"/>
      <c r="B13" s="569"/>
      <c r="C13" s="569"/>
      <c r="D13" s="580"/>
      <c r="E13" s="581"/>
      <c r="F13" s="582"/>
      <c r="G13" s="582"/>
      <c r="H13" s="582"/>
      <c r="I13" s="582"/>
      <c r="J13" s="582"/>
      <c r="K13" s="583"/>
      <c r="L13" s="569"/>
      <c r="M13" s="569"/>
      <c r="N13" s="569"/>
      <c r="O13" s="569"/>
      <c r="P13" s="569"/>
      <c r="Q13" s="569"/>
      <c r="R13" s="569"/>
      <c r="S13" s="569"/>
      <c r="T13" s="569"/>
      <c r="U13" s="579"/>
    </row>
    <row r="14" customFormat="false" ht="13.5" hidden="false" customHeight="true" outlineLevel="0" collapsed="false">
      <c r="A14" s="572" t="s">
        <v>545</v>
      </c>
      <c r="B14" s="586" t="s">
        <v>546</v>
      </c>
      <c r="C14" s="586"/>
      <c r="D14" s="587" t="n">
        <v>133421</v>
      </c>
      <c r="E14" s="587" t="n">
        <v>9834</v>
      </c>
      <c r="F14" s="587" t="n">
        <v>15346</v>
      </c>
      <c r="G14" s="587" t="n">
        <v>10141</v>
      </c>
      <c r="H14" s="587" t="n">
        <v>5999</v>
      </c>
      <c r="I14" s="587" t="n">
        <v>1257</v>
      </c>
      <c r="J14" s="587" t="n">
        <v>2521</v>
      </c>
      <c r="K14" s="587" t="n">
        <v>7100</v>
      </c>
      <c r="L14" s="587" t="n">
        <v>3422</v>
      </c>
      <c r="M14" s="587" t="n">
        <v>21721</v>
      </c>
      <c r="N14" s="587" t="n">
        <v>38736</v>
      </c>
      <c r="O14" s="587" t="n">
        <v>2926</v>
      </c>
      <c r="P14" s="587" t="n">
        <v>768</v>
      </c>
      <c r="Q14" s="587" t="n">
        <v>4416</v>
      </c>
      <c r="R14" s="587" t="n">
        <v>3440</v>
      </c>
      <c r="S14" s="587" t="n">
        <v>2623</v>
      </c>
      <c r="T14" s="587" t="n">
        <v>3171</v>
      </c>
      <c r="U14" s="588" t="s">
        <v>545</v>
      </c>
    </row>
    <row r="15" customFormat="false" ht="10.5" hidden="false" customHeight="true" outlineLevel="0" collapsed="false">
      <c r="A15" s="572"/>
      <c r="B15" s="589"/>
      <c r="C15" s="589"/>
      <c r="D15" s="590"/>
      <c r="E15" s="591"/>
      <c r="F15" s="592"/>
      <c r="G15" s="591"/>
      <c r="H15" s="591"/>
      <c r="I15" s="591"/>
      <c r="J15" s="591"/>
      <c r="K15" s="591"/>
      <c r="L15" s="591"/>
      <c r="M15" s="591"/>
      <c r="N15" s="591"/>
      <c r="O15" s="591"/>
      <c r="P15" s="591"/>
      <c r="Q15" s="590"/>
      <c r="R15" s="590"/>
      <c r="S15" s="590"/>
      <c r="T15" s="590"/>
      <c r="U15" s="572"/>
    </row>
    <row r="16" customFormat="false" ht="15.75" hidden="false" customHeight="true" outlineLevel="0" collapsed="false">
      <c r="A16" s="572"/>
      <c r="B16" s="589"/>
      <c r="C16" s="589"/>
      <c r="D16" s="593" t="s">
        <v>57</v>
      </c>
      <c r="E16" s="591"/>
      <c r="F16" s="591"/>
      <c r="G16" s="591"/>
      <c r="H16" s="584"/>
      <c r="I16" s="585" t="s">
        <v>57</v>
      </c>
      <c r="J16" s="591"/>
      <c r="K16" s="591"/>
      <c r="L16" s="591"/>
      <c r="M16" s="591"/>
      <c r="N16" s="591"/>
      <c r="O16" s="591"/>
      <c r="P16" s="591"/>
      <c r="Q16" s="590"/>
      <c r="R16" s="590"/>
      <c r="S16" s="590"/>
      <c r="T16" s="590"/>
      <c r="U16" s="572"/>
    </row>
    <row r="17" customFormat="false" ht="15.75" hidden="false" customHeight="true" outlineLevel="0" collapsed="false">
      <c r="A17" s="572"/>
      <c r="B17" s="589"/>
      <c r="C17" s="589"/>
      <c r="D17" s="593"/>
      <c r="E17" s="591"/>
      <c r="F17" s="591"/>
      <c r="G17" s="591"/>
      <c r="H17" s="584"/>
      <c r="I17" s="585"/>
      <c r="J17" s="591"/>
      <c r="K17" s="591"/>
      <c r="L17" s="591"/>
      <c r="M17" s="591"/>
      <c r="N17" s="591"/>
      <c r="O17" s="591"/>
      <c r="P17" s="591"/>
      <c r="Q17" s="590"/>
      <c r="R17" s="590"/>
      <c r="S17" s="590"/>
      <c r="T17" s="590"/>
      <c r="U17" s="572"/>
    </row>
    <row r="18" customFormat="false" ht="12.75" hidden="false" customHeight="true" outlineLevel="0" collapsed="false">
      <c r="A18" s="572" t="s">
        <v>547</v>
      </c>
      <c r="B18" s="594" t="s">
        <v>771</v>
      </c>
      <c r="C18" s="595"/>
      <c r="D18" s="590"/>
      <c r="E18" s="591"/>
      <c r="F18" s="591"/>
      <c r="G18" s="591"/>
      <c r="H18" s="591"/>
      <c r="I18" s="591"/>
      <c r="J18" s="591"/>
      <c r="K18" s="591"/>
      <c r="L18" s="591"/>
      <c r="M18" s="591"/>
      <c r="N18" s="591"/>
      <c r="O18" s="591"/>
      <c r="P18" s="591"/>
      <c r="Q18" s="590"/>
      <c r="R18" s="590"/>
      <c r="S18" s="590"/>
      <c r="T18" s="590"/>
      <c r="U18" s="563"/>
    </row>
    <row r="19" customFormat="false" ht="12" hidden="false" customHeight="true" outlineLevel="0" collapsed="false">
      <c r="A19" s="572"/>
      <c r="B19" s="596" t="s">
        <v>772</v>
      </c>
      <c r="C19" s="596"/>
      <c r="D19" s="597" t="n">
        <v>1.06055268660855</v>
      </c>
      <c r="E19" s="597" t="n">
        <v>0.935529794590197</v>
      </c>
      <c r="F19" s="597" t="n">
        <v>1.34888570311482</v>
      </c>
      <c r="G19" s="597" t="n">
        <v>0.315550734641554</v>
      </c>
      <c r="H19" s="597" t="n">
        <v>0.866811135189198</v>
      </c>
      <c r="I19" s="597" t="n">
        <v>0.159108989657916</v>
      </c>
      <c r="J19" s="597" t="n">
        <v>0.158667195557319</v>
      </c>
      <c r="K19" s="597" t="n">
        <v>1.16901408450704</v>
      </c>
      <c r="L19" s="597" t="n">
        <v>0.526008182349503</v>
      </c>
      <c r="M19" s="597" t="n">
        <v>0.547856912665163</v>
      </c>
      <c r="N19" s="597" t="n">
        <v>1.2752994630318</v>
      </c>
      <c r="O19" s="597" t="n">
        <v>1.67464114832536</v>
      </c>
      <c r="P19" s="597" t="n">
        <v>1.43229166666667</v>
      </c>
      <c r="Q19" s="597" t="n">
        <v>1.67572463768116</v>
      </c>
      <c r="R19" s="597" t="n">
        <v>1.74418604651163</v>
      </c>
      <c r="S19" s="597" t="n">
        <v>1.41059855127716</v>
      </c>
      <c r="T19" s="597" t="n">
        <v>2.55439924314097</v>
      </c>
      <c r="U19" s="588" t="s">
        <v>547</v>
      </c>
    </row>
    <row r="20" customFormat="false" ht="12" hidden="false" customHeight="true" outlineLevel="0" collapsed="false">
      <c r="A20" s="572"/>
      <c r="B20" s="594"/>
      <c r="C20" s="595"/>
      <c r="D20" s="597"/>
      <c r="E20" s="597"/>
      <c r="F20" s="597"/>
      <c r="G20" s="597"/>
      <c r="H20" s="597"/>
      <c r="I20" s="597"/>
      <c r="J20" s="597"/>
      <c r="K20" s="597"/>
      <c r="L20" s="597"/>
      <c r="M20" s="597"/>
      <c r="N20" s="597"/>
      <c r="O20" s="597"/>
      <c r="P20" s="597"/>
      <c r="Q20" s="597"/>
      <c r="R20" s="597"/>
      <c r="S20" s="597"/>
      <c r="T20" s="597"/>
      <c r="U20" s="588"/>
    </row>
    <row r="21" customFormat="false" ht="13.5" hidden="false" customHeight="true" outlineLevel="0" collapsed="false">
      <c r="A21" s="572" t="s">
        <v>549</v>
      </c>
      <c r="B21" s="596" t="s">
        <v>773</v>
      </c>
      <c r="C21" s="596"/>
      <c r="D21" s="597" t="n">
        <v>4.59822666596713</v>
      </c>
      <c r="E21" s="597" t="n">
        <v>5.56233475696563</v>
      </c>
      <c r="F21" s="597" t="n">
        <v>3.66219210217646</v>
      </c>
      <c r="G21" s="597" t="n">
        <v>6.5378167833547</v>
      </c>
      <c r="H21" s="597" t="n">
        <v>4.38406401066844</v>
      </c>
      <c r="I21" s="597" t="n">
        <v>7.87589498806683</v>
      </c>
      <c r="J21" s="597" t="n">
        <v>7.4970249900833</v>
      </c>
      <c r="K21" s="597" t="n">
        <v>4.70422535211268</v>
      </c>
      <c r="L21" s="597" t="n">
        <v>6.5458796025716</v>
      </c>
      <c r="M21" s="597" t="n">
        <v>2.92343814741494</v>
      </c>
      <c r="N21" s="597" t="n">
        <v>4.16408508880628</v>
      </c>
      <c r="O21" s="597" t="n">
        <v>4.57963089542037</v>
      </c>
      <c r="P21" s="597" t="n">
        <v>12.5</v>
      </c>
      <c r="Q21" s="597" t="n">
        <v>5.00452898550725</v>
      </c>
      <c r="R21" s="597" t="n">
        <v>7.15116279069767</v>
      </c>
      <c r="S21" s="597" t="n">
        <v>5.68051849027831</v>
      </c>
      <c r="T21" s="597" t="n">
        <v>5.04572690003154</v>
      </c>
      <c r="U21" s="588" t="s">
        <v>549</v>
      </c>
    </row>
    <row r="22" customFormat="false" ht="12" hidden="false" customHeight="true" outlineLevel="0" collapsed="false">
      <c r="A22" s="572"/>
      <c r="B22" s="598"/>
      <c r="C22" s="599"/>
      <c r="D22" s="597"/>
      <c r="E22" s="597"/>
      <c r="F22" s="597"/>
      <c r="G22" s="597"/>
      <c r="H22" s="597"/>
      <c r="I22" s="597"/>
      <c r="J22" s="597"/>
      <c r="K22" s="597"/>
      <c r="L22" s="597"/>
      <c r="M22" s="597"/>
      <c r="N22" s="597"/>
      <c r="O22" s="597"/>
      <c r="P22" s="597"/>
      <c r="Q22" s="597"/>
      <c r="R22" s="597"/>
      <c r="S22" s="597"/>
      <c r="T22" s="597"/>
      <c r="U22" s="588"/>
    </row>
    <row r="23" customFormat="false" ht="13.5" hidden="false" customHeight="true" outlineLevel="0" collapsed="false">
      <c r="A23" s="572" t="s">
        <v>552</v>
      </c>
      <c r="B23" s="596" t="s">
        <v>774</v>
      </c>
      <c r="C23" s="596"/>
      <c r="D23" s="597" t="n">
        <v>3.90043546368263</v>
      </c>
      <c r="E23" s="597" t="n">
        <v>17.7140532845231</v>
      </c>
      <c r="F23" s="597" t="n">
        <v>5.92988400886224</v>
      </c>
      <c r="G23" s="597" t="n">
        <v>13.7757617591953</v>
      </c>
      <c r="H23" s="597" t="n">
        <v>0.166694449074846</v>
      </c>
      <c r="I23" s="597" t="n">
        <v>0.795544948289578</v>
      </c>
      <c r="J23" s="597" t="n">
        <v>2.8163427211424</v>
      </c>
      <c r="K23" s="597" t="n">
        <v>2.88732394366197</v>
      </c>
      <c r="L23" s="597" t="n">
        <v>0.321449444769141</v>
      </c>
      <c r="M23" s="597" t="n">
        <v>0.934579439252336</v>
      </c>
      <c r="N23" s="597" t="n">
        <v>0.898389095415118</v>
      </c>
      <c r="O23" s="597" t="n">
        <v>0.444292549555708</v>
      </c>
      <c r="P23" s="597" t="n">
        <v>0.390625</v>
      </c>
      <c r="Q23" s="597" t="n">
        <v>2.0606884057971</v>
      </c>
      <c r="R23" s="597" t="n">
        <v>2.5</v>
      </c>
      <c r="S23" s="597" t="n">
        <v>3.65993137628669</v>
      </c>
      <c r="T23" s="597" t="n">
        <v>0.252286345001577</v>
      </c>
      <c r="U23" s="588" t="s">
        <v>552</v>
      </c>
    </row>
    <row r="24" customFormat="false" ht="12.75" hidden="false" customHeight="true" outlineLevel="0" collapsed="false">
      <c r="A24" s="572"/>
      <c r="B24" s="594"/>
      <c r="C24" s="595"/>
      <c r="D24" s="597"/>
      <c r="E24" s="597"/>
      <c r="F24" s="597"/>
      <c r="G24" s="597"/>
      <c r="H24" s="597"/>
      <c r="I24" s="597"/>
      <c r="J24" s="597"/>
      <c r="K24" s="597"/>
      <c r="L24" s="597"/>
      <c r="M24" s="597"/>
      <c r="N24" s="597"/>
      <c r="O24" s="597"/>
      <c r="P24" s="597"/>
      <c r="Q24" s="597"/>
      <c r="R24" s="597"/>
      <c r="S24" s="597"/>
      <c r="T24" s="597"/>
      <c r="U24" s="588"/>
    </row>
    <row r="25" customFormat="false" ht="12" hidden="false" customHeight="true" outlineLevel="0" collapsed="false">
      <c r="A25" s="572" t="s">
        <v>554</v>
      </c>
      <c r="B25" s="600" t="s">
        <v>775</v>
      </c>
      <c r="C25" s="600"/>
      <c r="D25" s="597"/>
      <c r="E25" s="597"/>
      <c r="F25" s="597"/>
      <c r="G25" s="597"/>
      <c r="H25" s="597"/>
      <c r="I25" s="597"/>
      <c r="J25" s="597"/>
      <c r="K25" s="597"/>
      <c r="L25" s="597"/>
      <c r="M25" s="597"/>
      <c r="N25" s="597"/>
      <c r="O25" s="597"/>
      <c r="P25" s="597"/>
      <c r="Q25" s="597"/>
      <c r="R25" s="597"/>
      <c r="S25" s="597"/>
      <c r="T25" s="597"/>
      <c r="U25" s="601"/>
    </row>
    <row r="26" customFormat="false" ht="12.75" hidden="false" customHeight="true" outlineLevel="0" collapsed="false">
      <c r="A26" s="602"/>
      <c r="B26" s="600" t="s">
        <v>776</v>
      </c>
      <c r="C26" s="600"/>
      <c r="D26" s="597"/>
      <c r="E26" s="597"/>
      <c r="F26" s="597"/>
      <c r="G26" s="597"/>
      <c r="H26" s="597"/>
      <c r="I26" s="597"/>
      <c r="J26" s="597"/>
      <c r="K26" s="597"/>
      <c r="L26" s="597"/>
      <c r="M26" s="597"/>
      <c r="N26" s="597"/>
      <c r="O26" s="597"/>
      <c r="P26" s="597"/>
      <c r="Q26" s="597"/>
      <c r="R26" s="597"/>
      <c r="S26" s="597"/>
      <c r="T26" s="597"/>
      <c r="U26" s="603"/>
    </row>
    <row r="27" customFormat="false" ht="13.5" hidden="false" customHeight="true" outlineLevel="0" collapsed="false">
      <c r="A27" s="602"/>
      <c r="B27" s="596" t="s">
        <v>777</v>
      </c>
      <c r="C27" s="596"/>
      <c r="D27" s="597" t="n">
        <v>3.75727958867045</v>
      </c>
      <c r="E27" s="597" t="n">
        <v>17.5818588570266</v>
      </c>
      <c r="F27" s="597" t="n">
        <v>5.92988400886224</v>
      </c>
      <c r="G27" s="597" t="n">
        <v>13.7757617591953</v>
      </c>
      <c r="H27" s="597" t="n">
        <v>0.166694449074846</v>
      </c>
      <c r="I27" s="597" t="n">
        <v>0.795544948289578</v>
      </c>
      <c r="J27" s="597" t="n">
        <v>0.476001586671956</v>
      </c>
      <c r="K27" s="597" t="n">
        <v>2.88732394366197</v>
      </c>
      <c r="L27" s="597" t="n">
        <v>0.321449444769141</v>
      </c>
      <c r="M27" s="597" t="n">
        <v>0.934579439252336</v>
      </c>
      <c r="N27" s="597" t="n">
        <v>0.591181330028914</v>
      </c>
      <c r="O27" s="597" t="n">
        <v>0.444292549555708</v>
      </c>
      <c r="P27" s="597" t="n">
        <v>0.390625</v>
      </c>
      <c r="Q27" s="597" t="n">
        <v>2.0606884057971</v>
      </c>
      <c r="R27" s="597" t="n">
        <v>2.5</v>
      </c>
      <c r="S27" s="597" t="n">
        <v>3.65993137628669</v>
      </c>
      <c r="T27" s="597" t="n">
        <v>0.252286345001577</v>
      </c>
      <c r="U27" s="588" t="s">
        <v>554</v>
      </c>
    </row>
    <row r="28" customFormat="false" ht="13.5" hidden="false" customHeight="true" outlineLevel="0" collapsed="false">
      <c r="A28" s="602"/>
      <c r="B28" s="598"/>
      <c r="C28" s="599"/>
      <c r="D28" s="597"/>
      <c r="E28" s="597"/>
      <c r="F28" s="597"/>
      <c r="G28" s="597"/>
      <c r="H28" s="597"/>
      <c r="I28" s="597"/>
      <c r="J28" s="597"/>
      <c r="K28" s="597"/>
      <c r="L28" s="597"/>
      <c r="M28" s="597"/>
      <c r="N28" s="597"/>
      <c r="O28" s="597"/>
      <c r="P28" s="597"/>
      <c r="Q28" s="597"/>
      <c r="R28" s="597"/>
      <c r="S28" s="597"/>
      <c r="T28" s="597"/>
      <c r="U28" s="601"/>
    </row>
    <row r="29" customFormat="false" ht="12.75" hidden="false" customHeight="true" outlineLevel="0" collapsed="false">
      <c r="A29" s="572" t="s">
        <v>556</v>
      </c>
      <c r="B29" s="594" t="s">
        <v>778</v>
      </c>
      <c r="C29" s="595"/>
      <c r="D29" s="597"/>
      <c r="E29" s="597"/>
      <c r="F29" s="597"/>
      <c r="G29" s="597"/>
      <c r="H29" s="597"/>
      <c r="I29" s="597"/>
      <c r="J29" s="597"/>
      <c r="K29" s="597"/>
      <c r="L29" s="597"/>
      <c r="M29" s="597"/>
      <c r="N29" s="597"/>
      <c r="O29" s="597"/>
      <c r="P29" s="597"/>
      <c r="Q29" s="597"/>
      <c r="R29" s="597"/>
      <c r="S29" s="597"/>
      <c r="T29" s="597"/>
      <c r="U29" s="588"/>
    </row>
    <row r="30" customFormat="false" ht="12.75" hidden="false" customHeight="true" outlineLevel="0" collapsed="false">
      <c r="A30" s="572"/>
      <c r="B30" s="596" t="s">
        <v>779</v>
      </c>
      <c r="C30" s="596"/>
      <c r="D30" s="597" t="n">
        <v>0.13641031022103</v>
      </c>
      <c r="E30" s="597" t="n">
        <v>0.0406752084604434</v>
      </c>
      <c r="F30" s="597" t="n">
        <v>0</v>
      </c>
      <c r="G30" s="597" t="n">
        <v>0</v>
      </c>
      <c r="H30" s="597" t="n">
        <v>0</v>
      </c>
      <c r="I30" s="597" t="n">
        <v>0</v>
      </c>
      <c r="J30" s="597" t="n">
        <v>2.34034113447045</v>
      </c>
      <c r="K30" s="597" t="n">
        <v>0</v>
      </c>
      <c r="L30" s="597" t="n">
        <v>0</v>
      </c>
      <c r="M30" s="597" t="n">
        <v>0</v>
      </c>
      <c r="N30" s="597" t="n">
        <v>0.307207765386204</v>
      </c>
      <c r="O30" s="597" t="n">
        <v>0</v>
      </c>
      <c r="P30" s="597" t="n">
        <v>0</v>
      </c>
      <c r="Q30" s="597" t="n">
        <v>0</v>
      </c>
      <c r="R30" s="597" t="n">
        <v>0</v>
      </c>
      <c r="S30" s="597" t="n">
        <v>0</v>
      </c>
      <c r="T30" s="597" t="n">
        <v>0</v>
      </c>
      <c r="U30" s="588" t="s">
        <v>556</v>
      </c>
    </row>
    <row r="31" customFormat="false" ht="12.75" hidden="false" customHeight="true" outlineLevel="0" collapsed="false">
      <c r="A31" s="572"/>
      <c r="B31" s="594"/>
      <c r="C31" s="595"/>
      <c r="D31" s="597"/>
      <c r="E31" s="597"/>
      <c r="F31" s="597"/>
      <c r="G31" s="597"/>
      <c r="H31" s="597"/>
      <c r="I31" s="597"/>
      <c r="J31" s="597"/>
      <c r="K31" s="597"/>
      <c r="L31" s="597"/>
      <c r="M31" s="597"/>
      <c r="N31" s="597"/>
      <c r="O31" s="597"/>
      <c r="P31" s="597"/>
      <c r="Q31" s="597"/>
      <c r="R31" s="597"/>
      <c r="S31" s="597"/>
      <c r="T31" s="597"/>
      <c r="U31" s="588"/>
    </row>
    <row r="32" customFormat="false" ht="12.75" hidden="false" customHeight="true" outlineLevel="0" collapsed="false">
      <c r="A32" s="572" t="s">
        <v>558</v>
      </c>
      <c r="B32" s="594" t="s">
        <v>780</v>
      </c>
      <c r="C32" s="595"/>
      <c r="D32" s="597"/>
      <c r="E32" s="597"/>
      <c r="F32" s="597"/>
      <c r="G32" s="597"/>
      <c r="H32" s="597"/>
      <c r="I32" s="597"/>
      <c r="J32" s="597"/>
      <c r="K32" s="597"/>
      <c r="L32" s="597"/>
      <c r="M32" s="597"/>
      <c r="N32" s="597"/>
      <c r="O32" s="597"/>
      <c r="P32" s="597"/>
      <c r="Q32" s="597"/>
      <c r="R32" s="597"/>
      <c r="S32" s="597"/>
      <c r="T32" s="597"/>
      <c r="U32" s="601"/>
    </row>
    <row r="33" customFormat="false" ht="13.5" hidden="false" customHeight="true" outlineLevel="0" collapsed="false">
      <c r="A33" s="572"/>
      <c r="B33" s="596" t="s">
        <v>781</v>
      </c>
      <c r="C33" s="596"/>
      <c r="D33" s="597" t="n">
        <v>14.724068924682</v>
      </c>
      <c r="E33" s="597" t="n">
        <v>4.54545454545455</v>
      </c>
      <c r="F33" s="597" t="n">
        <v>6.07976019809722</v>
      </c>
      <c r="G33" s="597" t="n">
        <v>3.80633073661375</v>
      </c>
      <c r="H33" s="597" t="n">
        <v>4.83413902317053</v>
      </c>
      <c r="I33" s="597" t="n">
        <v>5.01193317422434</v>
      </c>
      <c r="J33" s="597" t="n">
        <v>3.41134470448235</v>
      </c>
      <c r="K33" s="597" t="n">
        <v>10.830985915493</v>
      </c>
      <c r="L33" s="597" t="n">
        <v>8.85447106954997</v>
      </c>
      <c r="M33" s="597" t="n">
        <v>44.5099212743428</v>
      </c>
      <c r="N33" s="597" t="n">
        <v>14.6091491119372</v>
      </c>
      <c r="O33" s="597" t="n">
        <v>6.69856459330144</v>
      </c>
      <c r="P33" s="597" t="n">
        <v>7.94270833333333</v>
      </c>
      <c r="Q33" s="597" t="n">
        <v>6.11413043478261</v>
      </c>
      <c r="R33" s="597" t="n">
        <v>6.22093023255814</v>
      </c>
      <c r="S33" s="597" t="n">
        <v>4.61303850552802</v>
      </c>
      <c r="T33" s="597" t="n">
        <v>5.64490696941028</v>
      </c>
      <c r="U33" s="588" t="s">
        <v>558</v>
      </c>
    </row>
    <row r="34" customFormat="false" ht="12" hidden="false" customHeight="true" outlineLevel="0" collapsed="false">
      <c r="A34" s="572"/>
      <c r="B34" s="598"/>
      <c r="C34" s="599"/>
      <c r="D34" s="597"/>
      <c r="E34" s="597"/>
      <c r="F34" s="597"/>
      <c r="G34" s="597"/>
      <c r="H34" s="597"/>
      <c r="I34" s="597"/>
      <c r="J34" s="597"/>
      <c r="K34" s="597"/>
      <c r="L34" s="597"/>
      <c r="M34" s="597"/>
      <c r="N34" s="597"/>
      <c r="O34" s="597"/>
      <c r="P34" s="597"/>
      <c r="Q34" s="597"/>
      <c r="R34" s="597"/>
      <c r="S34" s="597"/>
      <c r="T34" s="597"/>
      <c r="U34" s="588"/>
    </row>
    <row r="35" customFormat="false" ht="14.25" hidden="false" customHeight="true" outlineLevel="0" collapsed="false">
      <c r="A35" s="572" t="s">
        <v>561</v>
      </c>
      <c r="B35" s="596" t="s">
        <v>782</v>
      </c>
      <c r="C35" s="596"/>
      <c r="D35" s="597" t="n">
        <v>11.119688804611</v>
      </c>
      <c r="E35" s="597" t="n">
        <v>7.34187512711003</v>
      </c>
      <c r="F35" s="597" t="n">
        <v>18.0307572005734</v>
      </c>
      <c r="G35" s="597" t="n">
        <v>8.57903559806725</v>
      </c>
      <c r="H35" s="597" t="n">
        <v>8.48474745790965</v>
      </c>
      <c r="I35" s="597" t="n">
        <v>15.7517899761337</v>
      </c>
      <c r="J35" s="597" t="n">
        <v>6.38635462118207</v>
      </c>
      <c r="K35" s="597" t="n">
        <v>10.8591549295775</v>
      </c>
      <c r="L35" s="597" t="n">
        <v>3.71127995324372</v>
      </c>
      <c r="M35" s="597" t="n">
        <v>10.7637769900097</v>
      </c>
      <c r="N35" s="597" t="n">
        <v>12.5</v>
      </c>
      <c r="O35" s="597" t="n">
        <v>10.1845522898154</v>
      </c>
      <c r="P35" s="597" t="n">
        <v>8.33333333333333</v>
      </c>
      <c r="Q35" s="597" t="n">
        <v>8.51449275362319</v>
      </c>
      <c r="R35" s="597" t="n">
        <v>8.57558139534884</v>
      </c>
      <c r="S35" s="597" t="n">
        <v>12.199771254289</v>
      </c>
      <c r="T35" s="597" t="n">
        <v>5.61337117628508</v>
      </c>
      <c r="U35" s="588" t="s">
        <v>561</v>
      </c>
    </row>
    <row r="36" customFormat="false" ht="12.75" hidden="false" customHeight="true" outlineLevel="0" collapsed="false">
      <c r="A36" s="572"/>
      <c r="B36" s="594"/>
      <c r="C36" s="595"/>
      <c r="D36" s="597"/>
      <c r="E36" s="597"/>
      <c r="F36" s="597"/>
      <c r="G36" s="597"/>
      <c r="H36" s="597"/>
      <c r="I36" s="597"/>
      <c r="J36" s="597"/>
      <c r="K36" s="597"/>
      <c r="L36" s="597"/>
      <c r="M36" s="597"/>
      <c r="N36" s="597"/>
      <c r="O36" s="597"/>
      <c r="P36" s="597"/>
      <c r="Q36" s="597"/>
      <c r="R36" s="597"/>
      <c r="S36" s="597"/>
      <c r="T36" s="597"/>
      <c r="U36" s="588"/>
    </row>
    <row r="37" customFormat="false" ht="13.5" hidden="false" customHeight="true" outlineLevel="0" collapsed="false">
      <c r="A37" s="572" t="s">
        <v>563</v>
      </c>
      <c r="B37" s="596" t="s">
        <v>783</v>
      </c>
      <c r="C37" s="596"/>
      <c r="D37" s="597" t="n">
        <v>7.90879996402366</v>
      </c>
      <c r="E37" s="597" t="n">
        <v>6.73174700020338</v>
      </c>
      <c r="F37" s="597" t="n">
        <v>7.05069725009775</v>
      </c>
      <c r="G37" s="597" t="n">
        <v>29.7307957795089</v>
      </c>
      <c r="H37" s="597" t="n">
        <v>2.40040006667778</v>
      </c>
      <c r="I37" s="597" t="n">
        <v>13.9220365950676</v>
      </c>
      <c r="J37" s="597" t="n">
        <v>19.5953986513288</v>
      </c>
      <c r="K37" s="597" t="n">
        <v>14.2535211267606</v>
      </c>
      <c r="L37" s="597" t="n">
        <v>2.63004091174752</v>
      </c>
      <c r="M37" s="597" t="n">
        <v>4.3506284241057</v>
      </c>
      <c r="N37" s="597" t="n">
        <v>5.82920280875671</v>
      </c>
      <c r="O37" s="597" t="n">
        <v>3.38345864661654</v>
      </c>
      <c r="P37" s="597" t="n">
        <v>4.16666666666667</v>
      </c>
      <c r="Q37" s="597" t="n">
        <v>4.03079710144928</v>
      </c>
      <c r="R37" s="597" t="n">
        <v>4.65116279069768</v>
      </c>
      <c r="S37" s="597" t="n">
        <v>4.19367136866184</v>
      </c>
      <c r="T37" s="597" t="n">
        <v>3.02743614001892</v>
      </c>
      <c r="U37" s="588" t="s">
        <v>563</v>
      </c>
    </row>
    <row r="38" customFormat="false" ht="12.75" hidden="false" customHeight="true" outlineLevel="0" collapsed="false">
      <c r="B38" s="598"/>
      <c r="C38" s="599"/>
      <c r="D38" s="597"/>
      <c r="E38" s="597"/>
      <c r="F38" s="597"/>
      <c r="G38" s="597"/>
      <c r="H38" s="597"/>
      <c r="I38" s="597"/>
      <c r="J38" s="597"/>
      <c r="K38" s="597"/>
      <c r="L38" s="597"/>
      <c r="M38" s="597"/>
      <c r="N38" s="597"/>
      <c r="O38" s="597"/>
      <c r="P38" s="597"/>
      <c r="Q38" s="597"/>
      <c r="R38" s="597"/>
      <c r="S38" s="597"/>
      <c r="T38" s="597"/>
      <c r="U38" s="601"/>
    </row>
    <row r="39" customFormat="false" ht="12.75" hidden="false" customHeight="true" outlineLevel="0" collapsed="false">
      <c r="A39" s="572" t="s">
        <v>525</v>
      </c>
      <c r="B39" s="596" t="s">
        <v>784</v>
      </c>
      <c r="C39" s="596"/>
      <c r="D39" s="597" t="n">
        <v>14.6191379168197</v>
      </c>
      <c r="E39" s="597" t="n">
        <v>25.0050844010576</v>
      </c>
      <c r="F39" s="597" t="n">
        <v>15.6457708849212</v>
      </c>
      <c r="G39" s="597" t="n">
        <v>7.92821220786905</v>
      </c>
      <c r="H39" s="597" t="n">
        <v>10.3350558426404</v>
      </c>
      <c r="I39" s="597" t="n">
        <v>17.6610978520286</v>
      </c>
      <c r="J39" s="597" t="n">
        <v>23.5620785402618</v>
      </c>
      <c r="K39" s="597" t="n">
        <v>21.7746478873239</v>
      </c>
      <c r="L39" s="597" t="n">
        <v>13.062536528346</v>
      </c>
      <c r="M39" s="597" t="n">
        <v>7.96924635145712</v>
      </c>
      <c r="N39" s="597" t="n">
        <v>13.0447129285419</v>
      </c>
      <c r="O39" s="597" t="n">
        <v>27.4436090225564</v>
      </c>
      <c r="P39" s="597" t="n">
        <v>27.34375</v>
      </c>
      <c r="Q39" s="597" t="n">
        <v>20.1766304347826</v>
      </c>
      <c r="R39" s="597" t="n">
        <v>14.7674418604651</v>
      </c>
      <c r="S39" s="597" t="n">
        <v>23.0651925276401</v>
      </c>
      <c r="T39" s="597" t="n">
        <v>19.2683695994954</v>
      </c>
      <c r="U39" s="588" t="s">
        <v>525</v>
      </c>
    </row>
    <row r="40" customFormat="false" ht="10.5" hidden="false" customHeight="true" outlineLevel="0" collapsed="false">
      <c r="D40" s="604"/>
      <c r="E40" s="597"/>
      <c r="F40" s="597"/>
      <c r="G40" s="597"/>
      <c r="H40" s="597"/>
      <c r="I40" s="597"/>
      <c r="J40" s="597"/>
      <c r="K40" s="597"/>
      <c r="L40" s="597"/>
      <c r="M40" s="597"/>
      <c r="N40" s="597"/>
      <c r="O40" s="597"/>
      <c r="P40" s="597"/>
      <c r="Q40" s="597"/>
      <c r="R40" s="597"/>
      <c r="S40" s="597"/>
      <c r="T40" s="597"/>
      <c r="U40" s="601"/>
    </row>
    <row r="41" customFormat="false" ht="12" hidden="false" customHeight="true" outlineLevel="0" collapsed="false">
      <c r="A41" s="572" t="s">
        <v>526</v>
      </c>
      <c r="B41" s="596" t="s">
        <v>785</v>
      </c>
      <c r="C41" s="596"/>
      <c r="D41" s="597" t="n">
        <v>0</v>
      </c>
      <c r="E41" s="597" t="n">
        <v>0</v>
      </c>
      <c r="F41" s="597" t="n">
        <v>0</v>
      </c>
      <c r="G41" s="597" t="n">
        <v>0</v>
      </c>
      <c r="H41" s="597" t="n">
        <v>0</v>
      </c>
      <c r="I41" s="597" t="n">
        <v>0</v>
      </c>
      <c r="J41" s="597" t="n">
        <v>0</v>
      </c>
      <c r="K41" s="597" t="n">
        <v>0</v>
      </c>
      <c r="L41" s="597" t="n">
        <v>0</v>
      </c>
      <c r="M41" s="597" t="n">
        <v>0</v>
      </c>
      <c r="N41" s="597" t="n">
        <v>0</v>
      </c>
      <c r="O41" s="597" t="n">
        <v>0</v>
      </c>
      <c r="P41" s="597" t="n">
        <v>0</v>
      </c>
      <c r="Q41" s="597" t="n">
        <v>0</v>
      </c>
      <c r="R41" s="597" t="n">
        <v>0</v>
      </c>
      <c r="S41" s="597" t="n">
        <v>0</v>
      </c>
      <c r="T41" s="597" t="n">
        <v>0</v>
      </c>
      <c r="U41" s="588" t="s">
        <v>526</v>
      </c>
    </row>
    <row r="42" customFormat="false" ht="12.75" hidden="false" customHeight="true" outlineLevel="0" collapsed="false">
      <c r="A42" s="572"/>
      <c r="B42" s="594"/>
      <c r="C42" s="595"/>
      <c r="D42" s="597"/>
      <c r="E42" s="597"/>
      <c r="F42" s="597"/>
      <c r="G42" s="597"/>
      <c r="H42" s="597"/>
      <c r="I42" s="597"/>
      <c r="J42" s="597"/>
      <c r="K42" s="597"/>
      <c r="L42" s="597"/>
      <c r="M42" s="597"/>
      <c r="N42" s="597"/>
      <c r="O42" s="597"/>
      <c r="P42" s="597"/>
      <c r="Q42" s="597"/>
      <c r="R42" s="597"/>
      <c r="S42" s="597"/>
      <c r="T42" s="597"/>
      <c r="U42" s="588"/>
    </row>
    <row r="43" customFormat="false" ht="13.5" hidden="false" customHeight="true" outlineLevel="0" collapsed="false">
      <c r="A43" s="572" t="s">
        <v>527</v>
      </c>
      <c r="B43" s="594" t="s">
        <v>786</v>
      </c>
      <c r="C43" s="595"/>
      <c r="D43" s="597"/>
      <c r="E43" s="597"/>
      <c r="F43" s="597"/>
      <c r="G43" s="597"/>
      <c r="H43" s="597"/>
      <c r="I43" s="597"/>
      <c r="J43" s="597"/>
      <c r="K43" s="597"/>
      <c r="L43" s="597"/>
      <c r="M43" s="597"/>
      <c r="N43" s="597"/>
      <c r="O43" s="597"/>
      <c r="P43" s="597"/>
      <c r="Q43" s="597"/>
      <c r="R43" s="597"/>
      <c r="S43" s="597"/>
      <c r="T43" s="597"/>
      <c r="U43" s="601"/>
    </row>
    <row r="44" customFormat="false" ht="12.75" hidden="false" customHeight="true" outlineLevel="0" collapsed="false">
      <c r="A44" s="572"/>
      <c r="B44" s="596" t="s">
        <v>787</v>
      </c>
      <c r="C44" s="596"/>
      <c r="D44" s="597" t="n">
        <v>6.78453916549869</v>
      </c>
      <c r="E44" s="597" t="n">
        <v>6.15212527964206</v>
      </c>
      <c r="F44" s="597" t="n">
        <v>16.1149485207872</v>
      </c>
      <c r="G44" s="597" t="n">
        <v>2.22857706340598</v>
      </c>
      <c r="H44" s="597" t="n">
        <v>10.0350058343057</v>
      </c>
      <c r="I44" s="597" t="n">
        <v>2.46618933969769</v>
      </c>
      <c r="J44" s="597" t="n">
        <v>5.03768345894486</v>
      </c>
      <c r="K44" s="597" t="n">
        <v>5.15492957746479</v>
      </c>
      <c r="L44" s="597" t="n">
        <v>7.48100526008182</v>
      </c>
      <c r="M44" s="597" t="n">
        <v>2.49988490400994</v>
      </c>
      <c r="N44" s="597" t="n">
        <v>6.98833126807105</v>
      </c>
      <c r="O44" s="597" t="n">
        <v>10.2187286397813</v>
      </c>
      <c r="P44" s="597" t="n">
        <v>6.11979166666667</v>
      </c>
      <c r="Q44" s="597" t="n">
        <v>5.50271739130435</v>
      </c>
      <c r="R44" s="597" t="n">
        <v>4.50581395348837</v>
      </c>
      <c r="S44" s="597" t="n">
        <v>8.6923370186809</v>
      </c>
      <c r="T44" s="597" t="n">
        <v>4.54115421002838</v>
      </c>
      <c r="U44" s="588" t="s">
        <v>527</v>
      </c>
    </row>
    <row r="45" customFormat="false" ht="12.75" hidden="false" customHeight="true" outlineLevel="0" collapsed="false">
      <c r="A45" s="572"/>
      <c r="B45" s="594"/>
      <c r="C45" s="600"/>
      <c r="D45" s="597"/>
      <c r="E45" s="597"/>
      <c r="F45" s="597"/>
      <c r="G45" s="597"/>
      <c r="H45" s="597"/>
      <c r="I45" s="597"/>
      <c r="J45" s="597"/>
      <c r="K45" s="597"/>
      <c r="L45" s="597"/>
      <c r="M45" s="597"/>
      <c r="N45" s="597"/>
      <c r="O45" s="597"/>
      <c r="P45" s="597"/>
      <c r="Q45" s="597"/>
      <c r="R45" s="597"/>
      <c r="S45" s="597"/>
      <c r="T45" s="597"/>
      <c r="U45" s="588"/>
    </row>
    <row r="46" customFormat="false" ht="13.5" hidden="false" customHeight="true" outlineLevel="0" collapsed="false">
      <c r="A46" s="572" t="s">
        <v>528</v>
      </c>
      <c r="B46" s="596" t="s">
        <v>788</v>
      </c>
      <c r="C46" s="596"/>
      <c r="D46" s="597" t="n">
        <v>5.83341452994656</v>
      </c>
      <c r="E46" s="597" t="n">
        <v>5.67419158023185</v>
      </c>
      <c r="F46" s="597" t="n">
        <v>14.3294669620748</v>
      </c>
      <c r="G46" s="597" t="n">
        <v>1.51858791046248</v>
      </c>
      <c r="H46" s="597" t="n">
        <v>8.71811968661444</v>
      </c>
      <c r="I46" s="597" t="n">
        <v>2.22752585521082</v>
      </c>
      <c r="J46" s="597" t="n">
        <v>4.72034906783023</v>
      </c>
      <c r="K46" s="597" t="n">
        <v>4.42253521126761</v>
      </c>
      <c r="L46" s="597" t="n">
        <v>6.34132086499123</v>
      </c>
      <c r="M46" s="597" t="n">
        <v>1.97044334975369</v>
      </c>
      <c r="N46" s="597" t="n">
        <v>5.98151590251962</v>
      </c>
      <c r="O46" s="597" t="n">
        <v>9.74025974025974</v>
      </c>
      <c r="P46" s="597" t="n">
        <v>5.078125</v>
      </c>
      <c r="Q46" s="597" t="n">
        <v>3.71376811594203</v>
      </c>
      <c r="R46" s="597" t="n">
        <v>3.02325581395349</v>
      </c>
      <c r="S46" s="597" t="n">
        <v>7.92985131528784</v>
      </c>
      <c r="T46" s="597" t="n">
        <v>3.97350993377483</v>
      </c>
      <c r="U46" s="588" t="s">
        <v>528</v>
      </c>
    </row>
    <row r="47" customFormat="false" ht="13.5" hidden="false" customHeight="true" outlineLevel="0" collapsed="false">
      <c r="A47" s="572"/>
      <c r="B47" s="605"/>
      <c r="C47" s="600"/>
      <c r="D47" s="597"/>
      <c r="E47" s="597"/>
      <c r="F47" s="597"/>
      <c r="G47" s="597"/>
      <c r="H47" s="597"/>
      <c r="I47" s="597"/>
      <c r="J47" s="597"/>
      <c r="K47" s="597"/>
      <c r="L47" s="597"/>
      <c r="M47" s="597"/>
      <c r="N47" s="597"/>
      <c r="O47" s="597"/>
      <c r="P47" s="597"/>
      <c r="Q47" s="597"/>
      <c r="R47" s="597"/>
      <c r="S47" s="597"/>
      <c r="T47" s="597"/>
      <c r="U47" s="588"/>
    </row>
    <row r="48" customFormat="false" ht="13.5" hidden="false" customHeight="true" outlineLevel="0" collapsed="false">
      <c r="A48" s="572" t="s">
        <v>529</v>
      </c>
      <c r="B48" s="596" t="s">
        <v>789</v>
      </c>
      <c r="C48" s="596"/>
      <c r="D48" s="597" t="n">
        <v>2.55357102704971</v>
      </c>
      <c r="E48" s="597" t="n">
        <v>1.25076266015863</v>
      </c>
      <c r="F48" s="597" t="n">
        <v>4.07272253355923</v>
      </c>
      <c r="G48" s="597" t="n">
        <v>1.52844887092003</v>
      </c>
      <c r="H48" s="597" t="n">
        <v>3.95065844307385</v>
      </c>
      <c r="I48" s="597" t="n">
        <v>1.75019888623707</v>
      </c>
      <c r="J48" s="597" t="n">
        <v>1.54700515668386</v>
      </c>
      <c r="K48" s="597" t="n">
        <v>2.59154929577465</v>
      </c>
      <c r="L48" s="597" t="n">
        <v>3.68205727644652</v>
      </c>
      <c r="M48" s="597" t="n">
        <v>1.64357073799549</v>
      </c>
      <c r="N48" s="597" t="n">
        <v>1.96458075175547</v>
      </c>
      <c r="O48" s="597" t="n">
        <v>2.76828434723172</v>
      </c>
      <c r="P48" s="597" t="n">
        <v>2.08333333333333</v>
      </c>
      <c r="Q48" s="597" t="n">
        <v>4.1213768115942</v>
      </c>
      <c r="R48" s="597" t="n">
        <v>4.65116279069768</v>
      </c>
      <c r="S48" s="597" t="n">
        <v>3.96492565764392</v>
      </c>
      <c r="T48" s="597" t="n">
        <v>7.41091138442132</v>
      </c>
      <c r="U48" s="588" t="s">
        <v>529</v>
      </c>
    </row>
    <row r="49" customFormat="false" ht="11.25" hidden="false" customHeight="true" outlineLevel="0" collapsed="false">
      <c r="A49" s="572"/>
      <c r="B49" s="598"/>
      <c r="C49" s="600"/>
      <c r="D49" s="597"/>
      <c r="E49" s="597"/>
      <c r="F49" s="597"/>
      <c r="G49" s="597"/>
      <c r="H49" s="597"/>
      <c r="I49" s="597"/>
      <c r="J49" s="597"/>
      <c r="K49" s="597"/>
      <c r="L49" s="597"/>
      <c r="M49" s="597"/>
      <c r="N49" s="597"/>
      <c r="O49" s="597"/>
      <c r="P49" s="597"/>
      <c r="Q49" s="597"/>
      <c r="R49" s="597"/>
      <c r="S49" s="597"/>
      <c r="T49" s="597"/>
      <c r="U49" s="588"/>
    </row>
    <row r="50" customFormat="false" ht="13.5" hidden="false" customHeight="true" outlineLevel="0" collapsed="false">
      <c r="A50" s="572" t="s">
        <v>530</v>
      </c>
      <c r="B50" s="596" t="s">
        <v>790</v>
      </c>
      <c r="C50" s="596"/>
      <c r="D50" s="597" t="n">
        <v>1.17747580965515</v>
      </c>
      <c r="E50" s="597" t="n">
        <v>0.437258490949766</v>
      </c>
      <c r="F50" s="597" t="n">
        <v>1.64212172553108</v>
      </c>
      <c r="G50" s="597" t="n">
        <v>0.995957006212405</v>
      </c>
      <c r="H50" s="597" t="n">
        <v>2.40040006667778</v>
      </c>
      <c r="I50" s="597" t="n">
        <v>0.795544948289578</v>
      </c>
      <c r="J50" s="597" t="n">
        <v>0.476001586671956</v>
      </c>
      <c r="K50" s="597" t="n">
        <v>1.25352112676056</v>
      </c>
      <c r="L50" s="597" t="n">
        <v>1.02279368790181</v>
      </c>
      <c r="M50" s="597" t="n">
        <v>0.695179779936467</v>
      </c>
      <c r="N50" s="597" t="n">
        <v>0.911296984717059</v>
      </c>
      <c r="O50" s="597" t="n">
        <v>0.854408749145591</v>
      </c>
      <c r="P50" s="597" t="n">
        <v>1.04166666666667</v>
      </c>
      <c r="Q50" s="597" t="n">
        <v>1.01902173913043</v>
      </c>
      <c r="R50" s="597" t="n">
        <v>2.32558139534884</v>
      </c>
      <c r="S50" s="597" t="n">
        <v>2.32558139534884</v>
      </c>
      <c r="T50" s="597" t="n">
        <v>5.10879848628193</v>
      </c>
      <c r="U50" s="588" t="s">
        <v>530</v>
      </c>
    </row>
    <row r="51" customFormat="false" ht="13.5" hidden="false" customHeight="true" outlineLevel="0" collapsed="false">
      <c r="A51" s="572" t="s">
        <v>531</v>
      </c>
      <c r="B51" s="596" t="s">
        <v>791</v>
      </c>
      <c r="C51" s="596"/>
      <c r="D51" s="597" t="n">
        <v>0.281814706830259</v>
      </c>
      <c r="E51" s="597" t="n">
        <v>0.0711816148057759</v>
      </c>
      <c r="F51" s="597" t="n">
        <v>0.410530431382771</v>
      </c>
      <c r="G51" s="597" t="n">
        <v>0.197219209150971</v>
      </c>
      <c r="H51" s="597" t="n">
        <v>0.666777796299383</v>
      </c>
      <c r="I51" s="597" t="n">
        <v>0.159108989657916</v>
      </c>
      <c r="J51" s="597" t="n">
        <v>0.119000396667989</v>
      </c>
      <c r="K51" s="597" t="n">
        <v>0.394366197183099</v>
      </c>
      <c r="L51" s="597" t="n">
        <v>0.701344243132671</v>
      </c>
      <c r="M51" s="597" t="n">
        <v>0.193361263293587</v>
      </c>
      <c r="N51" s="597" t="n">
        <v>0.265902519619992</v>
      </c>
      <c r="O51" s="597" t="n">
        <v>0.102529049897471</v>
      </c>
      <c r="P51" s="597" t="n">
        <v>0.260416666666667</v>
      </c>
      <c r="Q51" s="597" t="n">
        <v>0.203804347826087</v>
      </c>
      <c r="R51" s="597" t="n">
        <v>0.145348837209302</v>
      </c>
      <c r="S51" s="597" t="n">
        <v>0.724361418223408</v>
      </c>
      <c r="T51" s="597" t="n">
        <v>0.189214758751183</v>
      </c>
      <c r="U51" s="588" t="s">
        <v>531</v>
      </c>
    </row>
    <row r="52" customFormat="false" ht="12" hidden="false" customHeight="true" outlineLevel="0" collapsed="false">
      <c r="A52" s="572"/>
      <c r="B52" s="563"/>
      <c r="C52" s="606"/>
      <c r="D52" s="597"/>
      <c r="E52" s="597"/>
      <c r="F52" s="597"/>
      <c r="G52" s="597"/>
      <c r="H52" s="597"/>
      <c r="I52" s="597"/>
      <c r="J52" s="597"/>
      <c r="K52" s="597"/>
      <c r="L52" s="597"/>
      <c r="M52" s="597"/>
      <c r="N52" s="597"/>
      <c r="O52" s="597"/>
      <c r="P52" s="597"/>
      <c r="Q52" s="597"/>
      <c r="R52" s="597"/>
      <c r="S52" s="597"/>
      <c r="T52" s="597"/>
      <c r="U52" s="588"/>
    </row>
    <row r="53" customFormat="false" ht="13.5" hidden="false" customHeight="true" outlineLevel="0" collapsed="false">
      <c r="A53" s="572" t="s">
        <v>532</v>
      </c>
      <c r="B53" s="596" t="s">
        <v>792</v>
      </c>
      <c r="C53" s="596"/>
      <c r="D53" s="597" t="n">
        <v>12.4912869788114</v>
      </c>
      <c r="E53" s="597" t="n">
        <v>3.6607687614399</v>
      </c>
      <c r="F53" s="597" t="n">
        <v>5.20656848690213</v>
      </c>
      <c r="G53" s="597" t="n">
        <v>0.147914406863228</v>
      </c>
      <c r="H53" s="597" t="n">
        <v>34.7391231871979</v>
      </c>
      <c r="I53" s="597" t="n">
        <v>3.42084327764519</v>
      </c>
      <c r="J53" s="597" t="n">
        <v>7.14002380007934</v>
      </c>
      <c r="K53" s="597" t="n">
        <v>8.3943661971831</v>
      </c>
      <c r="L53" s="597" t="n">
        <v>34.4535359438925</v>
      </c>
      <c r="M53" s="597" t="n">
        <v>9.68187468348603</v>
      </c>
      <c r="N53" s="597" t="n">
        <v>16.6408508880628</v>
      </c>
      <c r="O53" s="597" t="n">
        <v>9.56937799043062</v>
      </c>
      <c r="P53" s="597" t="n">
        <v>1.953125</v>
      </c>
      <c r="Q53" s="597" t="n">
        <v>14.9909420289855</v>
      </c>
      <c r="R53" s="597" t="n">
        <v>23.4883720930233</v>
      </c>
      <c r="S53" s="597" t="n">
        <v>9.14982844071674</v>
      </c>
      <c r="T53" s="597" t="n">
        <v>26.9946389151687</v>
      </c>
      <c r="U53" s="588" t="s">
        <v>532</v>
      </c>
    </row>
    <row r="54" customFormat="false" ht="16.5" hidden="false" customHeight="true" outlineLevel="0" collapsed="false">
      <c r="A54" s="572"/>
      <c r="B54" s="563"/>
      <c r="C54" s="606"/>
      <c r="D54" s="597"/>
      <c r="E54" s="597"/>
      <c r="F54" s="597"/>
      <c r="G54" s="597"/>
      <c r="H54" s="597"/>
      <c r="I54" s="597"/>
      <c r="J54" s="597"/>
      <c r="K54" s="597"/>
      <c r="L54" s="597"/>
      <c r="M54" s="597"/>
      <c r="N54" s="597"/>
      <c r="O54" s="597"/>
      <c r="P54" s="597"/>
      <c r="Q54" s="597"/>
      <c r="R54" s="597"/>
      <c r="S54" s="597"/>
      <c r="T54" s="597"/>
      <c r="U54" s="588"/>
    </row>
    <row r="55" customFormat="false" ht="13.5" hidden="false" customHeight="true" outlineLevel="0" collapsed="false">
      <c r="A55" s="572" t="s">
        <v>533</v>
      </c>
      <c r="B55" s="596" t="s">
        <v>793</v>
      </c>
      <c r="C55" s="596"/>
      <c r="D55" s="597" t="n">
        <v>0.604852309606434</v>
      </c>
      <c r="E55" s="597" t="n">
        <v>0</v>
      </c>
      <c r="F55" s="597" t="n">
        <v>0.00651635605369477</v>
      </c>
      <c r="G55" s="597" t="n">
        <v>1.92288728922197</v>
      </c>
      <c r="H55" s="597" t="n">
        <v>3.71728621436906</v>
      </c>
      <c r="I55" s="597" t="n">
        <v>0</v>
      </c>
      <c r="J55" s="597" t="n">
        <v>0.0793335977786593</v>
      </c>
      <c r="K55" s="597" t="n">
        <v>0.028169014084507</v>
      </c>
      <c r="L55" s="597" t="n">
        <v>2.33781414377557</v>
      </c>
      <c r="M55" s="597" t="n">
        <v>0.00460383960222826</v>
      </c>
      <c r="N55" s="597" t="n">
        <v>0.00258157786038827</v>
      </c>
      <c r="O55" s="597" t="n">
        <v>0</v>
      </c>
      <c r="P55" s="597" t="n">
        <v>0</v>
      </c>
      <c r="Q55" s="597" t="n">
        <v>3.01177536231884</v>
      </c>
      <c r="R55" s="597" t="n">
        <v>1.80232558139535</v>
      </c>
      <c r="S55" s="597" t="n">
        <v>0.0381242851696531</v>
      </c>
      <c r="T55" s="597" t="n">
        <v>3.34279407127089</v>
      </c>
      <c r="U55" s="588" t="s">
        <v>533</v>
      </c>
    </row>
    <row r="56" customFormat="false" ht="13.5" hidden="false" customHeight="true" outlineLevel="0" collapsed="false">
      <c r="D56" s="604"/>
      <c r="E56" s="597"/>
      <c r="F56" s="597"/>
      <c r="G56" s="597"/>
      <c r="H56" s="597"/>
      <c r="I56" s="597"/>
      <c r="J56" s="597"/>
      <c r="K56" s="597"/>
      <c r="L56" s="597"/>
      <c r="M56" s="597"/>
      <c r="N56" s="597"/>
      <c r="O56" s="597"/>
      <c r="P56" s="597"/>
      <c r="Q56" s="597"/>
      <c r="R56" s="597"/>
      <c r="S56" s="597"/>
      <c r="T56" s="597"/>
      <c r="U56" s="601"/>
    </row>
    <row r="57" customFormat="false" ht="13.5" hidden="false" customHeight="true" outlineLevel="0" collapsed="false">
      <c r="A57" s="572" t="s">
        <v>534</v>
      </c>
      <c r="B57" s="596" t="s">
        <v>794</v>
      </c>
      <c r="C57" s="596"/>
      <c r="D57" s="597" t="n">
        <v>8.99558540259779</v>
      </c>
      <c r="E57" s="597" t="n">
        <v>12.1517185275575</v>
      </c>
      <c r="F57" s="597" t="n">
        <v>7.8587254007559</v>
      </c>
      <c r="G57" s="597" t="n">
        <v>13.8349275219406</v>
      </c>
      <c r="H57" s="597" t="n">
        <v>8.95149191531922</v>
      </c>
      <c r="I57" s="597" t="n">
        <v>10.2625298329356</v>
      </c>
      <c r="J57" s="597" t="n">
        <v>10.234034113447</v>
      </c>
      <c r="K57" s="597" t="n">
        <v>8.98591549295775</v>
      </c>
      <c r="L57" s="597" t="n">
        <v>9.02980713033314</v>
      </c>
      <c r="M57" s="597" t="n">
        <v>6.20137194420146</v>
      </c>
      <c r="N57" s="597" t="n">
        <v>7.88155720776539</v>
      </c>
      <c r="O57" s="597" t="n">
        <v>13.362952836637</v>
      </c>
      <c r="P57" s="597" t="n">
        <v>17.578125</v>
      </c>
      <c r="Q57" s="597" t="n">
        <v>10.643115942029</v>
      </c>
      <c r="R57" s="597" t="n">
        <v>8.77906976744186</v>
      </c>
      <c r="S57" s="597" t="n">
        <v>12.5047655356462</v>
      </c>
      <c r="T57" s="597" t="n">
        <v>9.49227373068433</v>
      </c>
      <c r="U57" s="588" t="s">
        <v>534</v>
      </c>
    </row>
    <row r="58" customFormat="false" ht="10.5" hidden="false" customHeight="true" outlineLevel="0" collapsed="false">
      <c r="A58" s="572"/>
      <c r="B58" s="598"/>
      <c r="C58" s="599"/>
      <c r="D58" s="597"/>
      <c r="E58" s="597"/>
      <c r="F58" s="597"/>
      <c r="G58" s="597"/>
      <c r="H58" s="597"/>
      <c r="I58" s="597"/>
      <c r="J58" s="597"/>
      <c r="K58" s="597"/>
      <c r="L58" s="597"/>
      <c r="M58" s="597"/>
      <c r="N58" s="597"/>
      <c r="O58" s="597"/>
      <c r="P58" s="597"/>
      <c r="Q58" s="597"/>
      <c r="R58" s="597"/>
      <c r="S58" s="597"/>
      <c r="T58" s="597"/>
      <c r="U58" s="601"/>
    </row>
    <row r="59" customFormat="false" ht="12.75" hidden="false" customHeight="true" outlineLevel="0" collapsed="false">
      <c r="A59" s="572" t="s">
        <v>535</v>
      </c>
      <c r="B59" s="596" t="s">
        <v>795</v>
      </c>
      <c r="C59" s="596"/>
      <c r="D59" s="597" t="n">
        <v>0.00374753599508323</v>
      </c>
      <c r="E59" s="597" t="n">
        <v>0</v>
      </c>
      <c r="F59" s="597" t="n">
        <v>0</v>
      </c>
      <c r="G59" s="597" t="n">
        <v>0</v>
      </c>
      <c r="H59" s="597" t="n">
        <v>0.0166694449074846</v>
      </c>
      <c r="I59" s="597" t="n">
        <v>0</v>
      </c>
      <c r="J59" s="597" t="n">
        <v>0</v>
      </c>
      <c r="K59" s="597" t="n">
        <v>0</v>
      </c>
      <c r="L59" s="597" t="n">
        <v>0</v>
      </c>
      <c r="M59" s="597" t="n">
        <v>0.00460383960222826</v>
      </c>
      <c r="N59" s="597" t="n">
        <v>0.00258157786038827</v>
      </c>
      <c r="O59" s="597" t="n">
        <v>0.0341763499658237</v>
      </c>
      <c r="P59" s="597" t="n">
        <v>0</v>
      </c>
      <c r="Q59" s="597" t="n">
        <v>0.0226449275362319</v>
      </c>
      <c r="R59" s="597" t="n">
        <v>0</v>
      </c>
      <c r="S59" s="597" t="n">
        <v>0</v>
      </c>
      <c r="T59" s="597" t="n">
        <v>0</v>
      </c>
      <c r="U59" s="588" t="s">
        <v>535</v>
      </c>
    </row>
    <row r="60" customFormat="false" ht="13.5" hidden="false" customHeight="true" outlineLevel="0" collapsed="false">
      <c r="A60" s="572" t="s">
        <v>536</v>
      </c>
      <c r="B60" s="596" t="s">
        <v>796</v>
      </c>
      <c r="C60" s="596"/>
      <c r="D60" s="597" t="n">
        <v>0.00674556479114982</v>
      </c>
      <c r="E60" s="597" t="n">
        <v>0.0203376042302217</v>
      </c>
      <c r="F60" s="597" t="n">
        <v>0</v>
      </c>
      <c r="G60" s="597" t="n">
        <v>0</v>
      </c>
      <c r="H60" s="597" t="n">
        <v>0</v>
      </c>
      <c r="I60" s="597" t="n">
        <v>0</v>
      </c>
      <c r="J60" s="597" t="n">
        <v>0.0396667988893296</v>
      </c>
      <c r="K60" s="597" t="n">
        <v>0.0422535211267606</v>
      </c>
      <c r="L60" s="597" t="n">
        <v>0</v>
      </c>
      <c r="M60" s="597" t="n">
        <v>0.00460383960222826</v>
      </c>
      <c r="N60" s="597" t="n">
        <v>0.00516315572077654</v>
      </c>
      <c r="O60" s="597" t="n">
        <v>0</v>
      </c>
      <c r="P60" s="597" t="n">
        <v>0</v>
      </c>
      <c r="Q60" s="597" t="n">
        <v>0</v>
      </c>
      <c r="R60" s="597" t="n">
        <v>0</v>
      </c>
      <c r="S60" s="597" t="n">
        <v>0</v>
      </c>
      <c r="T60" s="597" t="n">
        <v>0</v>
      </c>
      <c r="U60" s="588" t="s">
        <v>536</v>
      </c>
    </row>
    <row r="61" customFormat="false" ht="12" hidden="false" customHeight="true" outlineLevel="0" collapsed="false">
      <c r="A61" s="572"/>
      <c r="B61" s="598"/>
      <c r="C61" s="599"/>
      <c r="D61" s="597"/>
      <c r="E61" s="597"/>
      <c r="F61" s="597"/>
      <c r="G61" s="597"/>
      <c r="H61" s="597"/>
      <c r="I61" s="597"/>
      <c r="J61" s="597"/>
      <c r="K61" s="597"/>
      <c r="L61" s="597"/>
      <c r="M61" s="597"/>
      <c r="N61" s="597"/>
      <c r="O61" s="597"/>
      <c r="P61" s="597"/>
      <c r="Q61" s="597"/>
      <c r="R61" s="597"/>
      <c r="S61" s="597"/>
      <c r="T61" s="597"/>
      <c r="U61" s="601"/>
    </row>
    <row r="62" customFormat="false" ht="12" hidden="false" customHeight="true" outlineLevel="0" collapsed="false">
      <c r="A62" s="572" t="s">
        <v>574</v>
      </c>
      <c r="B62" s="598" t="s">
        <v>797</v>
      </c>
      <c r="C62" s="596"/>
      <c r="D62" s="597" t="n">
        <v>0.790730094962562</v>
      </c>
      <c r="E62" s="597" t="n">
        <v>0.671140939597316</v>
      </c>
      <c r="F62" s="597" t="n">
        <v>0.697250097745341</v>
      </c>
      <c r="G62" s="597" t="n">
        <v>0.769154915688788</v>
      </c>
      <c r="H62" s="597" t="n">
        <v>0.516752792132022</v>
      </c>
      <c r="I62" s="597" t="n">
        <v>1.11376292760541</v>
      </c>
      <c r="J62" s="597" t="n">
        <v>0.555335184450615</v>
      </c>
      <c r="K62" s="597" t="n">
        <v>0.816901408450704</v>
      </c>
      <c r="L62" s="597" t="n">
        <v>0.701344243132671</v>
      </c>
      <c r="M62" s="597" t="n">
        <v>0.658349063118641</v>
      </c>
      <c r="N62" s="597" t="n">
        <v>0.900970673275506</v>
      </c>
      <c r="O62" s="597" t="n">
        <v>1.12781954887218</v>
      </c>
      <c r="P62" s="597" t="n">
        <v>1.171875</v>
      </c>
      <c r="Q62" s="597" t="n">
        <v>1.0643115942029</v>
      </c>
      <c r="R62" s="597" t="n">
        <v>0.552325581395349</v>
      </c>
      <c r="S62" s="597" t="n">
        <v>1.94433854365231</v>
      </c>
      <c r="T62" s="597" t="n">
        <v>0.378429517502365</v>
      </c>
      <c r="U62" s="588" t="s">
        <v>574</v>
      </c>
    </row>
    <row r="63" customFormat="false" ht="12" hidden="false" customHeight="true" outlineLevel="0" collapsed="false">
      <c r="A63" s="572"/>
      <c r="B63" s="598"/>
      <c r="C63" s="599"/>
      <c r="D63" s="597"/>
      <c r="E63" s="597"/>
      <c r="F63" s="597"/>
      <c r="G63" s="597"/>
      <c r="H63" s="597"/>
      <c r="I63" s="597"/>
      <c r="J63" s="597"/>
      <c r="K63" s="597"/>
      <c r="L63" s="597"/>
      <c r="M63" s="597"/>
      <c r="N63" s="597"/>
      <c r="O63" s="597"/>
      <c r="P63" s="597"/>
      <c r="Q63" s="597"/>
      <c r="R63" s="597"/>
      <c r="S63" s="597"/>
      <c r="T63" s="597"/>
      <c r="U63" s="588"/>
    </row>
    <row r="64" customFormat="false" ht="12.75" hidden="false" customHeight="true" outlineLevel="0" collapsed="false">
      <c r="A64" s="572" t="s">
        <v>575</v>
      </c>
      <c r="B64" s="594" t="s">
        <v>798</v>
      </c>
      <c r="C64" s="595"/>
      <c r="D64" s="597"/>
      <c r="E64" s="597"/>
      <c r="F64" s="597"/>
      <c r="G64" s="597"/>
      <c r="H64" s="597"/>
      <c r="I64" s="597"/>
      <c r="J64" s="597"/>
      <c r="K64" s="597"/>
      <c r="L64" s="597"/>
      <c r="M64" s="597"/>
      <c r="N64" s="597"/>
      <c r="O64" s="597"/>
      <c r="P64" s="597"/>
      <c r="Q64" s="597"/>
      <c r="R64" s="597"/>
      <c r="S64" s="597"/>
      <c r="T64" s="597"/>
      <c r="U64" s="588"/>
    </row>
    <row r="65" customFormat="false" ht="12" hidden="false" customHeight="true" outlineLevel="0" collapsed="false">
      <c r="A65" s="602"/>
      <c r="B65" s="598" t="s">
        <v>799</v>
      </c>
      <c r="C65" s="599"/>
      <c r="D65" s="597" t="n">
        <v>8.67254779982162</v>
      </c>
      <c r="E65" s="597" t="n">
        <v>6.9452918446207</v>
      </c>
      <c r="F65" s="597" t="n">
        <v>7.50684217385638</v>
      </c>
      <c r="G65" s="597" t="n">
        <v>7.30697169904349</v>
      </c>
      <c r="H65" s="597" t="n">
        <v>5.70095015835973</v>
      </c>
      <c r="I65" s="597" t="n">
        <v>6.44391408114559</v>
      </c>
      <c r="J65" s="597" t="n">
        <v>7.8936929789766</v>
      </c>
      <c r="K65" s="597" t="n">
        <v>6.90140845070423</v>
      </c>
      <c r="L65" s="597" t="n">
        <v>5.78609000584454</v>
      </c>
      <c r="M65" s="597" t="n">
        <v>6.18756042539478</v>
      </c>
      <c r="N65" s="597" t="n">
        <v>12.5671210243701</v>
      </c>
      <c r="O65" s="597" t="n">
        <v>6.52768284347232</v>
      </c>
      <c r="P65" s="597" t="n">
        <v>7.55208333333333</v>
      </c>
      <c r="Q65" s="597" t="n">
        <v>11.5489130434783</v>
      </c>
      <c r="R65" s="597" t="n">
        <v>9.27325581395349</v>
      </c>
      <c r="S65" s="597" t="n">
        <v>8.19672131147541</v>
      </c>
      <c r="T65" s="597" t="n">
        <v>5.67644276253548</v>
      </c>
      <c r="U65" s="603" t="n">
        <v>23</v>
      </c>
    </row>
    <row r="66" customFormat="false" ht="12.75" hidden="false" customHeight="true" outlineLevel="0" collapsed="false">
      <c r="A66" s="572"/>
      <c r="B66" s="563"/>
      <c r="C66" s="606"/>
      <c r="D66" s="597"/>
      <c r="E66" s="597"/>
      <c r="F66" s="597"/>
      <c r="G66" s="597"/>
      <c r="H66" s="597"/>
      <c r="I66" s="597"/>
      <c r="J66" s="597"/>
      <c r="K66" s="597"/>
      <c r="L66" s="597"/>
      <c r="M66" s="597"/>
      <c r="N66" s="597"/>
      <c r="O66" s="597"/>
      <c r="P66" s="597"/>
      <c r="Q66" s="597"/>
      <c r="R66" s="597"/>
      <c r="S66" s="597"/>
      <c r="T66" s="597"/>
      <c r="U66" s="588"/>
    </row>
    <row r="67" customFormat="false" ht="13.5" hidden="false" customHeight="true" outlineLevel="0" collapsed="false">
      <c r="A67" s="572" t="s">
        <v>614</v>
      </c>
      <c r="B67" s="598" t="s">
        <v>800</v>
      </c>
      <c r="C67" s="599"/>
      <c r="D67" s="597" t="n">
        <v>2.77917269395373</v>
      </c>
      <c r="E67" s="597" t="n">
        <v>2.03376042302217</v>
      </c>
      <c r="F67" s="597" t="n">
        <v>3.44715235240454</v>
      </c>
      <c r="G67" s="597" t="n">
        <v>2.02149689379746</v>
      </c>
      <c r="H67" s="597" t="n">
        <v>1.71695282547091</v>
      </c>
      <c r="I67" s="597" t="n">
        <v>2.70485282418457</v>
      </c>
      <c r="J67" s="597" t="n">
        <v>3.84767949226497</v>
      </c>
      <c r="K67" s="597" t="n">
        <v>1.83098591549296</v>
      </c>
      <c r="L67" s="597" t="n">
        <v>1.69491525423729</v>
      </c>
      <c r="M67" s="597" t="n">
        <v>1.85074352009576</v>
      </c>
      <c r="N67" s="597" t="n">
        <v>3.76135894258571</v>
      </c>
      <c r="O67" s="597" t="n">
        <v>1.67464114832536</v>
      </c>
      <c r="P67" s="597" t="n">
        <v>2.734375</v>
      </c>
      <c r="Q67" s="597" t="n">
        <v>5.00452898550725</v>
      </c>
      <c r="R67" s="597" t="n">
        <v>1.94767441860465</v>
      </c>
      <c r="S67" s="597" t="n">
        <v>2.02058711399161</v>
      </c>
      <c r="T67" s="597" t="n">
        <v>2.58593503626616</v>
      </c>
      <c r="U67" s="588" t="s">
        <v>614</v>
      </c>
    </row>
    <row r="68" customFormat="false" ht="13.5" hidden="false" customHeight="true" outlineLevel="0" collapsed="false">
      <c r="D68" s="604"/>
      <c r="E68" s="597"/>
      <c r="F68" s="597"/>
      <c r="G68" s="597"/>
      <c r="H68" s="597"/>
      <c r="I68" s="597"/>
      <c r="J68" s="597"/>
      <c r="K68" s="597"/>
      <c r="L68" s="597"/>
      <c r="M68" s="597"/>
      <c r="N68" s="597"/>
      <c r="O68" s="597"/>
      <c r="P68" s="597"/>
      <c r="Q68" s="597"/>
      <c r="R68" s="597"/>
      <c r="S68" s="597"/>
      <c r="T68" s="597"/>
      <c r="U68" s="601"/>
    </row>
    <row r="69" customFormat="false" ht="13.5" hidden="false" customHeight="true" outlineLevel="0" collapsed="false">
      <c r="A69" s="572" t="s">
        <v>576</v>
      </c>
      <c r="B69" s="598" t="s">
        <v>801</v>
      </c>
      <c r="C69" s="599"/>
      <c r="D69" s="597" t="n">
        <v>0.0831952990908478</v>
      </c>
      <c r="E69" s="597" t="n">
        <v>0.0203376042302217</v>
      </c>
      <c r="F69" s="597" t="n">
        <v>0.0912289847517268</v>
      </c>
      <c r="G69" s="597" t="n">
        <v>0.0986096045754857</v>
      </c>
      <c r="H69" s="597" t="n">
        <v>0.350058343057176</v>
      </c>
      <c r="I69" s="597" t="n">
        <v>0.238663484486874</v>
      </c>
      <c r="J69" s="597" t="n">
        <v>0.0396667988893296</v>
      </c>
      <c r="K69" s="597" t="n">
        <v>0.0422535211267606</v>
      </c>
      <c r="L69" s="597" t="n">
        <v>0.116890707188778</v>
      </c>
      <c r="M69" s="597" t="n">
        <v>0.0322268772155978</v>
      </c>
      <c r="N69" s="597" t="n">
        <v>0.0980999586947542</v>
      </c>
      <c r="O69" s="597" t="n">
        <v>0</v>
      </c>
      <c r="P69" s="597" t="n">
        <v>0.130208333333333</v>
      </c>
      <c r="Q69" s="597" t="n">
        <v>0.0905797101449275</v>
      </c>
      <c r="R69" s="597" t="n">
        <v>0.0290697674418605</v>
      </c>
      <c r="S69" s="597" t="n">
        <v>0.0381242851696531</v>
      </c>
      <c r="T69" s="597" t="n">
        <v>0.0315357931251971</v>
      </c>
      <c r="U69" s="588" t="s">
        <v>576</v>
      </c>
    </row>
    <row r="70" customFormat="false" ht="12" hidden="false" customHeight="true" outlineLevel="0" collapsed="false">
      <c r="A70" s="572"/>
      <c r="B70" s="594"/>
      <c r="C70" s="595"/>
      <c r="D70" s="597"/>
      <c r="E70" s="597"/>
      <c r="F70" s="597"/>
      <c r="G70" s="597"/>
      <c r="H70" s="597"/>
      <c r="I70" s="597"/>
      <c r="J70" s="597"/>
      <c r="K70" s="597"/>
      <c r="L70" s="597"/>
      <c r="M70" s="597"/>
      <c r="N70" s="597"/>
      <c r="O70" s="597"/>
      <c r="P70" s="597"/>
      <c r="Q70" s="597"/>
      <c r="R70" s="597"/>
      <c r="S70" s="597"/>
      <c r="T70" s="597"/>
      <c r="U70" s="588"/>
    </row>
    <row r="71" customFormat="false" ht="12.75" hidden="false" customHeight="true" outlineLevel="0" collapsed="false">
      <c r="A71" s="572" t="s">
        <v>577</v>
      </c>
      <c r="B71" s="594" t="s">
        <v>802</v>
      </c>
      <c r="C71" s="595"/>
      <c r="D71" s="597"/>
      <c r="E71" s="597"/>
      <c r="F71" s="597"/>
      <c r="G71" s="597"/>
      <c r="H71" s="597"/>
      <c r="I71" s="597"/>
      <c r="J71" s="597"/>
      <c r="K71" s="597"/>
      <c r="L71" s="597"/>
      <c r="M71" s="597"/>
      <c r="N71" s="597"/>
      <c r="O71" s="597"/>
      <c r="P71" s="597"/>
      <c r="Q71" s="597"/>
      <c r="R71" s="597"/>
      <c r="S71" s="597"/>
      <c r="T71" s="597"/>
      <c r="U71" s="588"/>
    </row>
    <row r="72" customFormat="false" ht="12.75" hidden="false" customHeight="true" outlineLevel="0" collapsed="false">
      <c r="A72" s="572"/>
      <c r="B72" s="598" t="s">
        <v>803</v>
      </c>
      <c r="C72" s="599"/>
      <c r="D72" s="597" t="n">
        <v>0.0734517055036314</v>
      </c>
      <c r="E72" s="597" t="n">
        <v>0.0203376042302217</v>
      </c>
      <c r="F72" s="597" t="n">
        <v>0.0456144923758634</v>
      </c>
      <c r="G72" s="597" t="n">
        <v>0.0986096045754857</v>
      </c>
      <c r="H72" s="597" t="n">
        <v>0.333388898149692</v>
      </c>
      <c r="I72" s="597" t="n">
        <v>0.238663484486874</v>
      </c>
      <c r="J72" s="597" t="n">
        <v>0.0396667988893296</v>
      </c>
      <c r="K72" s="597" t="n">
        <v>0.028169014084507</v>
      </c>
      <c r="L72" s="597" t="n">
        <v>0.116890707188778</v>
      </c>
      <c r="M72" s="597" t="n">
        <v>0.0322268772155978</v>
      </c>
      <c r="N72" s="597" t="n">
        <v>0.0980999586947542</v>
      </c>
      <c r="O72" s="597" t="n">
        <v>0</v>
      </c>
      <c r="P72" s="597" t="n">
        <v>0</v>
      </c>
      <c r="Q72" s="597" t="n">
        <v>0.0905797101449275</v>
      </c>
      <c r="R72" s="597" t="n">
        <v>0</v>
      </c>
      <c r="S72" s="597" t="n">
        <v>0</v>
      </c>
      <c r="T72" s="597" t="n">
        <v>0</v>
      </c>
      <c r="U72" s="588" t="s">
        <v>577</v>
      </c>
    </row>
    <row r="73" customFormat="false" ht="12.75" hidden="false" customHeight="true" outlineLevel="0" collapsed="false">
      <c r="A73" s="572"/>
      <c r="B73" s="598"/>
      <c r="C73" s="599"/>
      <c r="D73" s="597"/>
      <c r="E73" s="597"/>
      <c r="F73" s="597"/>
      <c r="G73" s="597"/>
      <c r="H73" s="597"/>
      <c r="I73" s="597"/>
      <c r="J73" s="597"/>
      <c r="K73" s="597"/>
      <c r="L73" s="597"/>
      <c r="M73" s="597"/>
      <c r="N73" s="597"/>
      <c r="O73" s="597"/>
      <c r="P73" s="597"/>
      <c r="Q73" s="597"/>
      <c r="R73" s="597"/>
      <c r="S73" s="597"/>
      <c r="T73" s="597"/>
      <c r="U73" s="588"/>
    </row>
    <row r="74" customFormat="false" ht="13.5" hidden="false" customHeight="true" outlineLevel="0" collapsed="false">
      <c r="A74" s="572" t="s">
        <v>578</v>
      </c>
      <c r="B74" s="598" t="s">
        <v>804</v>
      </c>
      <c r="C74" s="595"/>
      <c r="D74" s="597" t="n">
        <v>1.09278149616627</v>
      </c>
      <c r="E74" s="597" t="n">
        <v>1.3117754728493</v>
      </c>
      <c r="F74" s="597" t="n">
        <v>0.697250097745341</v>
      </c>
      <c r="G74" s="597" t="n">
        <v>1.48900502908983</v>
      </c>
      <c r="H74" s="597" t="n">
        <v>0.566761126854476</v>
      </c>
      <c r="I74" s="597" t="n">
        <v>13.126491646778</v>
      </c>
      <c r="J74" s="597" t="n">
        <v>4.04601348671162</v>
      </c>
      <c r="K74" s="597" t="n">
        <v>0.605633802816902</v>
      </c>
      <c r="L74" s="597" t="n">
        <v>0.75978959672706</v>
      </c>
      <c r="M74" s="597" t="n">
        <v>1.0911099857281</v>
      </c>
      <c r="N74" s="597" t="n">
        <v>0.635068153655514</v>
      </c>
      <c r="O74" s="597" t="n">
        <v>2.0164046479836</v>
      </c>
      <c r="P74" s="597" t="n">
        <v>1.30208333333333</v>
      </c>
      <c r="Q74" s="597" t="n">
        <v>1.44927536231884</v>
      </c>
      <c r="R74" s="597" t="n">
        <v>1.30813953488372</v>
      </c>
      <c r="S74" s="597" t="n">
        <v>0.648112847884102</v>
      </c>
      <c r="T74" s="597" t="n">
        <v>0.725323241879533</v>
      </c>
      <c r="U74" s="588" t="s">
        <v>578</v>
      </c>
    </row>
    <row r="75" customFormat="false" ht="12" hidden="false" customHeight="true" outlineLevel="0" collapsed="false">
      <c r="A75" s="572"/>
      <c r="B75" s="563"/>
      <c r="C75" s="563"/>
      <c r="D75" s="590"/>
      <c r="E75" s="591"/>
      <c r="F75" s="591"/>
      <c r="G75" s="591"/>
      <c r="H75" s="607"/>
      <c r="I75" s="608"/>
      <c r="J75" s="591"/>
      <c r="K75" s="591"/>
      <c r="L75" s="591"/>
      <c r="M75" s="591"/>
      <c r="N75" s="591"/>
      <c r="O75" s="591"/>
      <c r="P75" s="591"/>
      <c r="Q75" s="590"/>
      <c r="R75" s="590"/>
      <c r="S75" s="590"/>
      <c r="T75" s="590"/>
      <c r="U75" s="572"/>
    </row>
    <row r="76" customFormat="false" ht="12" hidden="false" customHeight="true" outlineLevel="0" collapsed="false">
      <c r="A76" s="572"/>
      <c r="B76" s="563"/>
      <c r="C76" s="563"/>
      <c r="D76" s="590"/>
      <c r="E76" s="591"/>
      <c r="F76" s="591"/>
      <c r="G76" s="591"/>
      <c r="H76" s="607"/>
      <c r="I76" s="608"/>
      <c r="J76" s="591"/>
      <c r="K76" s="591"/>
      <c r="L76" s="591"/>
      <c r="M76" s="591"/>
      <c r="N76" s="591"/>
      <c r="O76" s="591"/>
      <c r="P76" s="591"/>
      <c r="Q76" s="590"/>
      <c r="R76" s="590"/>
      <c r="S76" s="590"/>
      <c r="T76" s="590"/>
      <c r="U76" s="572"/>
    </row>
    <row r="77" customFormat="false" ht="12" hidden="false" customHeight="true" outlineLevel="0" collapsed="false">
      <c r="A77" s="609"/>
      <c r="B77" s="609"/>
      <c r="C77" s="563"/>
      <c r="D77" s="590"/>
      <c r="E77" s="591"/>
      <c r="F77" s="591"/>
      <c r="G77" s="591"/>
      <c r="H77" s="607"/>
      <c r="I77" s="608"/>
      <c r="J77" s="591"/>
      <c r="K77" s="591"/>
      <c r="L77" s="591"/>
      <c r="M77" s="591"/>
      <c r="N77" s="591"/>
      <c r="O77" s="591"/>
      <c r="P77" s="591"/>
      <c r="Q77" s="590"/>
      <c r="R77" s="590"/>
      <c r="S77" s="590"/>
      <c r="T77" s="590"/>
      <c r="U77" s="572"/>
    </row>
    <row r="78" customFormat="false" ht="12" hidden="false" customHeight="true" outlineLevel="0" collapsed="false">
      <c r="A78" s="609"/>
      <c r="B78" s="563"/>
      <c r="C78" s="563"/>
      <c r="D78" s="590"/>
      <c r="E78" s="591"/>
      <c r="F78" s="591"/>
      <c r="G78" s="591"/>
      <c r="H78" s="607"/>
      <c r="I78" s="608"/>
      <c r="J78" s="591"/>
      <c r="K78" s="591"/>
      <c r="L78" s="591"/>
      <c r="M78" s="591"/>
      <c r="N78" s="591"/>
      <c r="O78" s="591"/>
      <c r="P78" s="591"/>
      <c r="Q78" s="590"/>
      <c r="R78" s="590"/>
      <c r="S78" s="590"/>
      <c r="T78" s="590"/>
      <c r="U78" s="572"/>
    </row>
    <row r="79" customFormat="false" ht="13.5" hidden="false" customHeight="true" outlineLevel="0" collapsed="false">
      <c r="A79" s="581"/>
      <c r="B79" s="563"/>
      <c r="C79" s="563"/>
      <c r="D79" s="590"/>
      <c r="E79" s="591"/>
      <c r="F79" s="591"/>
      <c r="G79" s="591"/>
      <c r="H79" s="591"/>
      <c r="I79" s="591"/>
      <c r="J79" s="591"/>
      <c r="K79" s="591"/>
      <c r="L79" s="591"/>
      <c r="M79" s="591"/>
      <c r="N79" s="591"/>
      <c r="O79" s="591"/>
      <c r="P79" s="591"/>
      <c r="Q79" s="590"/>
      <c r="R79" s="590"/>
      <c r="S79" s="590"/>
      <c r="T79" s="590"/>
      <c r="U79" s="581"/>
    </row>
    <row r="80" customFormat="false" ht="13.5" hidden="false" customHeight="true" outlineLevel="0" collapsed="false">
      <c r="A80" s="581"/>
      <c r="B80" s="563"/>
      <c r="C80" s="563"/>
      <c r="D80" s="590"/>
      <c r="E80" s="591"/>
      <c r="F80" s="591"/>
      <c r="G80" s="591"/>
      <c r="H80" s="591"/>
      <c r="I80" s="591"/>
      <c r="J80" s="591"/>
      <c r="K80" s="591"/>
      <c r="L80" s="591"/>
      <c r="M80" s="591"/>
      <c r="N80" s="591"/>
      <c r="O80" s="591"/>
      <c r="P80" s="591"/>
      <c r="Q80" s="590"/>
      <c r="R80" s="590"/>
      <c r="S80" s="590"/>
      <c r="T80" s="590"/>
      <c r="U80" s="581"/>
    </row>
    <row r="81" customFormat="false" ht="13.5" hidden="false" customHeight="true" outlineLevel="0" collapsed="false">
      <c r="A81" s="581"/>
      <c r="B81" s="563"/>
      <c r="C81" s="563"/>
      <c r="D81" s="590"/>
      <c r="E81" s="591"/>
      <c r="F81" s="591"/>
      <c r="G81" s="591"/>
      <c r="H81" s="591"/>
      <c r="I81" s="591"/>
      <c r="J81" s="591"/>
      <c r="K81" s="591"/>
      <c r="L81" s="591"/>
      <c r="M81" s="591"/>
      <c r="N81" s="591"/>
      <c r="O81" s="591"/>
      <c r="P81" s="591"/>
      <c r="Q81" s="590"/>
      <c r="R81" s="590"/>
      <c r="S81" s="590"/>
      <c r="T81" s="590"/>
      <c r="U81" s="581"/>
    </row>
    <row r="82" customFormat="false" ht="13.5" hidden="false" customHeight="true" outlineLevel="0" collapsed="false">
      <c r="A82" s="581"/>
      <c r="B82" s="563"/>
      <c r="C82" s="563"/>
      <c r="D82" s="590"/>
      <c r="E82" s="591"/>
      <c r="F82" s="591"/>
      <c r="G82" s="591"/>
      <c r="H82" s="591"/>
      <c r="I82" s="591"/>
      <c r="J82" s="591"/>
      <c r="K82" s="591"/>
      <c r="L82" s="591"/>
      <c r="M82" s="591"/>
      <c r="N82" s="591"/>
      <c r="O82" s="591"/>
      <c r="P82" s="591"/>
      <c r="Q82" s="590"/>
      <c r="R82" s="590"/>
      <c r="S82" s="590"/>
      <c r="T82" s="590"/>
      <c r="U82" s="581"/>
    </row>
    <row r="83" customFormat="false" ht="13.5" hidden="false" customHeight="true" outlineLevel="0" collapsed="false">
      <c r="A83" s="581"/>
      <c r="B83" s="563"/>
      <c r="C83" s="563"/>
      <c r="D83" s="590"/>
      <c r="E83" s="591"/>
      <c r="F83" s="591"/>
      <c r="G83" s="591"/>
      <c r="H83" s="591"/>
      <c r="I83" s="591"/>
      <c r="J83" s="591"/>
      <c r="K83" s="591"/>
      <c r="L83" s="591"/>
      <c r="M83" s="591"/>
      <c r="N83" s="591"/>
      <c r="O83" s="591"/>
      <c r="P83" s="591"/>
      <c r="Q83" s="590"/>
      <c r="R83" s="590"/>
      <c r="S83" s="590"/>
      <c r="T83" s="590"/>
      <c r="U83" s="581"/>
    </row>
    <row r="84" customFormat="false" ht="13.5" hidden="false" customHeight="true" outlineLevel="0" collapsed="false">
      <c r="A84" s="581"/>
      <c r="B84" s="563"/>
      <c r="C84" s="563"/>
      <c r="D84" s="590"/>
      <c r="E84" s="591"/>
      <c r="F84" s="591"/>
      <c r="G84" s="591"/>
      <c r="H84" s="591"/>
      <c r="I84" s="591"/>
      <c r="J84" s="591"/>
      <c r="K84" s="591"/>
      <c r="L84" s="591"/>
      <c r="M84" s="591"/>
      <c r="N84" s="591"/>
      <c r="O84" s="591"/>
      <c r="P84" s="591"/>
      <c r="Q84" s="590"/>
      <c r="R84" s="590"/>
      <c r="S84" s="590"/>
      <c r="T84" s="590"/>
      <c r="U84" s="581"/>
    </row>
    <row r="85" customFormat="false" ht="13.5" hidden="false" customHeight="true" outlineLevel="0" collapsed="false">
      <c r="A85" s="581"/>
      <c r="B85" s="563"/>
      <c r="C85" s="563"/>
      <c r="D85" s="590"/>
      <c r="E85" s="591"/>
      <c r="F85" s="591"/>
      <c r="G85" s="591"/>
      <c r="H85" s="591"/>
      <c r="I85" s="591"/>
      <c r="J85" s="591"/>
      <c r="K85" s="591"/>
      <c r="L85" s="591"/>
      <c r="M85" s="591"/>
      <c r="N85" s="591"/>
      <c r="O85" s="591"/>
      <c r="P85" s="591"/>
      <c r="Q85" s="590"/>
      <c r="R85" s="590"/>
      <c r="S85" s="590"/>
      <c r="T85" s="590"/>
      <c r="U85" s="581"/>
    </row>
    <row r="86" customFormat="false" ht="13.5" hidden="false" customHeight="true" outlineLevel="0" collapsed="false">
      <c r="A86" s="581"/>
      <c r="B86" s="563"/>
      <c r="C86" s="563"/>
      <c r="D86" s="590"/>
      <c r="E86" s="591"/>
      <c r="F86" s="591"/>
      <c r="G86" s="591"/>
      <c r="H86" s="591"/>
      <c r="I86" s="591"/>
      <c r="J86" s="591"/>
      <c r="K86" s="591"/>
      <c r="L86" s="591"/>
      <c r="M86" s="591"/>
      <c r="N86" s="591"/>
      <c r="O86" s="591"/>
      <c r="P86" s="591"/>
      <c r="Q86" s="590"/>
      <c r="R86" s="590"/>
      <c r="S86" s="590"/>
      <c r="T86" s="590"/>
      <c r="U86" s="581"/>
    </row>
    <row r="87" customFormat="false" ht="13.5" hidden="false" customHeight="true" outlineLevel="0" collapsed="false">
      <c r="E87" s="591"/>
      <c r="F87" s="591"/>
      <c r="G87" s="591"/>
      <c r="H87" s="591"/>
      <c r="I87" s="591"/>
      <c r="J87" s="591"/>
      <c r="K87" s="591"/>
      <c r="L87" s="591"/>
      <c r="M87" s="591"/>
      <c r="N87" s="591"/>
      <c r="O87" s="591"/>
      <c r="P87" s="591"/>
      <c r="Q87" s="590"/>
      <c r="R87" s="590"/>
      <c r="S87" s="590"/>
      <c r="T87" s="590"/>
      <c r="U87" s="581"/>
    </row>
    <row r="88" s="610" customFormat="true" ht="15" hidden="false" customHeight="true" outlineLevel="0" collapsed="false">
      <c r="A88" s="608" t="s">
        <v>104</v>
      </c>
      <c r="B88" s="608"/>
      <c r="C88" s="608"/>
      <c r="D88" s="608"/>
      <c r="H88" s="607" t="n">
        <v>32</v>
      </c>
      <c r="I88" s="608" t="s">
        <v>104</v>
      </c>
      <c r="J88" s="608"/>
      <c r="K88" s="608"/>
      <c r="L88" s="608"/>
      <c r="M88" s="608"/>
      <c r="N88" s="608"/>
      <c r="O88" s="611"/>
      <c r="P88" s="611"/>
      <c r="Q88" s="607"/>
      <c r="R88" s="607"/>
      <c r="S88" s="607"/>
      <c r="T88" s="607"/>
      <c r="U88" s="612" t="s">
        <v>584</v>
      </c>
      <c r="V88" s="0"/>
    </row>
    <row r="89" customFormat="false" ht="12" hidden="false" customHeight="true" outlineLevel="0" collapsed="false">
      <c r="A89" s="613"/>
      <c r="B89" s="613"/>
      <c r="C89" s="563"/>
      <c r="D89" s="590"/>
      <c r="E89" s="591"/>
      <c r="F89" s="591"/>
      <c r="G89" s="591"/>
      <c r="H89" s="591"/>
      <c r="I89" s="591"/>
      <c r="J89" s="591"/>
      <c r="K89" s="591"/>
      <c r="L89" s="591"/>
      <c r="M89" s="591"/>
      <c r="N89" s="591"/>
      <c r="O89" s="591"/>
      <c r="P89" s="591"/>
      <c r="Q89" s="590"/>
      <c r="R89" s="590"/>
      <c r="S89" s="590"/>
      <c r="T89" s="590"/>
      <c r="U89" s="581"/>
    </row>
    <row r="90" customFormat="false" ht="13.5" hidden="false" customHeight="true" outlineLevel="0" collapsed="false">
      <c r="A90" s="0"/>
      <c r="B90" s="0"/>
      <c r="C90" s="0"/>
      <c r="D90" s="0"/>
      <c r="E90" s="0"/>
      <c r="F90" s="0"/>
      <c r="G90" s="0"/>
      <c r="H90" s="0"/>
      <c r="I90" s="0"/>
      <c r="J90" s="0"/>
      <c r="K90" s="0"/>
      <c r="L90" s="0"/>
      <c r="M90" s="0"/>
      <c r="N90" s="0"/>
      <c r="O90" s="0"/>
      <c r="P90" s="0"/>
      <c r="Q90" s="0"/>
      <c r="R90" s="0"/>
      <c r="S90" s="0"/>
      <c r="T90" s="0"/>
      <c r="U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3.5" hidden="false" customHeight="true" outlineLevel="0" collapsed="false">
      <c r="A91" s="0"/>
      <c r="B91" s="0"/>
      <c r="C91" s="0"/>
      <c r="D91" s="0"/>
      <c r="E91" s="0"/>
      <c r="F91" s="0"/>
      <c r="G91" s="0"/>
      <c r="H91" s="0"/>
      <c r="I91" s="0"/>
      <c r="J91" s="0"/>
      <c r="K91" s="0"/>
      <c r="L91" s="0"/>
      <c r="M91" s="0"/>
      <c r="N91" s="0"/>
      <c r="O91" s="0"/>
      <c r="P91" s="0"/>
      <c r="Q91" s="0"/>
      <c r="R91" s="0"/>
      <c r="S91" s="0"/>
      <c r="T91" s="0"/>
      <c r="U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8" hidden="false" customHeight="true" outlineLevel="0" collapsed="false">
      <c r="A92" s="0"/>
      <c r="B92" s="0"/>
      <c r="C92" s="0"/>
      <c r="D92" s="0"/>
      <c r="E92" s="0"/>
      <c r="F92" s="0"/>
      <c r="G92" s="0"/>
      <c r="H92" s="0"/>
      <c r="I92" s="0"/>
      <c r="J92" s="0"/>
      <c r="K92" s="0"/>
      <c r="L92" s="0"/>
      <c r="M92" s="0"/>
      <c r="N92" s="0"/>
      <c r="O92" s="0"/>
      <c r="P92" s="0"/>
      <c r="Q92" s="0"/>
      <c r="R92" s="0"/>
      <c r="S92" s="0"/>
      <c r="T92" s="0"/>
      <c r="U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sheetData>
  <mergeCells count="56">
    <mergeCell ref="A1:D1"/>
    <mergeCell ref="G1:H1"/>
    <mergeCell ref="I1:L1"/>
    <mergeCell ref="A2:D2"/>
    <mergeCell ref="E2:H2"/>
    <mergeCell ref="I2:N2"/>
    <mergeCell ref="E3:H3"/>
    <mergeCell ref="F4:H4"/>
    <mergeCell ref="I4:L4"/>
    <mergeCell ref="A5:A9"/>
    <mergeCell ref="B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B14:C14"/>
    <mergeCell ref="B19:C19"/>
    <mergeCell ref="B21:C21"/>
    <mergeCell ref="B23:C23"/>
    <mergeCell ref="B25:C25"/>
    <mergeCell ref="B26:C26"/>
    <mergeCell ref="B27:C27"/>
    <mergeCell ref="B30:C30"/>
    <mergeCell ref="B33:C33"/>
    <mergeCell ref="B35:C35"/>
    <mergeCell ref="B37:C37"/>
    <mergeCell ref="B39:C39"/>
    <mergeCell ref="B41:C41"/>
    <mergeCell ref="B44:C44"/>
    <mergeCell ref="B46:C46"/>
    <mergeCell ref="B48:C48"/>
    <mergeCell ref="B50:C50"/>
    <mergeCell ref="B51:C51"/>
    <mergeCell ref="B53:C53"/>
    <mergeCell ref="B55:C55"/>
    <mergeCell ref="B57:C57"/>
    <mergeCell ref="B59:C59"/>
    <mergeCell ref="B60:C60"/>
    <mergeCell ref="A77:B77"/>
    <mergeCell ref="A88:D88"/>
    <mergeCell ref="I88:N88"/>
    <mergeCell ref="A89:B89"/>
  </mergeCells>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30" useFirstPageNumber="true" horizontalDpi="300" verticalDpi="300" copies="1"/>
  <headerFooter differentFirst="false" differentOddEven="false">
    <oddHeader/>
    <oddFooter/>
  </headerFooter>
  <rowBreaks count="1" manualBreakCount="1">
    <brk id="94"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D1"/>
    </sheetView>
  </sheetViews>
  <sheetFormatPr defaultColWidth="12.5625" defaultRowHeight="12.75" zeroHeight="false" outlineLevelRow="0" outlineLevelCol="0"/>
  <cols>
    <col collapsed="false" customWidth="true" hidden="false" outlineLevel="0" max="1" min="1" style="614" width="3.99"/>
    <col collapsed="false" customWidth="true" hidden="false" outlineLevel="0" max="2" min="2" style="614" width="46.14"/>
    <col collapsed="false" customWidth="true" hidden="false" outlineLevel="0" max="3" min="3" style="615" width="7.28"/>
    <col collapsed="false" customWidth="true" hidden="false" outlineLevel="0" max="4" min="4" style="615" width="13.7"/>
    <col collapsed="false" customWidth="true" hidden="false" outlineLevel="0" max="5" min="5" style="614" width="13.7"/>
    <col collapsed="false" customWidth="true" hidden="false" outlineLevel="0" max="8" min="6" style="616" width="13.7"/>
    <col collapsed="false" customWidth="true" hidden="false" outlineLevel="0" max="10" min="9" style="616" width="10.71"/>
    <col collapsed="false" customWidth="true" hidden="false" outlineLevel="0" max="20" min="11" style="614" width="10.71"/>
    <col collapsed="false" customWidth="true" hidden="false" outlineLevel="0" max="21" min="21" style="614" width="3.99"/>
    <col collapsed="false" customWidth="false" hidden="false" outlineLevel="0" max="257" min="23" style="614" width="12.56"/>
  </cols>
  <sheetData>
    <row r="1" customFormat="false" ht="22.5" hidden="false" customHeight="true" outlineLevel="0" collapsed="false">
      <c r="A1" s="250" t="s">
        <v>459</v>
      </c>
      <c r="B1" s="250"/>
      <c r="C1" s="250"/>
      <c r="D1" s="250"/>
      <c r="E1" s="617"/>
      <c r="F1" s="618"/>
      <c r="G1" s="619"/>
      <c r="H1" s="619"/>
      <c r="I1" s="250" t="s">
        <v>459</v>
      </c>
      <c r="J1" s="250"/>
      <c r="K1" s="250"/>
      <c r="L1" s="250"/>
      <c r="M1" s="620"/>
      <c r="N1" s="620"/>
      <c r="O1" s="620"/>
      <c r="P1" s="620"/>
      <c r="Q1" s="620"/>
      <c r="R1" s="620"/>
      <c r="S1" s="620"/>
      <c r="T1" s="620"/>
      <c r="U1" s="620"/>
    </row>
    <row r="2" customFormat="false" ht="17.25" hidden="false" customHeight="true" outlineLevel="0" collapsed="false">
      <c r="A2" s="200" t="s">
        <v>537</v>
      </c>
      <c r="B2" s="200"/>
      <c r="C2" s="200"/>
      <c r="D2" s="200"/>
      <c r="E2" s="621"/>
      <c r="F2" s="621"/>
      <c r="G2" s="621"/>
      <c r="H2" s="621"/>
      <c r="I2" s="200" t="s">
        <v>537</v>
      </c>
      <c r="J2" s="200"/>
      <c r="K2" s="200"/>
      <c r="L2" s="200"/>
      <c r="M2" s="200"/>
      <c r="N2" s="200"/>
      <c r="O2" s="622"/>
      <c r="P2" s="622"/>
      <c r="Q2" s="622"/>
      <c r="R2" s="622"/>
      <c r="S2" s="622"/>
      <c r="T2" s="622"/>
      <c r="U2" s="620"/>
    </row>
    <row r="3" customFormat="false" ht="18" hidden="false" customHeight="true" outlineLevel="0" collapsed="false">
      <c r="A3" s="200" t="s">
        <v>805</v>
      </c>
      <c r="B3" s="200"/>
      <c r="C3" s="200"/>
      <c r="D3" s="200"/>
      <c r="E3" s="623"/>
      <c r="F3" s="624"/>
      <c r="G3" s="624"/>
      <c r="H3" s="624"/>
      <c r="I3" s="200" t="s">
        <v>805</v>
      </c>
      <c r="J3" s="200"/>
      <c r="K3" s="200"/>
      <c r="L3" s="200"/>
      <c r="M3" s="625"/>
      <c r="N3" s="625"/>
      <c r="O3" s="625"/>
      <c r="P3" s="625"/>
      <c r="Q3" s="625"/>
      <c r="R3" s="625"/>
      <c r="S3" s="625"/>
      <c r="T3" s="625"/>
      <c r="U3" s="625"/>
      <c r="W3" s="616"/>
    </row>
    <row r="4" customFormat="false" ht="15.95" hidden="false" customHeight="true" outlineLevel="0" collapsed="false">
      <c r="A4" s="206" t="s">
        <v>540</v>
      </c>
      <c r="B4" s="151" t="s">
        <v>806</v>
      </c>
      <c r="C4" s="151"/>
      <c r="D4" s="151" t="s">
        <v>542</v>
      </c>
      <c r="E4" s="152" t="s">
        <v>501</v>
      </c>
      <c r="F4" s="151" t="s">
        <v>502</v>
      </c>
      <c r="G4" s="151" t="s">
        <v>503</v>
      </c>
      <c r="H4" s="152" t="s">
        <v>504</v>
      </c>
      <c r="I4" s="153" t="s">
        <v>505</v>
      </c>
      <c r="J4" s="151" t="s">
        <v>506</v>
      </c>
      <c r="K4" s="151" t="s">
        <v>507</v>
      </c>
      <c r="L4" s="151" t="s">
        <v>508</v>
      </c>
      <c r="M4" s="151" t="s">
        <v>509</v>
      </c>
      <c r="N4" s="151" t="s">
        <v>510</v>
      </c>
      <c r="O4" s="151" t="s">
        <v>511</v>
      </c>
      <c r="P4" s="151" t="s">
        <v>512</v>
      </c>
      <c r="Q4" s="151" t="s">
        <v>513</v>
      </c>
      <c r="R4" s="151" t="s">
        <v>514</v>
      </c>
      <c r="S4" s="151" t="s">
        <v>515</v>
      </c>
      <c r="T4" s="151" t="s">
        <v>516</v>
      </c>
      <c r="U4" s="154" t="s">
        <v>462</v>
      </c>
      <c r="W4" s="616"/>
    </row>
    <row r="5" customFormat="false" ht="15.95" hidden="false" customHeight="true" outlineLevel="0" collapsed="false">
      <c r="A5" s="206"/>
      <c r="B5" s="151"/>
      <c r="C5" s="151"/>
      <c r="D5" s="151"/>
      <c r="E5" s="152"/>
      <c r="F5" s="151"/>
      <c r="G5" s="151"/>
      <c r="H5" s="152"/>
      <c r="I5" s="153"/>
      <c r="J5" s="151"/>
      <c r="K5" s="151"/>
      <c r="L5" s="151"/>
      <c r="M5" s="151"/>
      <c r="N5" s="151"/>
      <c r="O5" s="151"/>
      <c r="P5" s="151"/>
      <c r="Q5" s="151"/>
      <c r="R5" s="151"/>
      <c r="S5" s="151"/>
      <c r="T5" s="151"/>
      <c r="U5" s="154"/>
      <c r="W5" s="626"/>
    </row>
    <row r="6" customFormat="false" ht="15.95" hidden="false" customHeight="true" outlineLevel="0" collapsed="false">
      <c r="A6" s="206"/>
      <c r="B6" s="151"/>
      <c r="C6" s="151"/>
      <c r="D6" s="151"/>
      <c r="E6" s="152"/>
      <c r="F6" s="151"/>
      <c r="G6" s="151"/>
      <c r="H6" s="152"/>
      <c r="I6" s="153"/>
      <c r="J6" s="151"/>
      <c r="K6" s="151"/>
      <c r="L6" s="151"/>
      <c r="M6" s="151"/>
      <c r="N6" s="151"/>
      <c r="O6" s="151"/>
      <c r="P6" s="151"/>
      <c r="Q6" s="151"/>
      <c r="R6" s="151"/>
      <c r="S6" s="151"/>
      <c r="T6" s="151"/>
      <c r="U6" s="154"/>
      <c r="W6" s="626"/>
    </row>
    <row r="7" customFormat="false" ht="15.95" hidden="false" customHeight="true" outlineLevel="0" collapsed="false">
      <c r="A7" s="206"/>
      <c r="B7" s="151"/>
      <c r="C7" s="151"/>
      <c r="D7" s="151"/>
      <c r="E7" s="152"/>
      <c r="F7" s="151"/>
      <c r="G7" s="151"/>
      <c r="H7" s="152"/>
      <c r="I7" s="153"/>
      <c r="J7" s="151"/>
      <c r="K7" s="151"/>
      <c r="L7" s="151"/>
      <c r="M7" s="151"/>
      <c r="N7" s="151"/>
      <c r="O7" s="151"/>
      <c r="P7" s="151"/>
      <c r="Q7" s="151"/>
      <c r="R7" s="151"/>
      <c r="S7" s="151"/>
      <c r="T7" s="151"/>
      <c r="U7" s="154"/>
      <c r="W7" s="626"/>
    </row>
    <row r="8" customFormat="false" ht="15.95" hidden="false" customHeight="true" outlineLevel="0" collapsed="false">
      <c r="A8" s="206"/>
      <c r="B8" s="151"/>
      <c r="C8" s="151"/>
      <c r="D8" s="151"/>
      <c r="E8" s="152"/>
      <c r="F8" s="151"/>
      <c r="G8" s="151"/>
      <c r="H8" s="152"/>
      <c r="I8" s="153"/>
      <c r="J8" s="151"/>
      <c r="K8" s="151"/>
      <c r="L8" s="151"/>
      <c r="M8" s="151"/>
      <c r="N8" s="151"/>
      <c r="O8" s="151"/>
      <c r="P8" s="151"/>
      <c r="Q8" s="151"/>
      <c r="R8" s="151"/>
      <c r="S8" s="151"/>
      <c r="T8" s="151"/>
      <c r="U8" s="154"/>
      <c r="W8" s="616"/>
    </row>
    <row r="9" customFormat="false" ht="20.25" hidden="false" customHeight="true" outlineLevel="0" collapsed="false">
      <c r="A9" s="627"/>
      <c r="B9" s="627"/>
      <c r="C9" s="627"/>
      <c r="D9" s="627"/>
      <c r="E9" s="628"/>
      <c r="F9" s="629"/>
      <c r="G9" s="629"/>
      <c r="H9" s="629"/>
      <c r="I9" s="629"/>
      <c r="J9" s="629"/>
      <c r="K9" s="630"/>
      <c r="L9" s="622"/>
      <c r="M9" s="622"/>
      <c r="N9" s="622"/>
      <c r="O9" s="622"/>
      <c r="P9" s="622"/>
      <c r="Q9" s="622"/>
      <c r="R9" s="622"/>
      <c r="S9" s="622"/>
      <c r="T9" s="622"/>
      <c r="U9" s="631"/>
      <c r="W9" s="616"/>
    </row>
    <row r="10" customFormat="false" ht="21" hidden="false" customHeight="true" outlineLevel="0" collapsed="false">
      <c r="A10" s="627"/>
      <c r="B10" s="627"/>
      <c r="C10" s="627"/>
      <c r="D10" s="632" t="s">
        <v>807</v>
      </c>
      <c r="E10" s="628"/>
      <c r="F10" s="629"/>
      <c r="G10" s="629"/>
      <c r="I10" s="632" t="s">
        <v>807</v>
      </c>
      <c r="J10" s="629"/>
      <c r="K10" s="630"/>
      <c r="L10" s="622"/>
      <c r="M10" s="622"/>
      <c r="N10" s="622"/>
      <c r="O10" s="622"/>
      <c r="P10" s="622"/>
      <c r="Q10" s="622"/>
      <c r="R10" s="622"/>
      <c r="S10" s="622"/>
      <c r="T10" s="622"/>
      <c r="U10" s="631"/>
      <c r="W10" s="616"/>
    </row>
    <row r="11" customFormat="false" ht="20.25" hidden="false" customHeight="true" outlineLevel="0" collapsed="false">
      <c r="A11" s="633"/>
      <c r="B11" s="627"/>
      <c r="C11" s="627"/>
      <c r="D11" s="627"/>
      <c r="E11" s="628"/>
      <c r="F11" s="629"/>
      <c r="G11" s="629"/>
      <c r="H11" s="629"/>
      <c r="I11" s="629"/>
      <c r="J11" s="629"/>
      <c r="K11" s="630"/>
      <c r="L11" s="622"/>
      <c r="M11" s="622"/>
      <c r="N11" s="622"/>
      <c r="O11" s="622"/>
      <c r="P11" s="622"/>
      <c r="Q11" s="622"/>
      <c r="R11" s="622"/>
      <c r="S11" s="622"/>
      <c r="T11" s="622"/>
      <c r="U11" s="631"/>
      <c r="W11" s="616"/>
    </row>
    <row r="12" customFormat="false" ht="13.5" hidden="false" customHeight="true" outlineLevel="0" collapsed="false">
      <c r="A12" s="634" t="s">
        <v>545</v>
      </c>
      <c r="B12" s="635" t="s">
        <v>546</v>
      </c>
      <c r="C12" s="635"/>
      <c r="D12" s="636" t="n">
        <v>133421</v>
      </c>
      <c r="E12" s="636" t="n">
        <v>9834</v>
      </c>
      <c r="F12" s="636" t="n">
        <v>15346</v>
      </c>
      <c r="G12" s="636" t="n">
        <v>10141</v>
      </c>
      <c r="H12" s="636" t="n">
        <v>5999</v>
      </c>
      <c r="I12" s="636" t="n">
        <v>1257</v>
      </c>
      <c r="J12" s="636" t="n">
        <v>2521</v>
      </c>
      <c r="K12" s="636" t="n">
        <v>7100</v>
      </c>
      <c r="L12" s="636" t="n">
        <v>3422</v>
      </c>
      <c r="M12" s="636" t="n">
        <v>21721</v>
      </c>
      <c r="N12" s="636" t="n">
        <v>38736</v>
      </c>
      <c r="O12" s="636" t="n">
        <v>2926</v>
      </c>
      <c r="P12" s="636" t="n">
        <v>768</v>
      </c>
      <c r="Q12" s="636" t="n">
        <v>4416</v>
      </c>
      <c r="R12" s="636" t="n">
        <v>3440</v>
      </c>
      <c r="S12" s="636" t="n">
        <v>2623</v>
      </c>
      <c r="T12" s="636" t="n">
        <v>3171</v>
      </c>
      <c r="U12" s="637" t="s">
        <v>545</v>
      </c>
      <c r="W12" s="638"/>
    </row>
    <row r="13" customFormat="false" ht="13.5" hidden="false" customHeight="true" outlineLevel="0" collapsed="false">
      <c r="A13" s="639"/>
      <c r="B13" s="627"/>
      <c r="C13" s="640"/>
      <c r="D13" s="636"/>
      <c r="E13" s="636"/>
      <c r="F13" s="636"/>
      <c r="G13" s="636"/>
      <c r="H13" s="636"/>
      <c r="I13" s="636"/>
      <c r="J13" s="636"/>
      <c r="K13" s="636"/>
      <c r="L13" s="636"/>
      <c r="M13" s="636"/>
      <c r="N13" s="636"/>
      <c r="O13" s="636"/>
      <c r="P13" s="636"/>
      <c r="Q13" s="636"/>
      <c r="R13" s="636"/>
      <c r="S13" s="636"/>
      <c r="T13" s="636"/>
      <c r="U13" s="641"/>
      <c r="W13" s="616"/>
    </row>
    <row r="14" customFormat="false" ht="13.5" hidden="false" customHeight="true" outlineLevel="0" collapsed="false">
      <c r="A14" s="639" t="s">
        <v>547</v>
      </c>
      <c r="B14" s="642" t="s">
        <v>808</v>
      </c>
      <c r="C14" s="642"/>
      <c r="D14" s="643" t="n">
        <v>6279</v>
      </c>
      <c r="E14" s="643" t="n">
        <v>566</v>
      </c>
      <c r="F14" s="643" t="n">
        <v>453</v>
      </c>
      <c r="G14" s="643" t="n">
        <v>526</v>
      </c>
      <c r="H14" s="643" t="n">
        <v>191</v>
      </c>
      <c r="I14" s="643" t="n">
        <v>136</v>
      </c>
      <c r="J14" s="643" t="n">
        <v>299</v>
      </c>
      <c r="K14" s="643" t="n">
        <v>435</v>
      </c>
      <c r="L14" s="643" t="n">
        <v>107</v>
      </c>
      <c r="M14" s="643" t="n">
        <v>611</v>
      </c>
      <c r="N14" s="643" t="n">
        <v>1974</v>
      </c>
      <c r="O14" s="643" t="n">
        <v>133</v>
      </c>
      <c r="P14" s="643" t="n">
        <v>59</v>
      </c>
      <c r="Q14" s="643" t="n">
        <v>266</v>
      </c>
      <c r="R14" s="643" t="n">
        <v>190</v>
      </c>
      <c r="S14" s="643" t="n">
        <v>179</v>
      </c>
      <c r="T14" s="643" t="n">
        <v>154</v>
      </c>
      <c r="U14" s="641" t="s">
        <v>547</v>
      </c>
    </row>
    <row r="15" customFormat="false" ht="13.5" hidden="false" customHeight="true" outlineLevel="0" collapsed="false">
      <c r="A15" s="639" t="s">
        <v>549</v>
      </c>
      <c r="B15" s="642" t="s">
        <v>809</v>
      </c>
      <c r="C15" s="642"/>
      <c r="D15" s="643" t="n">
        <v>6268</v>
      </c>
      <c r="E15" s="643" t="n">
        <v>564</v>
      </c>
      <c r="F15" s="643" t="n">
        <v>450</v>
      </c>
      <c r="G15" s="643" t="n">
        <v>526</v>
      </c>
      <c r="H15" s="643" t="n">
        <v>191</v>
      </c>
      <c r="I15" s="643" t="n">
        <v>136</v>
      </c>
      <c r="J15" s="643" t="n">
        <v>299</v>
      </c>
      <c r="K15" s="643" t="n">
        <v>435</v>
      </c>
      <c r="L15" s="643" t="n">
        <v>107</v>
      </c>
      <c r="M15" s="643" t="n">
        <v>611</v>
      </c>
      <c r="N15" s="643" t="n">
        <v>1969</v>
      </c>
      <c r="O15" s="643" t="n">
        <v>133</v>
      </c>
      <c r="P15" s="643" t="n">
        <v>59</v>
      </c>
      <c r="Q15" s="643" t="n">
        <v>265</v>
      </c>
      <c r="R15" s="643" t="n">
        <v>190</v>
      </c>
      <c r="S15" s="643" t="n">
        <v>179</v>
      </c>
      <c r="T15" s="643" t="n">
        <v>154</v>
      </c>
      <c r="U15" s="641" t="s">
        <v>549</v>
      </c>
    </row>
    <row r="16" customFormat="false" ht="13.5" hidden="false" customHeight="true" outlineLevel="0" collapsed="false">
      <c r="A16" s="639" t="s">
        <v>552</v>
      </c>
      <c r="B16" s="642" t="s">
        <v>810</v>
      </c>
      <c r="C16" s="642"/>
      <c r="D16" s="643" t="n">
        <v>10</v>
      </c>
      <c r="E16" s="643" t="n">
        <v>2</v>
      </c>
      <c r="F16" s="643" t="n">
        <v>2</v>
      </c>
      <c r="G16" s="643" t="n">
        <v>0</v>
      </c>
      <c r="H16" s="643" t="n">
        <v>0</v>
      </c>
      <c r="I16" s="643" t="n">
        <v>0</v>
      </c>
      <c r="J16" s="643" t="n">
        <v>0</v>
      </c>
      <c r="K16" s="643" t="n">
        <v>0</v>
      </c>
      <c r="L16" s="643" t="n">
        <v>0</v>
      </c>
      <c r="M16" s="643" t="n">
        <v>0</v>
      </c>
      <c r="N16" s="643" t="n">
        <v>5</v>
      </c>
      <c r="O16" s="643" t="n">
        <v>0</v>
      </c>
      <c r="P16" s="643" t="n">
        <v>0</v>
      </c>
      <c r="Q16" s="643" t="n">
        <v>1</v>
      </c>
      <c r="R16" s="643" t="n">
        <v>0</v>
      </c>
      <c r="S16" s="643" t="n">
        <v>0</v>
      </c>
      <c r="T16" s="643" t="n">
        <v>0</v>
      </c>
      <c r="U16" s="641" t="s">
        <v>552</v>
      </c>
    </row>
    <row r="17" customFormat="false" ht="13.5" hidden="false" customHeight="true" outlineLevel="0" collapsed="false">
      <c r="A17" s="639" t="s">
        <v>554</v>
      </c>
      <c r="B17" s="642" t="s">
        <v>811</v>
      </c>
      <c r="C17" s="642"/>
      <c r="D17" s="643" t="n">
        <v>1</v>
      </c>
      <c r="E17" s="643" t="n">
        <v>0</v>
      </c>
      <c r="F17" s="643" t="n">
        <v>1</v>
      </c>
      <c r="G17" s="643" t="n">
        <v>0</v>
      </c>
      <c r="H17" s="643" t="n">
        <v>0</v>
      </c>
      <c r="I17" s="643" t="n">
        <v>0</v>
      </c>
      <c r="J17" s="643" t="n">
        <v>0</v>
      </c>
      <c r="K17" s="643" t="n">
        <v>0</v>
      </c>
      <c r="L17" s="643" t="n">
        <v>0</v>
      </c>
      <c r="M17" s="643" t="n">
        <v>0</v>
      </c>
      <c r="N17" s="643" t="n">
        <v>0</v>
      </c>
      <c r="O17" s="643" t="n">
        <v>0</v>
      </c>
      <c r="P17" s="643" t="n">
        <v>0</v>
      </c>
      <c r="Q17" s="643" t="n">
        <v>0</v>
      </c>
      <c r="R17" s="643" t="n">
        <v>0</v>
      </c>
      <c r="S17" s="643" t="n">
        <v>0</v>
      </c>
      <c r="T17" s="643" t="n">
        <v>0</v>
      </c>
      <c r="U17" s="641" t="s">
        <v>554</v>
      </c>
    </row>
    <row r="18" customFormat="false" ht="13.5" hidden="false" customHeight="true" outlineLevel="0" collapsed="false">
      <c r="A18" s="639"/>
      <c r="B18" s="627"/>
      <c r="C18" s="640"/>
      <c r="D18" s="643"/>
      <c r="E18" s="643"/>
      <c r="F18" s="643"/>
      <c r="G18" s="643"/>
      <c r="H18" s="643"/>
      <c r="I18" s="643"/>
      <c r="J18" s="643"/>
      <c r="K18" s="643"/>
      <c r="L18" s="643"/>
      <c r="M18" s="643"/>
      <c r="N18" s="643"/>
      <c r="O18" s="643"/>
      <c r="P18" s="643"/>
      <c r="Q18" s="643"/>
      <c r="R18" s="643"/>
      <c r="S18" s="643"/>
      <c r="T18" s="643"/>
      <c r="U18" s="641"/>
    </row>
    <row r="19" customFormat="false" ht="13.5" hidden="false" customHeight="true" outlineLevel="0" collapsed="false">
      <c r="A19" s="639" t="s">
        <v>556</v>
      </c>
      <c r="B19" s="642" t="s">
        <v>812</v>
      </c>
      <c r="C19" s="642"/>
      <c r="D19" s="643" t="n">
        <v>10086</v>
      </c>
      <c r="E19" s="643" t="n">
        <v>573</v>
      </c>
      <c r="F19" s="643" t="n">
        <v>1032</v>
      </c>
      <c r="G19" s="643" t="n">
        <v>782</v>
      </c>
      <c r="H19" s="643" t="n">
        <v>417</v>
      </c>
      <c r="I19" s="643" t="n">
        <v>124</v>
      </c>
      <c r="J19" s="643" t="n">
        <v>235</v>
      </c>
      <c r="K19" s="643" t="n">
        <v>566</v>
      </c>
      <c r="L19" s="643" t="n">
        <v>147</v>
      </c>
      <c r="M19" s="643" t="n">
        <v>1385</v>
      </c>
      <c r="N19" s="643" t="n">
        <v>3025</v>
      </c>
      <c r="O19" s="643" t="n">
        <v>343</v>
      </c>
      <c r="P19" s="643" t="n">
        <v>93</v>
      </c>
      <c r="Q19" s="643" t="n">
        <v>456</v>
      </c>
      <c r="R19" s="643" t="n">
        <v>346</v>
      </c>
      <c r="S19" s="643" t="n">
        <v>357</v>
      </c>
      <c r="T19" s="643" t="n">
        <v>205</v>
      </c>
      <c r="U19" s="641" t="s">
        <v>556</v>
      </c>
    </row>
    <row r="20" customFormat="false" ht="13.5" hidden="false" customHeight="true" outlineLevel="0" collapsed="false">
      <c r="A20" s="639" t="s">
        <v>558</v>
      </c>
      <c r="B20" s="642" t="s">
        <v>809</v>
      </c>
      <c r="C20" s="642"/>
      <c r="D20" s="643" t="n">
        <v>10079</v>
      </c>
      <c r="E20" s="643" t="n">
        <v>571</v>
      </c>
      <c r="F20" s="643" t="n">
        <v>1029</v>
      </c>
      <c r="G20" s="643" t="n">
        <v>781</v>
      </c>
      <c r="H20" s="643" t="n">
        <v>417</v>
      </c>
      <c r="I20" s="643" t="n">
        <v>124</v>
      </c>
      <c r="J20" s="643" t="n">
        <v>235</v>
      </c>
      <c r="K20" s="643" t="n">
        <v>566</v>
      </c>
      <c r="L20" s="643" t="n">
        <v>147</v>
      </c>
      <c r="M20" s="643" t="n">
        <v>1385</v>
      </c>
      <c r="N20" s="643" t="n">
        <v>3024</v>
      </c>
      <c r="O20" s="643" t="n">
        <v>343</v>
      </c>
      <c r="P20" s="643" t="n">
        <v>93</v>
      </c>
      <c r="Q20" s="643" t="n">
        <v>456</v>
      </c>
      <c r="R20" s="643" t="n">
        <v>346</v>
      </c>
      <c r="S20" s="643" t="n">
        <v>357</v>
      </c>
      <c r="T20" s="643" t="n">
        <v>205</v>
      </c>
      <c r="U20" s="641" t="s">
        <v>558</v>
      </c>
    </row>
    <row r="21" customFormat="false" ht="13.5" hidden="false" customHeight="true" outlineLevel="0" collapsed="false">
      <c r="A21" s="639" t="s">
        <v>561</v>
      </c>
      <c r="B21" s="642" t="s">
        <v>810</v>
      </c>
      <c r="C21" s="642"/>
      <c r="D21" s="643" t="n">
        <v>6</v>
      </c>
      <c r="E21" s="643" t="n">
        <v>1</v>
      </c>
      <c r="F21" s="643" t="n">
        <v>3</v>
      </c>
      <c r="G21" s="643" t="n">
        <v>1</v>
      </c>
      <c r="H21" s="643" t="n">
        <v>0</v>
      </c>
      <c r="I21" s="643" t="n">
        <v>0</v>
      </c>
      <c r="J21" s="643" t="n">
        <v>0</v>
      </c>
      <c r="K21" s="643" t="n">
        <v>0</v>
      </c>
      <c r="L21" s="643" t="n">
        <v>0</v>
      </c>
      <c r="M21" s="643" t="n">
        <v>0</v>
      </c>
      <c r="N21" s="643" t="n">
        <v>1</v>
      </c>
      <c r="O21" s="643" t="n">
        <v>0</v>
      </c>
      <c r="P21" s="643" t="n">
        <v>0</v>
      </c>
      <c r="Q21" s="643" t="n">
        <v>0</v>
      </c>
      <c r="R21" s="643" t="n">
        <v>0</v>
      </c>
      <c r="S21" s="643" t="n">
        <v>0</v>
      </c>
      <c r="T21" s="643" t="n">
        <v>0</v>
      </c>
      <c r="U21" s="641" t="s">
        <v>561</v>
      </c>
    </row>
    <row r="22" customFormat="false" ht="13.5" hidden="false" customHeight="true" outlineLevel="0" collapsed="false">
      <c r="A22" s="639" t="s">
        <v>563</v>
      </c>
      <c r="B22" s="642" t="s">
        <v>811</v>
      </c>
      <c r="C22" s="642"/>
      <c r="D22" s="643" t="n">
        <v>1</v>
      </c>
      <c r="E22" s="643" t="n">
        <v>1</v>
      </c>
      <c r="F22" s="643" t="n">
        <v>0</v>
      </c>
      <c r="G22" s="643" t="n">
        <v>0</v>
      </c>
      <c r="H22" s="643" t="n">
        <v>0</v>
      </c>
      <c r="I22" s="643" t="n">
        <v>0</v>
      </c>
      <c r="J22" s="643" t="n">
        <v>0</v>
      </c>
      <c r="K22" s="643" t="n">
        <v>0</v>
      </c>
      <c r="L22" s="643" t="n">
        <v>0</v>
      </c>
      <c r="M22" s="643" t="n">
        <v>0</v>
      </c>
      <c r="N22" s="643" t="n">
        <v>0</v>
      </c>
      <c r="O22" s="643" t="n">
        <v>0</v>
      </c>
      <c r="P22" s="643" t="n">
        <v>0</v>
      </c>
      <c r="Q22" s="643" t="n">
        <v>0</v>
      </c>
      <c r="R22" s="643" t="n">
        <v>0</v>
      </c>
      <c r="S22" s="643" t="n">
        <v>0</v>
      </c>
      <c r="T22" s="643" t="n">
        <v>0</v>
      </c>
      <c r="U22" s="641" t="s">
        <v>563</v>
      </c>
    </row>
    <row r="23" customFormat="false" ht="13.5" hidden="false" customHeight="true" outlineLevel="0" collapsed="false">
      <c r="A23" s="639"/>
      <c r="B23" s="644"/>
      <c r="C23" s="642"/>
      <c r="D23" s="643"/>
      <c r="E23" s="643"/>
      <c r="F23" s="643"/>
      <c r="G23" s="643"/>
      <c r="H23" s="643"/>
      <c r="I23" s="643"/>
      <c r="J23" s="643"/>
      <c r="K23" s="643"/>
      <c r="L23" s="643"/>
      <c r="M23" s="643"/>
      <c r="N23" s="643"/>
      <c r="O23" s="643"/>
      <c r="P23" s="643"/>
      <c r="Q23" s="643"/>
      <c r="R23" s="643"/>
      <c r="S23" s="643"/>
      <c r="T23" s="643"/>
      <c r="U23" s="641"/>
    </row>
    <row r="24" customFormat="false" ht="13.5" hidden="false" customHeight="true" outlineLevel="0" collapsed="false">
      <c r="A24" s="633"/>
      <c r="B24" s="645" t="s">
        <v>813</v>
      </c>
      <c r="C24" s="645"/>
      <c r="D24" s="643"/>
      <c r="E24" s="643"/>
      <c r="F24" s="643"/>
      <c r="G24" s="643"/>
      <c r="H24" s="643"/>
      <c r="I24" s="643"/>
      <c r="J24" s="643"/>
      <c r="K24" s="643"/>
      <c r="L24" s="643"/>
      <c r="M24" s="643"/>
      <c r="N24" s="643"/>
      <c r="O24" s="643"/>
      <c r="P24" s="643"/>
      <c r="Q24" s="643"/>
      <c r="R24" s="643"/>
      <c r="S24" s="643"/>
      <c r="T24" s="643"/>
      <c r="U24" s="646"/>
    </row>
    <row r="25" customFormat="false" ht="13.5" hidden="false" customHeight="true" outlineLevel="0" collapsed="false">
      <c r="A25" s="639" t="n">
        <v>10</v>
      </c>
      <c r="B25" s="644" t="s">
        <v>809</v>
      </c>
      <c r="C25" s="647" t="s">
        <v>55</v>
      </c>
      <c r="D25" s="643" t="n">
        <v>182</v>
      </c>
      <c r="E25" s="643" t="n">
        <v>24</v>
      </c>
      <c r="F25" s="643" t="n">
        <v>35</v>
      </c>
      <c r="G25" s="643" t="n">
        <v>25</v>
      </c>
      <c r="H25" s="643" t="n">
        <v>10</v>
      </c>
      <c r="I25" s="643" t="n">
        <v>5</v>
      </c>
      <c r="J25" s="643" t="n">
        <v>6</v>
      </c>
      <c r="K25" s="643" t="n">
        <v>13</v>
      </c>
      <c r="L25" s="643" t="n">
        <v>6</v>
      </c>
      <c r="M25" s="643" t="n">
        <v>18</v>
      </c>
      <c r="N25" s="643" t="n">
        <v>13</v>
      </c>
      <c r="O25" s="643" t="n">
        <v>3</v>
      </c>
      <c r="P25" s="643" t="n">
        <v>4</v>
      </c>
      <c r="Q25" s="643" t="n">
        <v>8</v>
      </c>
      <c r="R25" s="643" t="n">
        <v>2</v>
      </c>
      <c r="S25" s="643" t="n">
        <v>6</v>
      </c>
      <c r="T25" s="643" t="n">
        <v>4</v>
      </c>
      <c r="U25" s="641" t="n">
        <v>10</v>
      </c>
    </row>
    <row r="26" customFormat="false" ht="15.75" hidden="false" customHeight="true" outlineLevel="0" collapsed="false">
      <c r="A26" s="639" t="n">
        <v>11</v>
      </c>
      <c r="B26" s="644" t="s">
        <v>810</v>
      </c>
      <c r="C26" s="647" t="s">
        <v>55</v>
      </c>
      <c r="D26" s="643" t="n">
        <v>3</v>
      </c>
      <c r="E26" s="643" t="n">
        <v>0</v>
      </c>
      <c r="F26" s="643" t="n">
        <v>0</v>
      </c>
      <c r="G26" s="643" t="n">
        <v>0</v>
      </c>
      <c r="H26" s="643" t="n">
        <v>0</v>
      </c>
      <c r="I26" s="643" t="n">
        <v>0</v>
      </c>
      <c r="J26" s="643" t="n">
        <v>0</v>
      </c>
      <c r="K26" s="643" t="n">
        <v>0</v>
      </c>
      <c r="L26" s="643" t="n">
        <v>0</v>
      </c>
      <c r="M26" s="643" t="n">
        <v>0</v>
      </c>
      <c r="N26" s="643" t="n">
        <v>3</v>
      </c>
      <c r="O26" s="643" t="n">
        <v>0</v>
      </c>
      <c r="P26" s="643" t="n">
        <v>0</v>
      </c>
      <c r="Q26" s="643" t="n">
        <v>0</v>
      </c>
      <c r="R26" s="643" t="n">
        <v>0</v>
      </c>
      <c r="S26" s="643" t="n">
        <v>0</v>
      </c>
      <c r="T26" s="643" t="n">
        <v>0</v>
      </c>
      <c r="U26" s="641" t="n">
        <v>11</v>
      </c>
    </row>
    <row r="27" customFormat="false" ht="13.5" hidden="false" customHeight="true" outlineLevel="0" collapsed="false">
      <c r="A27" s="639" t="n">
        <v>12</v>
      </c>
      <c r="B27" s="644" t="s">
        <v>811</v>
      </c>
      <c r="C27" s="647" t="s">
        <v>55</v>
      </c>
      <c r="D27" s="643" t="n">
        <v>0</v>
      </c>
      <c r="E27" s="643" t="n">
        <v>0</v>
      </c>
      <c r="F27" s="643" t="n">
        <v>0</v>
      </c>
      <c r="G27" s="643" t="n">
        <v>0</v>
      </c>
      <c r="H27" s="643" t="n">
        <v>0</v>
      </c>
      <c r="I27" s="643" t="n">
        <v>0</v>
      </c>
      <c r="J27" s="643" t="n">
        <v>0</v>
      </c>
      <c r="K27" s="643" t="n">
        <v>0</v>
      </c>
      <c r="L27" s="643" t="n">
        <v>0</v>
      </c>
      <c r="M27" s="643" t="n">
        <v>0</v>
      </c>
      <c r="N27" s="643" t="n">
        <v>0</v>
      </c>
      <c r="O27" s="643" t="n">
        <v>0</v>
      </c>
      <c r="P27" s="643" t="n">
        <v>0</v>
      </c>
      <c r="Q27" s="643" t="n">
        <v>0</v>
      </c>
      <c r="R27" s="643" t="n">
        <v>0</v>
      </c>
      <c r="S27" s="643" t="n">
        <v>0</v>
      </c>
      <c r="T27" s="643" t="n">
        <v>0</v>
      </c>
      <c r="U27" s="641" t="n">
        <v>12</v>
      </c>
    </row>
    <row r="28" customFormat="false" ht="13.5" hidden="false" customHeight="true" outlineLevel="0" collapsed="false">
      <c r="A28" s="639"/>
      <c r="B28" s="644"/>
      <c r="C28" s="648"/>
      <c r="D28" s="649"/>
      <c r="E28" s="650"/>
      <c r="F28" s="650"/>
      <c r="G28" s="650"/>
      <c r="H28" s="614"/>
      <c r="I28" s="650"/>
      <c r="J28" s="650"/>
      <c r="K28" s="650"/>
      <c r="L28" s="650"/>
      <c r="M28" s="650"/>
      <c r="N28" s="650"/>
      <c r="O28" s="650"/>
      <c r="P28" s="649"/>
      <c r="Q28" s="649"/>
      <c r="R28" s="649"/>
      <c r="S28" s="649"/>
      <c r="T28" s="649"/>
      <c r="U28" s="639"/>
    </row>
    <row r="29" customFormat="false" ht="13.5" hidden="false" customHeight="true" outlineLevel="0" collapsed="false">
      <c r="A29" s="639"/>
      <c r="B29" s="644"/>
      <c r="C29" s="648"/>
      <c r="D29" s="632" t="s">
        <v>490</v>
      </c>
      <c r="E29" s="650"/>
      <c r="F29" s="650"/>
      <c r="G29" s="650"/>
      <c r="I29" s="632" t="s">
        <v>490</v>
      </c>
      <c r="J29" s="650"/>
      <c r="K29" s="650"/>
      <c r="L29" s="650"/>
      <c r="M29" s="650"/>
      <c r="N29" s="650"/>
      <c r="O29" s="650"/>
      <c r="P29" s="649"/>
      <c r="Q29" s="649"/>
      <c r="R29" s="649"/>
      <c r="S29" s="649"/>
      <c r="T29" s="649"/>
      <c r="U29" s="639"/>
    </row>
    <row r="30" customFormat="false" ht="15.75" hidden="false" customHeight="true" outlineLevel="0" collapsed="false">
      <c r="A30" s="639"/>
      <c r="B30" s="627"/>
      <c r="C30" s="627"/>
      <c r="D30" s="616"/>
      <c r="E30" s="650"/>
      <c r="F30" s="650"/>
      <c r="G30" s="650"/>
      <c r="H30" s="650"/>
      <c r="I30" s="650"/>
      <c r="J30" s="650"/>
      <c r="K30" s="650"/>
      <c r="L30" s="650"/>
      <c r="M30" s="650"/>
      <c r="N30" s="650"/>
      <c r="O30" s="650"/>
      <c r="P30" s="649"/>
      <c r="Q30" s="649"/>
      <c r="R30" s="649"/>
      <c r="S30" s="649"/>
      <c r="T30" s="649"/>
      <c r="U30" s="639"/>
    </row>
    <row r="31" customFormat="false" ht="13.5" hidden="false" customHeight="true" outlineLevel="0" collapsed="false">
      <c r="A31" s="651" t="n">
        <v>13</v>
      </c>
      <c r="B31" s="635" t="s">
        <v>546</v>
      </c>
      <c r="C31" s="635"/>
      <c r="D31" s="636" t="n">
        <v>113916</v>
      </c>
      <c r="E31" s="636" t="n">
        <v>7375</v>
      </c>
      <c r="F31" s="636" t="n">
        <v>12945</v>
      </c>
      <c r="G31" s="636" t="n">
        <v>9337</v>
      </c>
      <c r="H31" s="636" t="n">
        <v>5379</v>
      </c>
      <c r="I31" s="636" t="n">
        <v>1035</v>
      </c>
      <c r="J31" s="636" t="n">
        <v>1927</v>
      </c>
      <c r="K31" s="636" t="n">
        <v>5554</v>
      </c>
      <c r="L31" s="636" t="n">
        <v>2975</v>
      </c>
      <c r="M31" s="636" t="n">
        <v>19990</v>
      </c>
      <c r="N31" s="636" t="n">
        <v>33683</v>
      </c>
      <c r="O31" s="636" t="n">
        <v>2123</v>
      </c>
      <c r="P31" s="636" t="n">
        <v>558</v>
      </c>
      <c r="Q31" s="636" t="n">
        <v>3525</v>
      </c>
      <c r="R31" s="636" t="n">
        <v>2932</v>
      </c>
      <c r="S31" s="636" t="n">
        <v>2018</v>
      </c>
      <c r="T31" s="636" t="n">
        <v>2560</v>
      </c>
      <c r="U31" s="652" t="n">
        <v>13</v>
      </c>
    </row>
    <row r="32" customFormat="false" ht="13.5" hidden="false" customHeight="true" outlineLevel="0" collapsed="false">
      <c r="A32" s="639"/>
      <c r="B32" s="644"/>
      <c r="C32" s="642"/>
      <c r="D32" s="636"/>
      <c r="E32" s="636"/>
      <c r="F32" s="636"/>
      <c r="G32" s="636"/>
      <c r="H32" s="636"/>
      <c r="I32" s="636"/>
      <c r="J32" s="636"/>
      <c r="K32" s="636"/>
      <c r="L32" s="636"/>
      <c r="M32" s="636"/>
      <c r="N32" s="636"/>
      <c r="O32" s="636"/>
      <c r="P32" s="636"/>
      <c r="Q32" s="636"/>
      <c r="R32" s="636"/>
      <c r="S32" s="636"/>
      <c r="T32" s="636"/>
      <c r="U32" s="641"/>
    </row>
    <row r="33" customFormat="false" ht="13.5" hidden="false" customHeight="true" outlineLevel="0" collapsed="false">
      <c r="A33" s="639" t="n">
        <v>14</v>
      </c>
      <c r="B33" s="642" t="s">
        <v>814</v>
      </c>
      <c r="C33" s="642"/>
      <c r="D33" s="643" t="n">
        <v>3954</v>
      </c>
      <c r="E33" s="643" t="n">
        <v>251</v>
      </c>
      <c r="F33" s="643" t="n">
        <v>191</v>
      </c>
      <c r="G33" s="643" t="n">
        <v>458</v>
      </c>
      <c r="H33" s="643" t="n">
        <v>122</v>
      </c>
      <c r="I33" s="643" t="n">
        <v>113</v>
      </c>
      <c r="J33" s="643" t="n">
        <v>233</v>
      </c>
      <c r="K33" s="643" t="n">
        <v>191</v>
      </c>
      <c r="L33" s="643" t="n">
        <v>82</v>
      </c>
      <c r="M33" s="643" t="n">
        <v>437</v>
      </c>
      <c r="N33" s="643" t="n">
        <v>1285</v>
      </c>
      <c r="O33" s="643" t="n">
        <v>59</v>
      </c>
      <c r="P33" s="643" t="n">
        <v>29</v>
      </c>
      <c r="Q33" s="643" t="n">
        <v>216</v>
      </c>
      <c r="R33" s="643" t="n">
        <v>148</v>
      </c>
      <c r="S33" s="643" t="n">
        <v>74</v>
      </c>
      <c r="T33" s="643" t="n">
        <v>65</v>
      </c>
      <c r="U33" s="641" t="n">
        <v>14</v>
      </c>
    </row>
    <row r="34" customFormat="false" ht="13.5" hidden="false" customHeight="true" outlineLevel="0" collapsed="false">
      <c r="A34" s="639" t="n">
        <v>15</v>
      </c>
      <c r="B34" s="642" t="s">
        <v>815</v>
      </c>
      <c r="C34" s="642"/>
      <c r="D34" s="643" t="n">
        <v>3945</v>
      </c>
      <c r="E34" s="643" t="n">
        <v>249</v>
      </c>
      <c r="F34" s="643" t="n">
        <v>190</v>
      </c>
      <c r="G34" s="643" t="n">
        <v>458</v>
      </c>
      <c r="H34" s="643" t="n">
        <v>122</v>
      </c>
      <c r="I34" s="643" t="n">
        <v>113</v>
      </c>
      <c r="J34" s="643" t="n">
        <v>233</v>
      </c>
      <c r="K34" s="643" t="n">
        <v>191</v>
      </c>
      <c r="L34" s="643" t="n">
        <v>82</v>
      </c>
      <c r="M34" s="643" t="n">
        <v>437</v>
      </c>
      <c r="N34" s="643" t="n">
        <v>1280</v>
      </c>
      <c r="O34" s="643" t="n">
        <v>59</v>
      </c>
      <c r="P34" s="643" t="n">
        <v>29</v>
      </c>
      <c r="Q34" s="643" t="n">
        <v>215</v>
      </c>
      <c r="R34" s="643" t="n">
        <v>148</v>
      </c>
      <c r="S34" s="643" t="n">
        <v>74</v>
      </c>
      <c r="T34" s="643" t="n">
        <v>65</v>
      </c>
      <c r="U34" s="641" t="n">
        <v>15</v>
      </c>
    </row>
    <row r="35" customFormat="false" ht="13.5" hidden="false" customHeight="true" outlineLevel="0" collapsed="false">
      <c r="A35" s="639" t="n">
        <v>16</v>
      </c>
      <c r="B35" s="642" t="s">
        <v>816</v>
      </c>
      <c r="C35" s="642"/>
      <c r="D35" s="643" t="n">
        <v>8</v>
      </c>
      <c r="E35" s="643" t="n">
        <v>2</v>
      </c>
      <c r="F35" s="643" t="n">
        <v>0</v>
      </c>
      <c r="G35" s="643" t="n">
        <v>0</v>
      </c>
      <c r="H35" s="643" t="n">
        <v>0</v>
      </c>
      <c r="I35" s="643" t="n">
        <v>0</v>
      </c>
      <c r="J35" s="643" t="n">
        <v>0</v>
      </c>
      <c r="K35" s="643" t="n">
        <v>0</v>
      </c>
      <c r="L35" s="643" t="n">
        <v>0</v>
      </c>
      <c r="M35" s="643" t="n">
        <v>0</v>
      </c>
      <c r="N35" s="643" t="n">
        <v>5</v>
      </c>
      <c r="O35" s="643" t="n">
        <v>0</v>
      </c>
      <c r="P35" s="643" t="n">
        <v>0</v>
      </c>
      <c r="Q35" s="643" t="n">
        <v>1</v>
      </c>
      <c r="R35" s="643" t="n">
        <v>0</v>
      </c>
      <c r="S35" s="643" t="n">
        <v>0</v>
      </c>
      <c r="T35" s="643" t="n">
        <v>0</v>
      </c>
      <c r="U35" s="641" t="n">
        <v>16</v>
      </c>
    </row>
    <row r="36" customFormat="false" ht="13.5" hidden="false" customHeight="true" outlineLevel="0" collapsed="false">
      <c r="A36" s="639" t="n">
        <v>17</v>
      </c>
      <c r="B36" s="642" t="s">
        <v>811</v>
      </c>
      <c r="C36" s="642"/>
      <c r="D36" s="643" t="n">
        <v>1</v>
      </c>
      <c r="E36" s="643" t="n">
        <v>0</v>
      </c>
      <c r="F36" s="643" t="n">
        <v>1</v>
      </c>
      <c r="G36" s="643" t="n">
        <v>0</v>
      </c>
      <c r="H36" s="643" t="n">
        <v>0</v>
      </c>
      <c r="I36" s="643" t="n">
        <v>0</v>
      </c>
      <c r="J36" s="643" t="n">
        <v>0</v>
      </c>
      <c r="K36" s="643" t="n">
        <v>0</v>
      </c>
      <c r="L36" s="643" t="n">
        <v>0</v>
      </c>
      <c r="M36" s="643" t="n">
        <v>0</v>
      </c>
      <c r="N36" s="643" t="n">
        <v>0</v>
      </c>
      <c r="O36" s="643" t="n">
        <v>0</v>
      </c>
      <c r="P36" s="643" t="n">
        <v>0</v>
      </c>
      <c r="Q36" s="643" t="n">
        <v>0</v>
      </c>
      <c r="R36" s="643" t="n">
        <v>0</v>
      </c>
      <c r="S36" s="643" t="n">
        <v>0</v>
      </c>
      <c r="T36" s="643" t="n">
        <v>0</v>
      </c>
      <c r="U36" s="641" t="n">
        <v>17</v>
      </c>
    </row>
    <row r="37" customFormat="false" ht="13.5" hidden="false" customHeight="true" outlineLevel="0" collapsed="false">
      <c r="A37" s="639"/>
      <c r="B37" s="644"/>
      <c r="C37" s="642"/>
      <c r="D37" s="643"/>
      <c r="E37" s="643"/>
      <c r="F37" s="643"/>
      <c r="G37" s="643"/>
      <c r="H37" s="643"/>
      <c r="I37" s="643"/>
      <c r="J37" s="643"/>
      <c r="K37" s="643"/>
      <c r="L37" s="643"/>
      <c r="M37" s="643"/>
      <c r="N37" s="643"/>
      <c r="O37" s="643"/>
      <c r="P37" s="643"/>
      <c r="Q37" s="643"/>
      <c r="R37" s="643"/>
      <c r="S37" s="643"/>
      <c r="T37" s="643"/>
      <c r="U37" s="641"/>
    </row>
    <row r="38" customFormat="false" ht="13.5" hidden="false" customHeight="true" outlineLevel="0" collapsed="false">
      <c r="A38" s="639" t="n">
        <v>18</v>
      </c>
      <c r="B38" s="642" t="s">
        <v>817</v>
      </c>
      <c r="C38" s="642"/>
      <c r="D38" s="643" t="n">
        <v>6258</v>
      </c>
      <c r="E38" s="643" t="n">
        <v>305</v>
      </c>
      <c r="F38" s="643" t="n">
        <v>565</v>
      </c>
      <c r="G38" s="643" t="n">
        <v>603</v>
      </c>
      <c r="H38" s="643" t="n">
        <v>271</v>
      </c>
      <c r="I38" s="643" t="n">
        <v>92</v>
      </c>
      <c r="J38" s="643" t="n">
        <v>146</v>
      </c>
      <c r="K38" s="643" t="n">
        <v>372</v>
      </c>
      <c r="L38" s="643" t="n">
        <v>97</v>
      </c>
      <c r="M38" s="643" t="n">
        <v>922</v>
      </c>
      <c r="N38" s="643" t="n">
        <v>1824</v>
      </c>
      <c r="O38" s="643" t="n">
        <v>136</v>
      </c>
      <c r="P38" s="643" t="n">
        <v>42</v>
      </c>
      <c r="Q38" s="643" t="n">
        <v>319</v>
      </c>
      <c r="R38" s="643" t="n">
        <v>273</v>
      </c>
      <c r="S38" s="643" t="n">
        <v>178</v>
      </c>
      <c r="T38" s="643" t="n">
        <v>113</v>
      </c>
      <c r="U38" s="641" t="n">
        <v>18</v>
      </c>
    </row>
    <row r="39" customFormat="false" ht="13.5" hidden="false" customHeight="true" outlineLevel="0" collapsed="false">
      <c r="A39" s="639" t="n">
        <v>19</v>
      </c>
      <c r="B39" s="642" t="s">
        <v>815</v>
      </c>
      <c r="C39" s="642"/>
      <c r="D39" s="643" t="n">
        <v>6256</v>
      </c>
      <c r="E39" s="643" t="n">
        <v>305</v>
      </c>
      <c r="F39" s="643" t="n">
        <v>564</v>
      </c>
      <c r="G39" s="643" t="n">
        <v>602</v>
      </c>
      <c r="H39" s="643" t="n">
        <v>271</v>
      </c>
      <c r="I39" s="643" t="n">
        <v>92</v>
      </c>
      <c r="J39" s="643" t="n">
        <v>146</v>
      </c>
      <c r="K39" s="643" t="n">
        <v>372</v>
      </c>
      <c r="L39" s="643" t="n">
        <v>97</v>
      </c>
      <c r="M39" s="643" t="n">
        <v>922</v>
      </c>
      <c r="N39" s="643" t="n">
        <v>1824</v>
      </c>
      <c r="O39" s="643" t="n">
        <v>136</v>
      </c>
      <c r="P39" s="643" t="n">
        <v>42</v>
      </c>
      <c r="Q39" s="643" t="n">
        <v>319</v>
      </c>
      <c r="R39" s="643" t="n">
        <v>273</v>
      </c>
      <c r="S39" s="643" t="n">
        <v>178</v>
      </c>
      <c r="T39" s="643" t="n">
        <v>113</v>
      </c>
      <c r="U39" s="641" t="n">
        <v>19</v>
      </c>
    </row>
    <row r="40" customFormat="false" ht="13.5" hidden="false" customHeight="true" outlineLevel="0" collapsed="false">
      <c r="A40" s="639" t="n">
        <v>20</v>
      </c>
      <c r="B40" s="642" t="s">
        <v>816</v>
      </c>
      <c r="C40" s="642"/>
      <c r="D40" s="643" t="n">
        <v>2</v>
      </c>
      <c r="E40" s="643" t="n">
        <v>0</v>
      </c>
      <c r="F40" s="643" t="n">
        <v>1</v>
      </c>
      <c r="G40" s="643" t="n">
        <v>1</v>
      </c>
      <c r="H40" s="643" t="n">
        <v>0</v>
      </c>
      <c r="I40" s="643" t="n">
        <v>0</v>
      </c>
      <c r="J40" s="643" t="n">
        <v>0</v>
      </c>
      <c r="K40" s="643" t="n">
        <v>0</v>
      </c>
      <c r="L40" s="643" t="n">
        <v>0</v>
      </c>
      <c r="M40" s="643" t="n">
        <v>0</v>
      </c>
      <c r="N40" s="643" t="n">
        <v>0</v>
      </c>
      <c r="O40" s="643" t="n">
        <v>0</v>
      </c>
      <c r="P40" s="643" t="n">
        <v>0</v>
      </c>
      <c r="Q40" s="643" t="n">
        <v>0</v>
      </c>
      <c r="R40" s="643" t="n">
        <v>0</v>
      </c>
      <c r="S40" s="643" t="n">
        <v>0</v>
      </c>
      <c r="T40" s="643" t="n">
        <v>0</v>
      </c>
      <c r="U40" s="641" t="n">
        <v>20</v>
      </c>
    </row>
    <row r="41" customFormat="false" ht="13.5" hidden="false" customHeight="true" outlineLevel="0" collapsed="false">
      <c r="A41" s="639" t="n">
        <v>21</v>
      </c>
      <c r="B41" s="642" t="s">
        <v>811</v>
      </c>
      <c r="C41" s="642"/>
      <c r="D41" s="643" t="n">
        <v>0</v>
      </c>
      <c r="E41" s="643" t="n">
        <v>0</v>
      </c>
      <c r="F41" s="643" t="n">
        <v>0</v>
      </c>
      <c r="G41" s="643" t="n">
        <v>0</v>
      </c>
      <c r="H41" s="643" t="n">
        <v>0</v>
      </c>
      <c r="I41" s="643" t="n">
        <v>0</v>
      </c>
      <c r="J41" s="643" t="n">
        <v>0</v>
      </c>
      <c r="K41" s="643" t="n">
        <v>0</v>
      </c>
      <c r="L41" s="643" t="n">
        <v>0</v>
      </c>
      <c r="M41" s="643" t="n">
        <v>0</v>
      </c>
      <c r="N41" s="643" t="n">
        <v>0</v>
      </c>
      <c r="O41" s="643" t="n">
        <v>0</v>
      </c>
      <c r="P41" s="643" t="n">
        <v>0</v>
      </c>
      <c r="Q41" s="643" t="n">
        <v>0</v>
      </c>
      <c r="R41" s="643" t="n">
        <v>0</v>
      </c>
      <c r="S41" s="643" t="n">
        <v>0</v>
      </c>
      <c r="T41" s="643" t="n">
        <v>0</v>
      </c>
      <c r="U41" s="641" t="n">
        <v>21</v>
      </c>
    </row>
    <row r="42" customFormat="false" ht="13.5" hidden="false" customHeight="true" outlineLevel="0" collapsed="false">
      <c r="A42" s="633"/>
      <c r="B42" s="644"/>
      <c r="C42" s="642"/>
      <c r="D42" s="643"/>
      <c r="E42" s="643"/>
      <c r="F42" s="643"/>
      <c r="G42" s="643"/>
      <c r="H42" s="643"/>
      <c r="I42" s="643"/>
      <c r="J42" s="643"/>
      <c r="K42" s="643"/>
      <c r="L42" s="643"/>
      <c r="M42" s="643"/>
      <c r="N42" s="643"/>
      <c r="O42" s="643"/>
      <c r="P42" s="643"/>
      <c r="Q42" s="643"/>
      <c r="R42" s="643"/>
      <c r="S42" s="643"/>
      <c r="T42" s="643"/>
      <c r="U42" s="646"/>
    </row>
    <row r="43" customFormat="false" ht="13.5" hidden="false" customHeight="true" outlineLevel="0" collapsed="false">
      <c r="A43" s="639"/>
      <c r="B43" s="645" t="s">
        <v>813</v>
      </c>
      <c r="C43" s="645" t="s">
        <v>55</v>
      </c>
      <c r="D43" s="643"/>
      <c r="E43" s="643"/>
      <c r="F43" s="643"/>
      <c r="G43" s="643"/>
      <c r="H43" s="643"/>
      <c r="I43" s="643"/>
      <c r="J43" s="643"/>
      <c r="K43" s="643"/>
      <c r="L43" s="643"/>
      <c r="M43" s="643"/>
      <c r="N43" s="643"/>
      <c r="O43" s="643"/>
      <c r="P43" s="643"/>
      <c r="Q43" s="643"/>
      <c r="R43" s="643"/>
      <c r="S43" s="643"/>
      <c r="T43" s="643"/>
      <c r="U43" s="641"/>
    </row>
    <row r="44" customFormat="false" ht="13.5" hidden="false" customHeight="true" outlineLevel="0" collapsed="false">
      <c r="A44" s="639" t="n">
        <v>22</v>
      </c>
      <c r="B44" s="644" t="s">
        <v>809</v>
      </c>
      <c r="C44" s="647" t="s">
        <v>55</v>
      </c>
      <c r="D44" s="643" t="n">
        <v>141</v>
      </c>
      <c r="E44" s="643" t="n">
        <v>16</v>
      </c>
      <c r="F44" s="643" t="n">
        <v>15</v>
      </c>
      <c r="G44" s="643" t="n">
        <v>25</v>
      </c>
      <c r="H44" s="643" t="n">
        <v>10</v>
      </c>
      <c r="I44" s="643" t="n">
        <v>5</v>
      </c>
      <c r="J44" s="643" t="n">
        <v>4</v>
      </c>
      <c r="K44" s="643" t="n">
        <v>7</v>
      </c>
      <c r="L44" s="643" t="n">
        <v>6</v>
      </c>
      <c r="M44" s="643" t="n">
        <v>17</v>
      </c>
      <c r="N44" s="643" t="n">
        <v>13</v>
      </c>
      <c r="O44" s="643" t="n">
        <v>3</v>
      </c>
      <c r="P44" s="643" t="n">
        <v>2</v>
      </c>
      <c r="Q44" s="643" t="n">
        <v>8</v>
      </c>
      <c r="R44" s="643" t="n">
        <v>2</v>
      </c>
      <c r="S44" s="643" t="n">
        <v>4</v>
      </c>
      <c r="T44" s="643" t="n">
        <v>4</v>
      </c>
      <c r="U44" s="641" t="n">
        <v>22</v>
      </c>
    </row>
    <row r="45" customFormat="false" ht="14.25" hidden="false" customHeight="true" outlineLevel="0" collapsed="false">
      <c r="A45" s="639" t="n">
        <v>23</v>
      </c>
      <c r="B45" s="644" t="s">
        <v>810</v>
      </c>
      <c r="C45" s="647" t="s">
        <v>55</v>
      </c>
      <c r="D45" s="643" t="n">
        <v>3</v>
      </c>
      <c r="E45" s="643" t="n">
        <v>0</v>
      </c>
      <c r="F45" s="643" t="n">
        <v>0</v>
      </c>
      <c r="G45" s="643" t="n">
        <v>0</v>
      </c>
      <c r="H45" s="643" t="n">
        <v>0</v>
      </c>
      <c r="I45" s="643" t="n">
        <v>0</v>
      </c>
      <c r="J45" s="643" t="n">
        <v>0</v>
      </c>
      <c r="K45" s="643" t="n">
        <v>0</v>
      </c>
      <c r="L45" s="643" t="n">
        <v>0</v>
      </c>
      <c r="M45" s="643" t="n">
        <v>0</v>
      </c>
      <c r="N45" s="643" t="n">
        <v>3</v>
      </c>
      <c r="O45" s="643" t="n">
        <v>0</v>
      </c>
      <c r="P45" s="643" t="n">
        <v>0</v>
      </c>
      <c r="Q45" s="643" t="n">
        <v>0</v>
      </c>
      <c r="R45" s="643" t="n">
        <v>0</v>
      </c>
      <c r="S45" s="643" t="n">
        <v>0</v>
      </c>
      <c r="T45" s="643" t="n">
        <v>0</v>
      </c>
      <c r="U45" s="641" t="n">
        <v>23</v>
      </c>
    </row>
    <row r="46" customFormat="false" ht="13.5" hidden="false" customHeight="true" outlineLevel="0" collapsed="false">
      <c r="A46" s="639" t="n">
        <v>24</v>
      </c>
      <c r="B46" s="644" t="s">
        <v>811</v>
      </c>
      <c r="C46" s="647" t="s">
        <v>55</v>
      </c>
      <c r="D46" s="643" t="n">
        <v>0</v>
      </c>
      <c r="E46" s="643" t="n">
        <v>0</v>
      </c>
      <c r="F46" s="643" t="n">
        <v>0</v>
      </c>
      <c r="G46" s="643" t="n">
        <v>0</v>
      </c>
      <c r="H46" s="643" t="n">
        <v>0</v>
      </c>
      <c r="I46" s="643" t="n">
        <v>0</v>
      </c>
      <c r="J46" s="643" t="n">
        <v>0</v>
      </c>
      <c r="K46" s="643" t="n">
        <v>0</v>
      </c>
      <c r="L46" s="643" t="n">
        <v>0</v>
      </c>
      <c r="M46" s="643" t="n">
        <v>0</v>
      </c>
      <c r="N46" s="643" t="n">
        <v>0</v>
      </c>
      <c r="O46" s="643" t="n">
        <v>0</v>
      </c>
      <c r="P46" s="643" t="n">
        <v>0</v>
      </c>
      <c r="Q46" s="643" t="n">
        <v>0</v>
      </c>
      <c r="R46" s="643" t="n">
        <v>0</v>
      </c>
      <c r="S46" s="643" t="n">
        <v>0</v>
      </c>
      <c r="T46" s="643" t="n">
        <v>0</v>
      </c>
      <c r="U46" s="641" t="n">
        <v>24</v>
      </c>
    </row>
    <row r="47" customFormat="false" ht="13.5" hidden="false" customHeight="true" outlineLevel="0" collapsed="false">
      <c r="A47" s="639"/>
      <c r="B47" s="644"/>
      <c r="C47" s="648"/>
      <c r="D47" s="649"/>
      <c r="E47" s="650"/>
      <c r="F47" s="650"/>
      <c r="G47" s="650"/>
      <c r="H47" s="614"/>
      <c r="I47" s="650"/>
      <c r="J47" s="650"/>
      <c r="K47" s="650"/>
      <c r="L47" s="650"/>
      <c r="M47" s="650"/>
      <c r="N47" s="650"/>
      <c r="O47" s="650"/>
      <c r="P47" s="649"/>
      <c r="Q47" s="649"/>
      <c r="R47" s="649"/>
      <c r="S47" s="649"/>
      <c r="T47" s="649"/>
      <c r="U47" s="639"/>
    </row>
    <row r="48" customFormat="false" ht="13.5" hidden="false" customHeight="true" outlineLevel="0" collapsed="false">
      <c r="A48" s="633"/>
      <c r="B48" s="644"/>
      <c r="C48" s="648"/>
      <c r="D48" s="632" t="s">
        <v>491</v>
      </c>
      <c r="E48" s="650"/>
      <c r="F48" s="650"/>
      <c r="G48" s="650"/>
      <c r="I48" s="632" t="s">
        <v>491</v>
      </c>
      <c r="J48" s="650"/>
      <c r="K48" s="650"/>
      <c r="L48" s="650"/>
      <c r="M48" s="650"/>
      <c r="N48" s="650"/>
      <c r="O48" s="650"/>
      <c r="P48" s="649"/>
      <c r="Q48" s="649"/>
      <c r="R48" s="649"/>
      <c r="S48" s="649"/>
      <c r="T48" s="649"/>
      <c r="U48" s="633"/>
    </row>
    <row r="49" customFormat="false" ht="13.5" hidden="false" customHeight="true" outlineLevel="0" collapsed="false">
      <c r="A49" s="639"/>
      <c r="B49" s="644"/>
      <c r="C49" s="648"/>
      <c r="D49" s="649"/>
      <c r="E49" s="650"/>
      <c r="F49" s="650"/>
      <c r="G49" s="650"/>
      <c r="H49" s="650"/>
      <c r="I49" s="650"/>
      <c r="J49" s="650"/>
      <c r="K49" s="650"/>
      <c r="L49" s="650"/>
      <c r="M49" s="650"/>
      <c r="N49" s="650"/>
      <c r="O49" s="650"/>
      <c r="P49" s="649"/>
      <c r="Q49" s="649"/>
      <c r="R49" s="649"/>
      <c r="S49" s="649"/>
      <c r="T49" s="649"/>
      <c r="U49" s="639"/>
    </row>
    <row r="50" customFormat="false" ht="13.5" hidden="false" customHeight="true" outlineLevel="0" collapsed="false">
      <c r="A50" s="651" t="n">
        <v>25</v>
      </c>
      <c r="B50" s="635" t="s">
        <v>546</v>
      </c>
      <c r="C50" s="635"/>
      <c r="D50" s="636" t="n">
        <v>19505</v>
      </c>
      <c r="E50" s="636" t="n">
        <v>2459</v>
      </c>
      <c r="F50" s="636" t="n">
        <v>2401</v>
      </c>
      <c r="G50" s="636" t="n">
        <v>804</v>
      </c>
      <c r="H50" s="636" t="n">
        <v>620</v>
      </c>
      <c r="I50" s="636" t="n">
        <v>222</v>
      </c>
      <c r="J50" s="636" t="n">
        <v>594</v>
      </c>
      <c r="K50" s="636" t="n">
        <v>1546</v>
      </c>
      <c r="L50" s="636" t="n">
        <v>447</v>
      </c>
      <c r="M50" s="636" t="n">
        <v>1731</v>
      </c>
      <c r="N50" s="636" t="n">
        <v>5053</v>
      </c>
      <c r="O50" s="636" t="n">
        <v>803</v>
      </c>
      <c r="P50" s="636" t="n">
        <v>210</v>
      </c>
      <c r="Q50" s="636" t="n">
        <v>891</v>
      </c>
      <c r="R50" s="636" t="n">
        <v>508</v>
      </c>
      <c r="S50" s="636" t="n">
        <v>605</v>
      </c>
      <c r="T50" s="636" t="n">
        <v>611</v>
      </c>
      <c r="U50" s="652" t="n">
        <v>25</v>
      </c>
    </row>
    <row r="51" customFormat="false" ht="13.5" hidden="false" customHeight="true" outlineLevel="0" collapsed="false">
      <c r="A51" s="633"/>
      <c r="B51" s="644"/>
      <c r="C51" s="642"/>
      <c r="D51" s="636"/>
      <c r="E51" s="636"/>
      <c r="F51" s="636"/>
      <c r="G51" s="636"/>
      <c r="H51" s="636"/>
      <c r="I51" s="636"/>
      <c r="J51" s="636"/>
      <c r="K51" s="636"/>
      <c r="L51" s="636"/>
      <c r="M51" s="636"/>
      <c r="N51" s="636"/>
      <c r="O51" s="636"/>
      <c r="P51" s="636"/>
      <c r="Q51" s="636"/>
      <c r="R51" s="636"/>
      <c r="S51" s="636"/>
      <c r="T51" s="636"/>
      <c r="U51" s="646"/>
    </row>
    <row r="52" customFormat="false" ht="13.5" hidden="false" customHeight="true" outlineLevel="0" collapsed="false">
      <c r="A52" s="639" t="n">
        <v>26</v>
      </c>
      <c r="B52" s="642" t="s">
        <v>814</v>
      </c>
      <c r="C52" s="642"/>
      <c r="D52" s="643" t="n">
        <v>2325</v>
      </c>
      <c r="E52" s="643" t="n">
        <v>315</v>
      </c>
      <c r="F52" s="643" t="n">
        <v>262</v>
      </c>
      <c r="G52" s="643" t="n">
        <v>68</v>
      </c>
      <c r="H52" s="643" t="n">
        <v>69</v>
      </c>
      <c r="I52" s="643" t="n">
        <v>23</v>
      </c>
      <c r="J52" s="643" t="n">
        <v>66</v>
      </c>
      <c r="K52" s="643" t="n">
        <v>244</v>
      </c>
      <c r="L52" s="643" t="n">
        <v>25</v>
      </c>
      <c r="M52" s="643" t="n">
        <v>174</v>
      </c>
      <c r="N52" s="643" t="n">
        <v>689</v>
      </c>
      <c r="O52" s="643" t="n">
        <v>74</v>
      </c>
      <c r="P52" s="643" t="n">
        <v>30</v>
      </c>
      <c r="Q52" s="643" t="n">
        <v>50</v>
      </c>
      <c r="R52" s="643" t="n">
        <v>42</v>
      </c>
      <c r="S52" s="643" t="n">
        <v>105</v>
      </c>
      <c r="T52" s="643" t="n">
        <v>89</v>
      </c>
      <c r="U52" s="641" t="n">
        <v>26</v>
      </c>
    </row>
    <row r="53" customFormat="false" ht="13.5" hidden="false" customHeight="true" outlineLevel="0" collapsed="false">
      <c r="A53" s="639" t="n">
        <v>27</v>
      </c>
      <c r="B53" s="642" t="s">
        <v>815</v>
      </c>
      <c r="C53" s="642"/>
      <c r="D53" s="643" t="n">
        <v>2323</v>
      </c>
      <c r="E53" s="643" t="n">
        <v>315</v>
      </c>
      <c r="F53" s="643" t="n">
        <v>260</v>
      </c>
      <c r="G53" s="643" t="n">
        <v>68</v>
      </c>
      <c r="H53" s="643" t="n">
        <v>69</v>
      </c>
      <c r="I53" s="643" t="n">
        <v>23</v>
      </c>
      <c r="J53" s="643" t="n">
        <v>66</v>
      </c>
      <c r="K53" s="643" t="n">
        <v>244</v>
      </c>
      <c r="L53" s="643" t="n">
        <v>25</v>
      </c>
      <c r="M53" s="643" t="n">
        <v>174</v>
      </c>
      <c r="N53" s="643" t="n">
        <v>689</v>
      </c>
      <c r="O53" s="643" t="n">
        <v>74</v>
      </c>
      <c r="P53" s="643" t="n">
        <v>30</v>
      </c>
      <c r="Q53" s="643" t="n">
        <v>50</v>
      </c>
      <c r="R53" s="643" t="n">
        <v>42</v>
      </c>
      <c r="S53" s="643" t="n">
        <v>105</v>
      </c>
      <c r="T53" s="643" t="n">
        <v>89</v>
      </c>
      <c r="U53" s="641" t="n">
        <v>27</v>
      </c>
    </row>
    <row r="54" customFormat="false" ht="13.5" hidden="false" customHeight="true" outlineLevel="0" collapsed="false">
      <c r="A54" s="639" t="n">
        <v>28</v>
      </c>
      <c r="B54" s="642" t="s">
        <v>816</v>
      </c>
      <c r="C54" s="642"/>
      <c r="D54" s="643" t="n">
        <v>2</v>
      </c>
      <c r="E54" s="643" t="n">
        <v>0</v>
      </c>
      <c r="F54" s="643" t="n">
        <v>2</v>
      </c>
      <c r="G54" s="643" t="n">
        <v>0</v>
      </c>
      <c r="H54" s="643" t="n">
        <v>0</v>
      </c>
      <c r="I54" s="643" t="n">
        <v>0</v>
      </c>
      <c r="J54" s="643" t="n">
        <v>0</v>
      </c>
      <c r="K54" s="643" t="n">
        <v>0</v>
      </c>
      <c r="L54" s="643" t="n">
        <v>0</v>
      </c>
      <c r="M54" s="643" t="n">
        <v>0</v>
      </c>
      <c r="N54" s="643" t="n">
        <v>0</v>
      </c>
      <c r="O54" s="643" t="n">
        <v>0</v>
      </c>
      <c r="P54" s="643" t="n">
        <v>0</v>
      </c>
      <c r="Q54" s="643" t="n">
        <v>0</v>
      </c>
      <c r="R54" s="643" t="n">
        <v>0</v>
      </c>
      <c r="S54" s="643" t="n">
        <v>0</v>
      </c>
      <c r="T54" s="643" t="n">
        <v>0</v>
      </c>
      <c r="U54" s="641" t="n">
        <v>28</v>
      </c>
    </row>
    <row r="55" customFormat="false" ht="13.5" hidden="false" customHeight="true" outlineLevel="0" collapsed="false">
      <c r="A55" s="639" t="n">
        <v>29</v>
      </c>
      <c r="B55" s="642" t="s">
        <v>811</v>
      </c>
      <c r="C55" s="642"/>
      <c r="D55" s="643" t="n">
        <v>0</v>
      </c>
      <c r="E55" s="643" t="n">
        <v>0</v>
      </c>
      <c r="F55" s="643" t="n">
        <v>0</v>
      </c>
      <c r="G55" s="643" t="n">
        <v>0</v>
      </c>
      <c r="H55" s="643" t="n">
        <v>0</v>
      </c>
      <c r="I55" s="643" t="n">
        <v>0</v>
      </c>
      <c r="J55" s="643" t="n">
        <v>0</v>
      </c>
      <c r="K55" s="643" t="n">
        <v>0</v>
      </c>
      <c r="L55" s="643" t="n">
        <v>0</v>
      </c>
      <c r="M55" s="643" t="n">
        <v>0</v>
      </c>
      <c r="N55" s="643" t="n">
        <v>0</v>
      </c>
      <c r="O55" s="643" t="n">
        <v>0</v>
      </c>
      <c r="P55" s="643" t="n">
        <v>0</v>
      </c>
      <c r="Q55" s="643" t="n">
        <v>0</v>
      </c>
      <c r="R55" s="643" t="n">
        <v>0</v>
      </c>
      <c r="S55" s="643" t="n">
        <v>0</v>
      </c>
      <c r="T55" s="643" t="n">
        <v>0</v>
      </c>
      <c r="U55" s="641" t="n">
        <v>29</v>
      </c>
    </row>
    <row r="56" customFormat="false" ht="13.5" hidden="false" customHeight="true" outlineLevel="0" collapsed="false">
      <c r="A56" s="633"/>
      <c r="B56" s="644"/>
      <c r="C56" s="642"/>
      <c r="D56" s="643"/>
      <c r="E56" s="643"/>
      <c r="F56" s="643"/>
      <c r="G56" s="643"/>
      <c r="H56" s="643"/>
      <c r="I56" s="643"/>
      <c r="J56" s="643"/>
      <c r="K56" s="643"/>
      <c r="L56" s="643"/>
      <c r="M56" s="643"/>
      <c r="N56" s="643"/>
      <c r="O56" s="643"/>
      <c r="P56" s="643"/>
      <c r="Q56" s="643"/>
      <c r="R56" s="643"/>
      <c r="S56" s="643"/>
      <c r="T56" s="643"/>
      <c r="U56" s="646"/>
    </row>
    <row r="57" customFormat="false" ht="13.5" hidden="false" customHeight="true" outlineLevel="0" collapsed="false">
      <c r="A57" s="639" t="n">
        <v>30</v>
      </c>
      <c r="B57" s="642" t="s">
        <v>817</v>
      </c>
      <c r="C57" s="642"/>
      <c r="D57" s="643" t="n">
        <v>3828</v>
      </c>
      <c r="E57" s="643" t="n">
        <v>268</v>
      </c>
      <c r="F57" s="643" t="n">
        <v>467</v>
      </c>
      <c r="G57" s="643" t="n">
        <v>179</v>
      </c>
      <c r="H57" s="643" t="n">
        <v>146</v>
      </c>
      <c r="I57" s="643" t="n">
        <v>32</v>
      </c>
      <c r="J57" s="643" t="n">
        <v>89</v>
      </c>
      <c r="K57" s="643" t="n">
        <v>194</v>
      </c>
      <c r="L57" s="643" t="n">
        <v>50</v>
      </c>
      <c r="M57" s="643" t="n">
        <v>463</v>
      </c>
      <c r="N57" s="643" t="n">
        <v>1201</v>
      </c>
      <c r="O57" s="643" t="n">
        <v>207</v>
      </c>
      <c r="P57" s="643" t="n">
        <v>51</v>
      </c>
      <c r="Q57" s="643" t="n">
        <v>137</v>
      </c>
      <c r="R57" s="643" t="n">
        <v>73</v>
      </c>
      <c r="S57" s="643" t="n">
        <v>179</v>
      </c>
      <c r="T57" s="643" t="n">
        <v>92</v>
      </c>
      <c r="U57" s="641" t="n">
        <v>30</v>
      </c>
    </row>
    <row r="58" customFormat="false" ht="13.5" hidden="false" customHeight="true" outlineLevel="0" collapsed="false">
      <c r="A58" s="639" t="n">
        <v>31</v>
      </c>
      <c r="B58" s="642" t="s">
        <v>815</v>
      </c>
      <c r="C58" s="642"/>
      <c r="D58" s="643" t="n">
        <v>3823</v>
      </c>
      <c r="E58" s="643" t="n">
        <v>266</v>
      </c>
      <c r="F58" s="643" t="n">
        <v>465</v>
      </c>
      <c r="G58" s="643" t="n">
        <v>179</v>
      </c>
      <c r="H58" s="643" t="n">
        <v>146</v>
      </c>
      <c r="I58" s="643" t="n">
        <v>32</v>
      </c>
      <c r="J58" s="643" t="n">
        <v>89</v>
      </c>
      <c r="K58" s="643" t="n">
        <v>194</v>
      </c>
      <c r="L58" s="643" t="n">
        <v>50</v>
      </c>
      <c r="M58" s="643" t="n">
        <v>463</v>
      </c>
      <c r="N58" s="643" t="n">
        <v>1200</v>
      </c>
      <c r="O58" s="643" t="n">
        <v>207</v>
      </c>
      <c r="P58" s="643" t="n">
        <v>51</v>
      </c>
      <c r="Q58" s="643" t="n">
        <v>137</v>
      </c>
      <c r="R58" s="643" t="n">
        <v>73</v>
      </c>
      <c r="S58" s="643" t="n">
        <v>179</v>
      </c>
      <c r="T58" s="643" t="n">
        <v>92</v>
      </c>
      <c r="U58" s="641" t="n">
        <v>31</v>
      </c>
    </row>
    <row r="59" customFormat="false" ht="13.5" hidden="false" customHeight="true" outlineLevel="0" collapsed="false">
      <c r="A59" s="639" t="n">
        <v>32</v>
      </c>
      <c r="B59" s="642" t="s">
        <v>816</v>
      </c>
      <c r="C59" s="642"/>
      <c r="D59" s="643" t="n">
        <v>4</v>
      </c>
      <c r="E59" s="643" t="n">
        <v>1</v>
      </c>
      <c r="F59" s="643" t="n">
        <v>2</v>
      </c>
      <c r="G59" s="643" t="n">
        <v>0</v>
      </c>
      <c r="H59" s="643" t="n">
        <v>0</v>
      </c>
      <c r="I59" s="643" t="n">
        <v>0</v>
      </c>
      <c r="J59" s="643" t="n">
        <v>0</v>
      </c>
      <c r="K59" s="643" t="n">
        <v>0</v>
      </c>
      <c r="L59" s="643" t="n">
        <v>0</v>
      </c>
      <c r="M59" s="643" t="n">
        <v>0</v>
      </c>
      <c r="N59" s="643" t="n">
        <v>1</v>
      </c>
      <c r="O59" s="643" t="n">
        <v>0</v>
      </c>
      <c r="P59" s="643" t="n">
        <v>0</v>
      </c>
      <c r="Q59" s="643" t="n">
        <v>0</v>
      </c>
      <c r="R59" s="643" t="n">
        <v>0</v>
      </c>
      <c r="S59" s="643" t="n">
        <v>0</v>
      </c>
      <c r="T59" s="643" t="n">
        <v>0</v>
      </c>
      <c r="U59" s="641" t="n">
        <v>32</v>
      </c>
    </row>
    <row r="60" customFormat="false" ht="13.5" hidden="false" customHeight="true" outlineLevel="0" collapsed="false">
      <c r="A60" s="639" t="n">
        <v>33</v>
      </c>
      <c r="B60" s="642" t="s">
        <v>811</v>
      </c>
      <c r="C60" s="642"/>
      <c r="D60" s="643" t="n">
        <v>1</v>
      </c>
      <c r="E60" s="643" t="n">
        <v>1</v>
      </c>
      <c r="F60" s="643" t="n">
        <v>0</v>
      </c>
      <c r="G60" s="643" t="n">
        <v>0</v>
      </c>
      <c r="H60" s="643" t="n">
        <v>0</v>
      </c>
      <c r="I60" s="643" t="n">
        <v>0</v>
      </c>
      <c r="J60" s="643" t="n">
        <v>0</v>
      </c>
      <c r="K60" s="643" t="n">
        <v>0</v>
      </c>
      <c r="L60" s="643" t="n">
        <v>0</v>
      </c>
      <c r="M60" s="643" t="n">
        <v>0</v>
      </c>
      <c r="N60" s="643" t="n">
        <v>0</v>
      </c>
      <c r="O60" s="643" t="n">
        <v>0</v>
      </c>
      <c r="P60" s="643" t="n">
        <v>0</v>
      </c>
      <c r="Q60" s="643" t="n">
        <v>0</v>
      </c>
      <c r="R60" s="643" t="n">
        <v>0</v>
      </c>
      <c r="S60" s="643" t="n">
        <v>0</v>
      </c>
      <c r="T60" s="643" t="n">
        <v>0</v>
      </c>
      <c r="U60" s="641" t="n">
        <v>33</v>
      </c>
    </row>
    <row r="61" customFormat="false" ht="13.5" hidden="false" customHeight="true" outlineLevel="0" collapsed="false">
      <c r="A61" s="633"/>
      <c r="B61" s="644"/>
      <c r="C61" s="647"/>
      <c r="D61" s="643"/>
      <c r="E61" s="643"/>
      <c r="F61" s="643"/>
      <c r="G61" s="643"/>
      <c r="H61" s="643"/>
      <c r="I61" s="643"/>
      <c r="J61" s="643"/>
      <c r="K61" s="643"/>
      <c r="L61" s="643"/>
      <c r="M61" s="643"/>
      <c r="N61" s="643"/>
      <c r="O61" s="643"/>
      <c r="P61" s="643"/>
      <c r="Q61" s="643"/>
      <c r="R61" s="643"/>
      <c r="S61" s="643"/>
      <c r="T61" s="643"/>
      <c r="U61" s="646"/>
    </row>
    <row r="62" customFormat="false" ht="13.5" hidden="false" customHeight="true" outlineLevel="0" collapsed="false">
      <c r="A62" s="633"/>
      <c r="B62" s="645" t="s">
        <v>813</v>
      </c>
      <c r="C62" s="645" t="s">
        <v>55</v>
      </c>
      <c r="D62" s="643"/>
      <c r="E62" s="643"/>
      <c r="F62" s="643"/>
      <c r="G62" s="643"/>
      <c r="H62" s="643"/>
      <c r="I62" s="643"/>
      <c r="J62" s="643"/>
      <c r="K62" s="643"/>
      <c r="L62" s="643"/>
      <c r="M62" s="643"/>
      <c r="N62" s="643"/>
      <c r="O62" s="643"/>
      <c r="P62" s="643"/>
      <c r="Q62" s="643"/>
      <c r="R62" s="643"/>
      <c r="S62" s="643"/>
      <c r="T62" s="643"/>
      <c r="U62" s="646"/>
    </row>
    <row r="63" customFormat="false" ht="13.5" hidden="false" customHeight="true" outlineLevel="0" collapsed="false">
      <c r="A63" s="639" t="n">
        <v>34</v>
      </c>
      <c r="B63" s="644" t="s">
        <v>809</v>
      </c>
      <c r="C63" s="647" t="s">
        <v>55</v>
      </c>
      <c r="D63" s="643" t="n">
        <v>41</v>
      </c>
      <c r="E63" s="643" t="n">
        <v>8</v>
      </c>
      <c r="F63" s="643" t="n">
        <v>20</v>
      </c>
      <c r="G63" s="643" t="n">
        <v>0</v>
      </c>
      <c r="H63" s="643" t="n">
        <v>0</v>
      </c>
      <c r="I63" s="643" t="n">
        <v>0</v>
      </c>
      <c r="J63" s="643" t="n">
        <v>2</v>
      </c>
      <c r="K63" s="643" t="n">
        <v>6</v>
      </c>
      <c r="L63" s="643" t="n">
        <v>0</v>
      </c>
      <c r="M63" s="643" t="n">
        <v>1</v>
      </c>
      <c r="N63" s="643" t="n">
        <v>0</v>
      </c>
      <c r="O63" s="643" t="n">
        <v>0</v>
      </c>
      <c r="P63" s="643" t="n">
        <v>2</v>
      </c>
      <c r="Q63" s="643" t="n">
        <v>0</v>
      </c>
      <c r="R63" s="643" t="n">
        <v>0</v>
      </c>
      <c r="S63" s="643" t="n">
        <v>2</v>
      </c>
      <c r="T63" s="643" t="n">
        <v>0</v>
      </c>
      <c r="U63" s="641" t="n">
        <v>34</v>
      </c>
    </row>
    <row r="64" customFormat="false" ht="13.5" hidden="false" customHeight="true" outlineLevel="0" collapsed="false">
      <c r="A64" s="639" t="n">
        <v>35</v>
      </c>
      <c r="B64" s="644" t="s">
        <v>810</v>
      </c>
      <c r="C64" s="647" t="s">
        <v>55</v>
      </c>
      <c r="D64" s="643" t="n">
        <v>0</v>
      </c>
      <c r="E64" s="643" t="n">
        <v>0</v>
      </c>
      <c r="F64" s="643" t="n">
        <v>0</v>
      </c>
      <c r="G64" s="643" t="n">
        <v>0</v>
      </c>
      <c r="H64" s="643" t="n">
        <v>0</v>
      </c>
      <c r="I64" s="643" t="n">
        <v>0</v>
      </c>
      <c r="J64" s="643" t="n">
        <v>0</v>
      </c>
      <c r="K64" s="643" t="n">
        <v>0</v>
      </c>
      <c r="L64" s="643" t="n">
        <v>0</v>
      </c>
      <c r="M64" s="643" t="n">
        <v>0</v>
      </c>
      <c r="N64" s="643" t="n">
        <v>0</v>
      </c>
      <c r="O64" s="643" t="n">
        <v>0</v>
      </c>
      <c r="P64" s="643" t="n">
        <v>0</v>
      </c>
      <c r="Q64" s="643" t="n">
        <v>0</v>
      </c>
      <c r="R64" s="643" t="n">
        <v>0</v>
      </c>
      <c r="S64" s="643" t="n">
        <v>0</v>
      </c>
      <c r="T64" s="643" t="n">
        <v>0</v>
      </c>
      <c r="U64" s="641" t="n">
        <v>35</v>
      </c>
    </row>
    <row r="65" customFormat="false" ht="13.5" hidden="false" customHeight="true" outlineLevel="0" collapsed="false">
      <c r="A65" s="639" t="n">
        <v>36</v>
      </c>
      <c r="B65" s="644" t="s">
        <v>811</v>
      </c>
      <c r="C65" s="647" t="s">
        <v>55</v>
      </c>
      <c r="D65" s="643" t="n">
        <v>0</v>
      </c>
      <c r="E65" s="643" t="n">
        <v>0</v>
      </c>
      <c r="F65" s="643" t="n">
        <v>0</v>
      </c>
      <c r="G65" s="643" t="n">
        <v>0</v>
      </c>
      <c r="H65" s="643" t="n">
        <v>0</v>
      </c>
      <c r="I65" s="643" t="n">
        <v>0</v>
      </c>
      <c r="J65" s="643" t="n">
        <v>0</v>
      </c>
      <c r="K65" s="643" t="n">
        <v>0</v>
      </c>
      <c r="L65" s="643" t="n">
        <v>0</v>
      </c>
      <c r="M65" s="643" t="n">
        <v>0</v>
      </c>
      <c r="N65" s="643" t="n">
        <v>0</v>
      </c>
      <c r="O65" s="643" t="n">
        <v>0</v>
      </c>
      <c r="P65" s="643" t="n">
        <v>0</v>
      </c>
      <c r="Q65" s="643" t="n">
        <v>0</v>
      </c>
      <c r="R65" s="643" t="n">
        <v>0</v>
      </c>
      <c r="S65" s="643" t="n">
        <v>0</v>
      </c>
      <c r="T65" s="643" t="n">
        <v>0</v>
      </c>
      <c r="U65" s="641" t="n">
        <v>36</v>
      </c>
    </row>
    <row r="66" customFormat="false" ht="13.5" hidden="false" customHeight="true" outlineLevel="0" collapsed="false">
      <c r="A66" s="653"/>
      <c r="B66" s="653"/>
      <c r="C66" s="653"/>
      <c r="D66" s="653"/>
      <c r="E66" s="650"/>
      <c r="F66" s="650"/>
      <c r="G66" s="650"/>
      <c r="H66" s="650"/>
      <c r="I66" s="650"/>
      <c r="J66" s="650"/>
      <c r="K66" s="650"/>
      <c r="L66" s="650"/>
      <c r="M66" s="650"/>
      <c r="N66" s="650"/>
      <c r="O66" s="650"/>
      <c r="P66" s="650"/>
      <c r="Q66" s="649"/>
      <c r="R66" s="649"/>
      <c r="S66" s="649"/>
      <c r="T66" s="649"/>
      <c r="U66" s="628"/>
    </row>
    <row r="67" customFormat="false" ht="13.5" hidden="false" customHeight="true" outlineLevel="0" collapsed="false">
      <c r="B67" s="616"/>
      <c r="C67" s="650"/>
      <c r="D67" s="650"/>
      <c r="E67" s="650"/>
      <c r="F67" s="650"/>
      <c r="G67" s="650"/>
      <c r="H67" s="650"/>
      <c r="I67" s="650"/>
      <c r="J67" s="650"/>
      <c r="K67" s="650"/>
      <c r="L67" s="650"/>
      <c r="M67" s="650"/>
      <c r="N67" s="650"/>
      <c r="O67" s="650"/>
      <c r="P67" s="650"/>
      <c r="Q67" s="649"/>
      <c r="R67" s="649"/>
      <c r="S67" s="649"/>
      <c r="T67" s="649"/>
      <c r="U67" s="628"/>
    </row>
    <row r="68" customFormat="false" ht="13.5" hidden="false" customHeight="true" outlineLevel="0" collapsed="false">
      <c r="C68" s="650"/>
      <c r="D68" s="650"/>
      <c r="E68" s="650"/>
      <c r="F68" s="650"/>
      <c r="G68" s="650"/>
      <c r="H68" s="650"/>
      <c r="I68" s="650"/>
      <c r="J68" s="650"/>
      <c r="K68" s="650"/>
      <c r="L68" s="650"/>
      <c r="M68" s="650"/>
      <c r="N68" s="650"/>
      <c r="O68" s="650"/>
      <c r="P68" s="650"/>
      <c r="Q68" s="649"/>
      <c r="R68" s="649"/>
      <c r="S68" s="649"/>
      <c r="T68" s="649"/>
      <c r="U68" s="628"/>
    </row>
    <row r="69" customFormat="false" ht="13.5" hidden="false" customHeight="true" outlineLevel="0" collapsed="false">
      <c r="A69" s="614" t="s">
        <v>818</v>
      </c>
      <c r="C69" s="650"/>
      <c r="D69" s="650"/>
      <c r="E69" s="650"/>
      <c r="F69" s="650"/>
      <c r="G69" s="650"/>
      <c r="H69" s="650"/>
      <c r="I69" s="650"/>
      <c r="J69" s="650"/>
      <c r="K69" s="650"/>
      <c r="L69" s="650"/>
      <c r="M69" s="650"/>
      <c r="N69" s="650"/>
      <c r="O69" s="650"/>
      <c r="P69" s="650"/>
      <c r="Q69" s="649"/>
      <c r="R69" s="649"/>
      <c r="S69" s="649"/>
      <c r="T69" s="649"/>
      <c r="U69" s="628"/>
    </row>
    <row r="70" customFormat="false" ht="13.5" hidden="false" customHeight="true" outlineLevel="0" collapsed="false">
      <c r="A70" s="3" t="s">
        <v>819</v>
      </c>
      <c r="B70" s="616"/>
      <c r="C70" s="650"/>
      <c r="D70" s="650"/>
      <c r="E70" s="30" t="s">
        <v>820</v>
      </c>
      <c r="F70" s="650"/>
      <c r="G70" s="650"/>
      <c r="H70" s="650"/>
      <c r="I70" s="650"/>
      <c r="J70" s="650"/>
      <c r="K70" s="650"/>
      <c r="L70" s="650"/>
      <c r="M70" s="650"/>
      <c r="N70" s="650"/>
      <c r="O70" s="650"/>
      <c r="P70" s="650"/>
      <c r="Q70" s="649"/>
      <c r="R70" s="649"/>
      <c r="S70" s="649"/>
      <c r="T70" s="649"/>
      <c r="U70" s="628"/>
    </row>
    <row r="71" customFormat="false" ht="13.5" hidden="false" customHeight="true" outlineLevel="0" collapsed="false">
      <c r="A71" s="3" t="s">
        <v>821</v>
      </c>
      <c r="B71" s="616"/>
      <c r="C71" s="650"/>
      <c r="D71" s="650"/>
      <c r="E71" s="30" t="s">
        <v>822</v>
      </c>
      <c r="F71" s="650"/>
      <c r="G71" s="650"/>
      <c r="H71" s="650"/>
      <c r="I71" s="650"/>
      <c r="J71" s="650"/>
      <c r="K71" s="650"/>
      <c r="L71" s="650"/>
      <c r="M71" s="650"/>
      <c r="N71" s="650"/>
      <c r="O71" s="650"/>
      <c r="P71" s="650"/>
      <c r="Q71" s="649"/>
      <c r="R71" s="649"/>
      <c r="S71" s="649"/>
      <c r="T71" s="649"/>
      <c r="U71" s="628"/>
    </row>
    <row r="72" customFormat="false" ht="13.5" hidden="false" customHeight="true" outlineLevel="0" collapsed="false">
      <c r="A72" s="3" t="s">
        <v>823</v>
      </c>
      <c r="B72" s="616"/>
      <c r="C72" s="650"/>
      <c r="D72" s="650"/>
      <c r="E72" s="650"/>
      <c r="F72" s="650"/>
      <c r="G72" s="650"/>
      <c r="H72" s="650"/>
      <c r="I72" s="650"/>
      <c r="J72" s="650"/>
      <c r="K72" s="650"/>
      <c r="L72" s="650"/>
      <c r="M72" s="650"/>
      <c r="N72" s="650"/>
      <c r="O72" s="650"/>
      <c r="P72" s="650"/>
      <c r="Q72" s="649"/>
      <c r="R72" s="649"/>
      <c r="S72" s="649"/>
      <c r="T72" s="649"/>
      <c r="U72" s="628"/>
    </row>
    <row r="73" customFormat="false" ht="13.5" hidden="false" customHeight="true" outlineLevel="0" collapsed="false">
      <c r="A73" s="3" t="s">
        <v>824</v>
      </c>
      <c r="B73" s="616"/>
      <c r="C73" s="650"/>
      <c r="D73" s="650"/>
      <c r="E73" s="650"/>
      <c r="F73" s="650"/>
      <c r="G73" s="650"/>
      <c r="H73" s="650"/>
      <c r="I73" s="650"/>
      <c r="J73" s="650"/>
      <c r="K73" s="650"/>
      <c r="L73" s="650"/>
      <c r="M73" s="650"/>
      <c r="N73" s="650"/>
      <c r="O73" s="650"/>
      <c r="P73" s="650"/>
      <c r="Q73" s="649"/>
      <c r="R73" s="649"/>
      <c r="S73" s="649"/>
      <c r="T73" s="649"/>
      <c r="U73" s="628"/>
    </row>
    <row r="74" customFormat="false" ht="13.5" hidden="false" customHeight="true" outlineLevel="0" collapsed="false">
      <c r="C74" s="650"/>
      <c r="D74" s="650"/>
      <c r="E74" s="650"/>
      <c r="F74" s="650"/>
      <c r="G74" s="650"/>
      <c r="H74" s="650"/>
      <c r="I74" s="650"/>
      <c r="J74" s="650"/>
      <c r="K74" s="650"/>
      <c r="L74" s="650"/>
      <c r="M74" s="650"/>
      <c r="N74" s="650"/>
      <c r="O74" s="650"/>
      <c r="P74" s="650"/>
      <c r="Q74" s="649"/>
      <c r="R74" s="649"/>
      <c r="S74" s="649"/>
      <c r="T74" s="649"/>
      <c r="U74" s="628"/>
    </row>
    <row r="75" customFormat="false" ht="13.5" hidden="false" customHeight="true" outlineLevel="0" collapsed="false">
      <c r="A75" s="628"/>
      <c r="B75" s="616"/>
      <c r="C75" s="650"/>
      <c r="D75" s="650"/>
      <c r="E75" s="650"/>
      <c r="F75" s="650"/>
      <c r="G75" s="650"/>
      <c r="H75" s="650"/>
      <c r="I75" s="650"/>
      <c r="J75" s="650"/>
      <c r="K75" s="650"/>
      <c r="L75" s="650"/>
      <c r="M75" s="650"/>
      <c r="N75" s="650"/>
      <c r="O75" s="650"/>
      <c r="P75" s="650"/>
      <c r="Q75" s="649"/>
      <c r="R75" s="649"/>
      <c r="S75" s="649"/>
      <c r="T75" s="649"/>
      <c r="U75" s="628"/>
    </row>
    <row r="76" customFormat="false" ht="12.75" hidden="false" customHeight="false" outlineLevel="0" collapsed="false">
      <c r="A76" s="654"/>
      <c r="B76" s="649"/>
      <c r="C76" s="655"/>
      <c r="D76" s="655"/>
      <c r="E76" s="655"/>
      <c r="F76" s="655"/>
      <c r="G76" s="655"/>
      <c r="H76" s="655"/>
      <c r="I76" s="655"/>
      <c r="J76" s="655"/>
      <c r="K76" s="655"/>
      <c r="L76" s="655"/>
      <c r="M76" s="655"/>
      <c r="N76" s="655"/>
      <c r="O76" s="655"/>
      <c r="P76" s="655"/>
      <c r="Q76" s="656"/>
      <c r="R76" s="656"/>
      <c r="S76" s="656"/>
      <c r="T76" s="656"/>
      <c r="U76" s="649"/>
    </row>
    <row r="77" s="660" customFormat="true" ht="15" hidden="false" customHeight="true" outlineLevel="0" collapsed="false">
      <c r="A77" s="657"/>
      <c r="B77" s="658"/>
      <c r="C77" s="659"/>
      <c r="D77" s="659"/>
      <c r="N77" s="659"/>
      <c r="O77" s="659"/>
      <c r="P77" s="659"/>
      <c r="Q77" s="659"/>
      <c r="R77" s="659"/>
      <c r="S77" s="659"/>
      <c r="T77" s="661"/>
      <c r="U77" s="658"/>
      <c r="V77" s="0"/>
    </row>
    <row r="78" customFormat="false" ht="18" hidden="false" customHeight="false" outlineLevel="0" collapsed="false">
      <c r="A78" s="662"/>
      <c r="B78" s="626"/>
      <c r="C78" s="663"/>
      <c r="D78" s="663"/>
      <c r="M78" s="663"/>
      <c r="N78" s="663"/>
      <c r="O78" s="663"/>
      <c r="P78" s="663"/>
      <c r="Q78" s="663"/>
      <c r="R78" s="663"/>
      <c r="S78" s="663"/>
      <c r="T78" s="662"/>
      <c r="U78" s="626"/>
    </row>
    <row r="80" customFormat="false" ht="12.75" hidden="false" customHeight="false" outlineLevel="0" collapsed="false">
      <c r="A80" s="657" t="s">
        <v>104</v>
      </c>
      <c r="B80" s="657"/>
      <c r="C80" s="657"/>
      <c r="D80" s="657"/>
      <c r="H80" s="650" t="n">
        <v>34</v>
      </c>
      <c r="I80" s="657" t="s">
        <v>104</v>
      </c>
      <c r="J80" s="657"/>
      <c r="K80" s="657"/>
      <c r="L80" s="657"/>
      <c r="M80" s="657"/>
      <c r="U80" s="650" t="n">
        <v>35</v>
      </c>
    </row>
    <row r="81" customFormat="false" ht="15.75" hidden="false" customHeight="true" outlineLevel="0" collapsed="false"/>
    <row r="82" customFormat="false" ht="11.25" hidden="false" customHeight="true" outlineLevel="0" collapsed="false">
      <c r="A82" s="0"/>
      <c r="B82" s="0"/>
      <c r="C82" s="0"/>
      <c r="D82" s="0"/>
      <c r="E82" s="0"/>
      <c r="F82" s="0"/>
      <c r="G82" s="0"/>
      <c r="H82" s="0"/>
      <c r="I82" s="0"/>
      <c r="J82" s="0"/>
      <c r="K82" s="0"/>
      <c r="L82" s="0"/>
      <c r="M82" s="0"/>
      <c r="N82" s="0"/>
      <c r="O82" s="0"/>
      <c r="P82" s="0"/>
      <c r="Q82" s="0"/>
      <c r="R82" s="0"/>
      <c r="S82" s="0"/>
      <c r="T82" s="0"/>
      <c r="U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sheetData>
  <mergeCells count="59">
    <mergeCell ref="A1:D1"/>
    <mergeCell ref="G1:H1"/>
    <mergeCell ref="I1:L1"/>
    <mergeCell ref="A2:D2"/>
    <mergeCell ref="I2:N2"/>
    <mergeCell ref="F3:H3"/>
    <mergeCell ref="A4:A8"/>
    <mergeCell ref="B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B12:C12"/>
    <mergeCell ref="B14:C14"/>
    <mergeCell ref="B15:C15"/>
    <mergeCell ref="B16:C16"/>
    <mergeCell ref="B17:C17"/>
    <mergeCell ref="B19:C19"/>
    <mergeCell ref="B20:C20"/>
    <mergeCell ref="B21:C21"/>
    <mergeCell ref="B22:C22"/>
    <mergeCell ref="B24:C24"/>
    <mergeCell ref="B31:C31"/>
    <mergeCell ref="B33:C33"/>
    <mergeCell ref="B34:C34"/>
    <mergeCell ref="B35:C35"/>
    <mergeCell ref="B36:C36"/>
    <mergeCell ref="B38:C38"/>
    <mergeCell ref="B39:C39"/>
    <mergeCell ref="B40:C40"/>
    <mergeCell ref="B41:C41"/>
    <mergeCell ref="B43:C43"/>
    <mergeCell ref="B50:C50"/>
    <mergeCell ref="B52:C52"/>
    <mergeCell ref="B53:C53"/>
    <mergeCell ref="B54:C54"/>
    <mergeCell ref="B55:C55"/>
    <mergeCell ref="B57:C57"/>
    <mergeCell ref="B58:C58"/>
    <mergeCell ref="B59:C59"/>
    <mergeCell ref="B60:C60"/>
    <mergeCell ref="B62:C62"/>
    <mergeCell ref="A66:C66"/>
    <mergeCell ref="A80:D80"/>
    <mergeCell ref="I80:M80"/>
  </mergeCells>
  <conditionalFormatting sqref="W12">
    <cfRule type="cellIs" priority="2" operator="notEqual" aboveAverage="0" equalAverage="0" bottom="0" percent="0" rank="0" text="" dxfId="9">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32" useFirstPageNumber="true" horizontalDpi="300" verticalDpi="300" copies="1"/>
  <headerFooter differentFirst="false" differentOddEven="false">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
    </sheetView>
  </sheetViews>
  <sheetFormatPr defaultColWidth="12.5625" defaultRowHeight="12.75" zeroHeight="false" outlineLevelRow="0" outlineLevelCol="0"/>
  <cols>
    <col collapsed="false" customWidth="true" hidden="false" outlineLevel="0" max="1" min="1" style="614" width="3.99"/>
    <col collapsed="false" customWidth="true" hidden="false" outlineLevel="0" max="2" min="2" style="614" width="52.14"/>
    <col collapsed="false" customWidth="true" hidden="false" outlineLevel="0" max="3" min="3" style="615" width="13.7"/>
    <col collapsed="false" customWidth="true" hidden="false" outlineLevel="0" max="4" min="4" style="614" width="13.7"/>
    <col collapsed="false" customWidth="true" hidden="false" outlineLevel="0" max="7" min="5" style="616" width="13.7"/>
    <col collapsed="false" customWidth="true" hidden="false" outlineLevel="0" max="9" min="8" style="616" width="10.71"/>
    <col collapsed="false" customWidth="true" hidden="false" outlineLevel="0" max="19" min="10" style="614" width="10.71"/>
    <col collapsed="false" customWidth="true" hidden="false" outlineLevel="0" max="20" min="20" style="614" width="3.99"/>
    <col collapsed="false" customWidth="false" hidden="false" outlineLevel="0" max="257" min="22" style="614" width="12.56"/>
  </cols>
  <sheetData>
    <row r="1" customFormat="false" ht="22.5" hidden="false" customHeight="true" outlineLevel="0" collapsed="false">
      <c r="A1" s="75" t="s">
        <v>459</v>
      </c>
      <c r="B1" s="76"/>
      <c r="D1" s="617"/>
      <c r="E1" s="618"/>
      <c r="F1" s="619"/>
      <c r="G1" s="619"/>
      <c r="H1" s="75" t="s">
        <v>459</v>
      </c>
      <c r="I1" s="76"/>
      <c r="J1" s="620"/>
      <c r="K1" s="620"/>
      <c r="L1" s="620"/>
      <c r="M1" s="620"/>
      <c r="N1" s="620"/>
      <c r="O1" s="620"/>
      <c r="P1" s="620"/>
      <c r="Q1" s="620"/>
      <c r="R1" s="620"/>
      <c r="S1" s="620"/>
      <c r="T1" s="620"/>
    </row>
    <row r="2" customFormat="false" ht="21.95" hidden="false" customHeight="true" outlineLevel="0" collapsed="false">
      <c r="A2" s="82" t="s">
        <v>825</v>
      </c>
      <c r="B2" s="73"/>
      <c r="D2" s="621"/>
      <c r="E2" s="621"/>
      <c r="F2" s="621"/>
      <c r="G2" s="621"/>
      <c r="H2" s="82" t="s">
        <v>825</v>
      </c>
      <c r="I2" s="73"/>
      <c r="J2" s="664"/>
      <c r="K2" s="664"/>
      <c r="L2" s="664"/>
      <c r="M2" s="664"/>
      <c r="N2" s="622"/>
      <c r="O2" s="622"/>
      <c r="P2" s="622"/>
      <c r="Q2" s="622"/>
      <c r="R2" s="622"/>
      <c r="S2" s="622"/>
      <c r="T2" s="620"/>
    </row>
    <row r="3" customFormat="false" ht="21.95" hidden="false" customHeight="true" outlineLevel="0" collapsed="false">
      <c r="A3" s="85" t="s">
        <v>826</v>
      </c>
      <c r="B3" s="88"/>
      <c r="C3" s="665"/>
      <c r="D3" s="623"/>
      <c r="E3" s="624"/>
      <c r="F3" s="624"/>
      <c r="G3" s="624"/>
      <c r="H3" s="85" t="s">
        <v>826</v>
      </c>
      <c r="I3" s="88"/>
      <c r="J3" s="666"/>
      <c r="K3" s="623"/>
      <c r="L3" s="625"/>
      <c r="M3" s="625"/>
      <c r="N3" s="625"/>
      <c r="O3" s="625"/>
      <c r="P3" s="625"/>
      <c r="Q3" s="625"/>
      <c r="R3" s="625"/>
      <c r="S3" s="625"/>
      <c r="T3" s="625"/>
      <c r="V3" s="616"/>
    </row>
    <row r="4" customFormat="false" ht="15.95" hidden="false" customHeight="true" outlineLevel="0" collapsed="false">
      <c r="A4" s="206" t="s">
        <v>540</v>
      </c>
      <c r="B4" s="667" t="s">
        <v>463</v>
      </c>
      <c r="C4" s="151" t="s">
        <v>542</v>
      </c>
      <c r="D4" s="152" t="s">
        <v>501</v>
      </c>
      <c r="E4" s="151" t="s">
        <v>502</v>
      </c>
      <c r="F4" s="151" t="s">
        <v>503</v>
      </c>
      <c r="G4" s="152" t="s">
        <v>504</v>
      </c>
      <c r="H4" s="153" t="s">
        <v>505</v>
      </c>
      <c r="I4" s="151" t="s">
        <v>506</v>
      </c>
      <c r="J4" s="151" t="s">
        <v>507</v>
      </c>
      <c r="K4" s="151" t="s">
        <v>508</v>
      </c>
      <c r="L4" s="151" t="s">
        <v>509</v>
      </c>
      <c r="M4" s="151" t="s">
        <v>510</v>
      </c>
      <c r="N4" s="151" t="s">
        <v>511</v>
      </c>
      <c r="O4" s="151" t="s">
        <v>512</v>
      </c>
      <c r="P4" s="151" t="s">
        <v>513</v>
      </c>
      <c r="Q4" s="151" t="s">
        <v>514</v>
      </c>
      <c r="R4" s="151" t="s">
        <v>515</v>
      </c>
      <c r="S4" s="151" t="s">
        <v>516</v>
      </c>
      <c r="T4" s="154" t="s">
        <v>462</v>
      </c>
      <c r="V4" s="616"/>
    </row>
    <row r="5" customFormat="false" ht="15.95" hidden="false" customHeight="true" outlineLevel="0" collapsed="false">
      <c r="A5" s="206"/>
      <c r="B5" s="667"/>
      <c r="C5" s="151"/>
      <c r="D5" s="152"/>
      <c r="E5" s="151"/>
      <c r="F5" s="151"/>
      <c r="G5" s="152"/>
      <c r="H5" s="153"/>
      <c r="I5" s="151"/>
      <c r="J5" s="151"/>
      <c r="K5" s="151"/>
      <c r="L5" s="151"/>
      <c r="M5" s="151"/>
      <c r="N5" s="151"/>
      <c r="O5" s="151"/>
      <c r="P5" s="151"/>
      <c r="Q5" s="151"/>
      <c r="R5" s="151"/>
      <c r="S5" s="151"/>
      <c r="T5" s="154"/>
      <c r="V5" s="626"/>
    </row>
    <row r="6" customFormat="false" ht="15.95" hidden="false" customHeight="true" outlineLevel="0" collapsed="false">
      <c r="A6" s="206"/>
      <c r="B6" s="667"/>
      <c r="C6" s="151"/>
      <c r="D6" s="152"/>
      <c r="E6" s="151"/>
      <c r="F6" s="151"/>
      <c r="G6" s="152"/>
      <c r="H6" s="153"/>
      <c r="I6" s="151"/>
      <c r="J6" s="151"/>
      <c r="K6" s="151"/>
      <c r="L6" s="151"/>
      <c r="M6" s="151"/>
      <c r="N6" s="151"/>
      <c r="O6" s="151"/>
      <c r="P6" s="151"/>
      <c r="Q6" s="151"/>
      <c r="R6" s="151"/>
      <c r="S6" s="151"/>
      <c r="T6" s="154"/>
      <c r="V6" s="626"/>
    </row>
    <row r="7" customFormat="false" ht="15.95" hidden="false" customHeight="true" outlineLevel="0" collapsed="false">
      <c r="A7" s="206"/>
      <c r="B7" s="667"/>
      <c r="C7" s="151"/>
      <c r="D7" s="152"/>
      <c r="E7" s="151"/>
      <c r="F7" s="151"/>
      <c r="G7" s="152"/>
      <c r="H7" s="153"/>
      <c r="I7" s="151"/>
      <c r="J7" s="151"/>
      <c r="K7" s="151"/>
      <c r="L7" s="151"/>
      <c r="M7" s="151"/>
      <c r="N7" s="151"/>
      <c r="O7" s="151"/>
      <c r="P7" s="151"/>
      <c r="Q7" s="151"/>
      <c r="R7" s="151"/>
      <c r="S7" s="151"/>
      <c r="T7" s="154"/>
      <c r="V7" s="626"/>
    </row>
    <row r="8" customFormat="false" ht="15.95" hidden="false" customHeight="true" outlineLevel="0" collapsed="false">
      <c r="A8" s="206"/>
      <c r="B8" s="667"/>
      <c r="C8" s="151"/>
      <c r="D8" s="152"/>
      <c r="E8" s="151"/>
      <c r="F8" s="151"/>
      <c r="G8" s="152"/>
      <c r="H8" s="153"/>
      <c r="I8" s="151"/>
      <c r="J8" s="151"/>
      <c r="K8" s="151"/>
      <c r="L8" s="151"/>
      <c r="M8" s="151"/>
      <c r="N8" s="151"/>
      <c r="O8" s="151"/>
      <c r="P8" s="151"/>
      <c r="Q8" s="151"/>
      <c r="R8" s="151"/>
      <c r="S8" s="151"/>
      <c r="T8" s="154"/>
      <c r="V8" s="616"/>
    </row>
    <row r="9" customFormat="false" ht="24.95" hidden="false" customHeight="true" outlineLevel="0" collapsed="false">
      <c r="A9" s="631"/>
      <c r="B9" s="622"/>
      <c r="C9" s="668"/>
      <c r="D9" s="628"/>
      <c r="E9" s="629"/>
      <c r="F9" s="629"/>
      <c r="G9" s="629"/>
      <c r="H9" s="629"/>
      <c r="I9" s="629"/>
      <c r="J9" s="630"/>
      <c r="K9" s="622"/>
      <c r="L9" s="622"/>
      <c r="M9" s="622"/>
      <c r="N9" s="622"/>
      <c r="O9" s="622"/>
      <c r="P9" s="622"/>
      <c r="Q9" s="622"/>
      <c r="R9" s="622"/>
      <c r="S9" s="622"/>
      <c r="T9" s="631"/>
      <c r="V9" s="616"/>
    </row>
    <row r="10" customFormat="false" ht="24.95" hidden="false" customHeight="true" outlineLevel="0" collapsed="false">
      <c r="A10" s="631"/>
      <c r="B10" s="622"/>
      <c r="C10" s="632" t="s">
        <v>807</v>
      </c>
      <c r="D10" s="628"/>
      <c r="E10" s="629"/>
      <c r="F10" s="629"/>
      <c r="H10" s="632" t="s">
        <v>807</v>
      </c>
      <c r="I10" s="629"/>
      <c r="J10" s="630"/>
      <c r="K10" s="622"/>
      <c r="L10" s="622"/>
      <c r="M10" s="622"/>
      <c r="N10" s="622"/>
      <c r="O10" s="622"/>
      <c r="P10" s="622"/>
      <c r="Q10" s="622"/>
      <c r="R10" s="622"/>
      <c r="S10" s="622"/>
      <c r="T10" s="631"/>
      <c r="V10" s="616"/>
    </row>
    <row r="11" customFormat="false" ht="24.95" hidden="false" customHeight="true" outlineLevel="0" collapsed="false">
      <c r="A11" s="631"/>
      <c r="B11" s="622"/>
      <c r="C11" s="668"/>
      <c r="D11" s="628"/>
      <c r="E11" s="629"/>
      <c r="F11" s="629"/>
      <c r="G11" s="629"/>
      <c r="H11" s="629"/>
      <c r="I11" s="629"/>
      <c r="J11" s="630"/>
      <c r="K11" s="622"/>
      <c r="L11" s="622"/>
      <c r="M11" s="622"/>
      <c r="N11" s="622"/>
      <c r="O11" s="622"/>
      <c r="P11" s="622"/>
      <c r="Q11" s="622"/>
      <c r="R11" s="622"/>
      <c r="S11" s="622"/>
      <c r="T11" s="631"/>
      <c r="V11" s="616"/>
    </row>
    <row r="12" customFormat="false" ht="13.5" hidden="false" customHeight="true" outlineLevel="0" collapsed="false">
      <c r="A12" s="631" t="s">
        <v>517</v>
      </c>
      <c r="B12" s="669" t="s">
        <v>483</v>
      </c>
      <c r="C12" s="636" t="n">
        <v>5048</v>
      </c>
      <c r="D12" s="636" t="n">
        <v>337</v>
      </c>
      <c r="E12" s="636" t="n">
        <v>623</v>
      </c>
      <c r="F12" s="636" t="n">
        <v>461</v>
      </c>
      <c r="G12" s="636" t="n">
        <v>302</v>
      </c>
      <c r="H12" s="636" t="n">
        <v>95</v>
      </c>
      <c r="I12" s="636" t="n">
        <v>194</v>
      </c>
      <c r="J12" s="636" t="n">
        <v>799</v>
      </c>
      <c r="K12" s="636" t="n">
        <v>147</v>
      </c>
      <c r="L12" s="636" t="n">
        <v>316</v>
      </c>
      <c r="M12" s="636" t="n">
        <v>1084</v>
      </c>
      <c r="N12" s="636" t="n">
        <v>60</v>
      </c>
      <c r="O12" s="636" t="n">
        <v>18</v>
      </c>
      <c r="P12" s="636" t="n">
        <v>244</v>
      </c>
      <c r="Q12" s="636" t="n">
        <v>79</v>
      </c>
      <c r="R12" s="636" t="n">
        <v>89</v>
      </c>
      <c r="S12" s="636" t="n">
        <v>200</v>
      </c>
      <c r="T12" s="670" t="s">
        <v>517</v>
      </c>
      <c r="V12" s="638"/>
    </row>
    <row r="13" customFormat="false" ht="13.5" hidden="false" customHeight="true" outlineLevel="0" collapsed="false">
      <c r="A13" s="671"/>
      <c r="B13" s="672"/>
      <c r="C13" s="636"/>
      <c r="D13" s="636"/>
      <c r="E13" s="636"/>
      <c r="F13" s="636"/>
      <c r="G13" s="636"/>
      <c r="H13" s="636"/>
      <c r="I13" s="636"/>
      <c r="J13" s="636"/>
      <c r="K13" s="636"/>
      <c r="L13" s="636"/>
      <c r="M13" s="636"/>
      <c r="N13" s="636"/>
      <c r="O13" s="636"/>
      <c r="P13" s="636"/>
      <c r="Q13" s="636"/>
      <c r="R13" s="636"/>
      <c r="S13" s="636"/>
      <c r="T13" s="673"/>
      <c r="V13" s="616"/>
    </row>
    <row r="14" customFormat="false" ht="13.5" hidden="false" customHeight="true" outlineLevel="0" collapsed="false">
      <c r="A14" s="631" t="s">
        <v>68</v>
      </c>
      <c r="B14" s="669" t="s">
        <v>484</v>
      </c>
      <c r="C14" s="636" t="n">
        <v>34357</v>
      </c>
      <c r="D14" s="636" t="n">
        <v>3165</v>
      </c>
      <c r="E14" s="636" t="n">
        <v>3494</v>
      </c>
      <c r="F14" s="636" t="n">
        <v>2640</v>
      </c>
      <c r="G14" s="636" t="n">
        <v>1442</v>
      </c>
      <c r="H14" s="636" t="n">
        <v>436</v>
      </c>
      <c r="I14" s="636" t="n">
        <v>1600</v>
      </c>
      <c r="J14" s="636" t="n">
        <v>2517</v>
      </c>
      <c r="K14" s="636" t="n">
        <v>733</v>
      </c>
      <c r="L14" s="636" t="n">
        <v>3189</v>
      </c>
      <c r="M14" s="636" t="n">
        <v>9583</v>
      </c>
      <c r="N14" s="636" t="n">
        <v>1130</v>
      </c>
      <c r="O14" s="636" t="n">
        <v>293</v>
      </c>
      <c r="P14" s="636" t="n">
        <v>1279</v>
      </c>
      <c r="Q14" s="636" t="n">
        <v>985</v>
      </c>
      <c r="R14" s="636" t="n">
        <v>974</v>
      </c>
      <c r="S14" s="636" t="n">
        <v>897</v>
      </c>
      <c r="T14" s="670" t="s">
        <v>68</v>
      </c>
    </row>
    <row r="15" customFormat="false" ht="13.5" hidden="false" customHeight="true" outlineLevel="0" collapsed="false">
      <c r="A15" s="671"/>
      <c r="B15" s="669"/>
      <c r="C15" s="636"/>
      <c r="D15" s="636"/>
      <c r="E15" s="636"/>
      <c r="F15" s="636"/>
      <c r="G15" s="636"/>
      <c r="H15" s="636"/>
      <c r="I15" s="636"/>
      <c r="J15" s="636"/>
      <c r="K15" s="636"/>
      <c r="L15" s="636"/>
      <c r="M15" s="636"/>
      <c r="N15" s="636"/>
      <c r="O15" s="636"/>
      <c r="P15" s="636"/>
      <c r="Q15" s="636"/>
      <c r="R15" s="636"/>
      <c r="S15" s="636"/>
      <c r="T15" s="673"/>
    </row>
    <row r="16" customFormat="false" ht="13.5" hidden="false" customHeight="true" outlineLevel="0" collapsed="false">
      <c r="A16" s="671" t="s">
        <v>86</v>
      </c>
      <c r="B16" s="674" t="s">
        <v>827</v>
      </c>
      <c r="C16" s="643" t="n">
        <v>58</v>
      </c>
      <c r="D16" s="643" t="n">
        <v>1</v>
      </c>
      <c r="E16" s="643" t="n">
        <v>2</v>
      </c>
      <c r="F16" s="643" t="n">
        <v>0</v>
      </c>
      <c r="G16" s="643" t="n">
        <v>1</v>
      </c>
      <c r="H16" s="643" t="n">
        <v>0</v>
      </c>
      <c r="I16" s="643" t="n">
        <v>1</v>
      </c>
      <c r="J16" s="643" t="n">
        <v>7</v>
      </c>
      <c r="K16" s="643" t="n">
        <v>1</v>
      </c>
      <c r="L16" s="643" t="n">
        <v>8</v>
      </c>
      <c r="M16" s="643" t="n">
        <v>16</v>
      </c>
      <c r="N16" s="643" t="n">
        <v>0</v>
      </c>
      <c r="O16" s="643" t="n">
        <v>0</v>
      </c>
      <c r="P16" s="643" t="n">
        <v>11</v>
      </c>
      <c r="Q16" s="643" t="n">
        <v>5</v>
      </c>
      <c r="R16" s="643" t="n">
        <v>2</v>
      </c>
      <c r="S16" s="643" t="n">
        <v>3</v>
      </c>
      <c r="T16" s="673" t="s">
        <v>86</v>
      </c>
    </row>
    <row r="17" customFormat="false" ht="13.5" hidden="false" customHeight="true" outlineLevel="0" collapsed="false">
      <c r="C17" s="675"/>
      <c r="E17" s="614"/>
      <c r="F17" s="614"/>
      <c r="G17" s="614"/>
      <c r="H17" s="614"/>
      <c r="I17" s="614"/>
      <c r="T17" s="675"/>
    </row>
    <row r="18" customFormat="false" ht="13.5" hidden="false" customHeight="true" outlineLevel="0" collapsed="false">
      <c r="A18" s="671" t="s">
        <v>133</v>
      </c>
      <c r="B18" s="109" t="s">
        <v>828</v>
      </c>
      <c r="C18" s="643" t="n">
        <v>208</v>
      </c>
      <c r="D18" s="643" t="n">
        <v>6</v>
      </c>
      <c r="E18" s="643" t="n">
        <v>9</v>
      </c>
      <c r="F18" s="643" t="n">
        <v>5</v>
      </c>
      <c r="G18" s="643" t="n">
        <v>17</v>
      </c>
      <c r="H18" s="643" t="n">
        <v>7</v>
      </c>
      <c r="I18" s="643" t="n">
        <v>1</v>
      </c>
      <c r="J18" s="643" t="n">
        <v>11</v>
      </c>
      <c r="K18" s="643" t="n">
        <v>1</v>
      </c>
      <c r="L18" s="643" t="n">
        <v>18</v>
      </c>
      <c r="M18" s="643" t="n">
        <v>105</v>
      </c>
      <c r="N18" s="643" t="n">
        <v>4</v>
      </c>
      <c r="O18" s="643" t="n">
        <v>0</v>
      </c>
      <c r="P18" s="643" t="n">
        <v>16</v>
      </c>
      <c r="Q18" s="643" t="n">
        <v>4</v>
      </c>
      <c r="R18" s="643" t="n">
        <v>1</v>
      </c>
      <c r="S18" s="643" t="n">
        <v>3</v>
      </c>
      <c r="T18" s="673" t="s">
        <v>133</v>
      </c>
    </row>
    <row r="19" customFormat="false" ht="13.5" hidden="false" customHeight="true" outlineLevel="0" collapsed="false">
      <c r="A19" s="142"/>
      <c r="B19" s="109"/>
      <c r="C19" s="643"/>
      <c r="D19" s="643"/>
      <c r="E19" s="643"/>
      <c r="F19" s="643"/>
      <c r="G19" s="643"/>
      <c r="H19" s="643"/>
      <c r="I19" s="643"/>
      <c r="J19" s="643"/>
      <c r="K19" s="643"/>
      <c r="L19" s="643"/>
      <c r="M19" s="643"/>
      <c r="N19" s="643"/>
      <c r="O19" s="643"/>
      <c r="P19" s="643"/>
      <c r="Q19" s="643"/>
      <c r="R19" s="643"/>
      <c r="S19" s="643"/>
      <c r="T19" s="171"/>
    </row>
    <row r="20" customFormat="false" ht="13.5" hidden="false" customHeight="true" outlineLevel="0" collapsed="false">
      <c r="A20" s="671" t="s">
        <v>520</v>
      </c>
      <c r="B20" s="674" t="s">
        <v>487</v>
      </c>
      <c r="C20" s="643" t="n">
        <v>1068</v>
      </c>
      <c r="D20" s="643" t="n">
        <v>33</v>
      </c>
      <c r="E20" s="643" t="n">
        <v>62</v>
      </c>
      <c r="F20" s="643" t="n">
        <v>124</v>
      </c>
      <c r="G20" s="643" t="n">
        <v>59</v>
      </c>
      <c r="H20" s="643" t="n">
        <v>31</v>
      </c>
      <c r="I20" s="643" t="n">
        <v>206</v>
      </c>
      <c r="J20" s="643" t="n">
        <v>110</v>
      </c>
      <c r="K20" s="643" t="n">
        <v>64</v>
      </c>
      <c r="L20" s="643" t="n">
        <v>61</v>
      </c>
      <c r="M20" s="643" t="n">
        <v>231</v>
      </c>
      <c r="N20" s="643" t="n">
        <v>3</v>
      </c>
      <c r="O20" s="643" t="n">
        <v>4</v>
      </c>
      <c r="P20" s="643" t="n">
        <v>33</v>
      </c>
      <c r="Q20" s="643" t="n">
        <v>22</v>
      </c>
      <c r="R20" s="643" t="n">
        <v>12</v>
      </c>
      <c r="S20" s="643" t="n">
        <v>13</v>
      </c>
      <c r="T20" s="673" t="s">
        <v>520</v>
      </c>
    </row>
    <row r="21" customFormat="false" ht="13.5" hidden="false" customHeight="true" outlineLevel="0" collapsed="false">
      <c r="B21" s="676"/>
      <c r="C21" s="643"/>
      <c r="D21" s="643"/>
      <c r="E21" s="643"/>
      <c r="F21" s="643"/>
      <c r="G21" s="643"/>
      <c r="H21" s="643"/>
      <c r="I21" s="643"/>
      <c r="J21" s="643"/>
      <c r="K21" s="643"/>
      <c r="L21" s="643"/>
      <c r="M21" s="643"/>
      <c r="N21" s="643"/>
      <c r="O21" s="643"/>
      <c r="P21" s="643"/>
      <c r="Q21" s="643"/>
      <c r="R21" s="643"/>
      <c r="S21" s="643"/>
      <c r="T21" s="675"/>
    </row>
    <row r="22" customFormat="false" ht="13.5" hidden="false" customHeight="true" outlineLevel="0" collapsed="false">
      <c r="A22" s="631" t="s">
        <v>521</v>
      </c>
      <c r="B22" s="669" t="s">
        <v>488</v>
      </c>
      <c r="C22" s="636" t="n">
        <v>33924</v>
      </c>
      <c r="D22" s="636" t="n">
        <v>2768</v>
      </c>
      <c r="E22" s="636" t="n">
        <v>3485</v>
      </c>
      <c r="F22" s="636" t="n">
        <v>2712</v>
      </c>
      <c r="G22" s="636" t="n">
        <v>1432</v>
      </c>
      <c r="H22" s="636" t="n">
        <v>440</v>
      </c>
      <c r="I22" s="636" t="n">
        <v>1600</v>
      </c>
      <c r="J22" s="636" t="n">
        <v>2948</v>
      </c>
      <c r="K22" s="636" t="n">
        <v>769</v>
      </c>
      <c r="L22" s="636" t="n">
        <v>3115</v>
      </c>
      <c r="M22" s="636" t="n">
        <v>9211</v>
      </c>
      <c r="N22" s="636" t="n">
        <v>1104</v>
      </c>
      <c r="O22" s="636" t="n">
        <v>280</v>
      </c>
      <c r="P22" s="636" t="n">
        <v>1315</v>
      </c>
      <c r="Q22" s="636" t="n">
        <v>941</v>
      </c>
      <c r="R22" s="636" t="n">
        <v>967</v>
      </c>
      <c r="S22" s="636" t="n">
        <v>837</v>
      </c>
      <c r="T22" s="670" t="s">
        <v>521</v>
      </c>
    </row>
    <row r="23" customFormat="false" ht="13.5" hidden="false" customHeight="true" outlineLevel="0" collapsed="false">
      <c r="B23" s="669"/>
      <c r="C23" s="636"/>
      <c r="D23" s="636"/>
      <c r="E23" s="636"/>
      <c r="F23" s="636"/>
      <c r="G23" s="636"/>
      <c r="H23" s="636"/>
      <c r="I23" s="636"/>
      <c r="J23" s="636"/>
      <c r="K23" s="636"/>
      <c r="L23" s="636"/>
      <c r="M23" s="636"/>
      <c r="N23" s="636"/>
      <c r="O23" s="636"/>
      <c r="P23" s="636"/>
      <c r="Q23" s="636"/>
      <c r="R23" s="636"/>
      <c r="S23" s="636"/>
      <c r="T23" s="675"/>
    </row>
    <row r="24" customFormat="false" ht="13.5" hidden="false" customHeight="true" outlineLevel="0" collapsed="false">
      <c r="A24" s="631" t="s">
        <v>522</v>
      </c>
      <c r="B24" s="669" t="s">
        <v>829</v>
      </c>
      <c r="C24" s="636" t="n">
        <v>5481</v>
      </c>
      <c r="D24" s="636" t="n">
        <v>734</v>
      </c>
      <c r="E24" s="636" t="n">
        <v>632</v>
      </c>
      <c r="F24" s="636" t="n">
        <v>389</v>
      </c>
      <c r="G24" s="636" t="n">
        <v>312</v>
      </c>
      <c r="H24" s="636" t="n">
        <v>91</v>
      </c>
      <c r="I24" s="636" t="n">
        <v>194</v>
      </c>
      <c r="J24" s="636" t="n">
        <v>368</v>
      </c>
      <c r="K24" s="636" t="n">
        <v>111</v>
      </c>
      <c r="L24" s="636" t="n">
        <v>390</v>
      </c>
      <c r="M24" s="636" t="n">
        <v>1456</v>
      </c>
      <c r="N24" s="636" t="n">
        <v>86</v>
      </c>
      <c r="O24" s="636" t="n">
        <v>31</v>
      </c>
      <c r="P24" s="636" t="n">
        <v>208</v>
      </c>
      <c r="Q24" s="636" t="n">
        <v>123</v>
      </c>
      <c r="R24" s="636" t="n">
        <v>96</v>
      </c>
      <c r="S24" s="636" t="n">
        <v>260</v>
      </c>
      <c r="T24" s="670" t="s">
        <v>522</v>
      </c>
    </row>
    <row r="25" customFormat="false" ht="13.5" hidden="false" customHeight="true" outlineLevel="0" collapsed="false">
      <c r="A25" s="671"/>
      <c r="B25" s="616"/>
      <c r="C25" s="677"/>
      <c r="D25" s="678"/>
      <c r="E25" s="678"/>
      <c r="F25" s="678"/>
      <c r="G25" s="678"/>
      <c r="H25" s="678"/>
      <c r="I25" s="678"/>
      <c r="J25" s="678"/>
      <c r="K25" s="678"/>
      <c r="L25" s="678"/>
      <c r="M25" s="678"/>
      <c r="N25" s="678"/>
      <c r="O25" s="678"/>
      <c r="P25" s="677"/>
      <c r="Q25" s="677"/>
      <c r="R25" s="677"/>
      <c r="S25" s="677"/>
      <c r="T25" s="671"/>
    </row>
    <row r="26" customFormat="false" ht="13.5" hidden="false" customHeight="true" outlineLevel="0" collapsed="false">
      <c r="A26" s="671"/>
      <c r="B26" s="616"/>
      <c r="C26" s="649"/>
      <c r="D26" s="650"/>
      <c r="E26" s="650"/>
      <c r="F26" s="650"/>
      <c r="G26" s="650"/>
      <c r="H26" s="650"/>
      <c r="I26" s="650"/>
      <c r="J26" s="650"/>
      <c r="K26" s="650"/>
      <c r="L26" s="650"/>
      <c r="M26" s="650"/>
      <c r="N26" s="650"/>
      <c r="O26" s="650"/>
      <c r="P26" s="649"/>
      <c r="Q26" s="649"/>
      <c r="R26" s="649"/>
      <c r="S26" s="649"/>
      <c r="T26" s="671"/>
    </row>
    <row r="27" customFormat="false" ht="13.5" hidden="false" customHeight="true" outlineLevel="0" collapsed="false">
      <c r="A27" s="671"/>
      <c r="B27" s="616"/>
      <c r="C27" s="649"/>
      <c r="D27" s="650"/>
      <c r="E27" s="650"/>
      <c r="F27" s="650"/>
      <c r="G27" s="650"/>
      <c r="H27" s="650"/>
      <c r="I27" s="650"/>
      <c r="J27" s="650"/>
      <c r="K27" s="650"/>
      <c r="L27" s="650"/>
      <c r="M27" s="650"/>
      <c r="N27" s="650"/>
      <c r="O27" s="650"/>
      <c r="P27" s="649"/>
      <c r="Q27" s="649"/>
      <c r="R27" s="649"/>
      <c r="S27" s="649"/>
      <c r="T27" s="671"/>
    </row>
    <row r="28" customFormat="false" ht="24.95" hidden="false" customHeight="true" outlineLevel="0" collapsed="false">
      <c r="A28" s="631"/>
      <c r="B28" s="622"/>
      <c r="C28" s="632" t="s">
        <v>490</v>
      </c>
      <c r="D28" s="628"/>
      <c r="E28" s="629"/>
      <c r="F28" s="629"/>
      <c r="G28" s="614"/>
      <c r="H28" s="632" t="s">
        <v>490</v>
      </c>
      <c r="I28" s="629"/>
      <c r="J28" s="630"/>
      <c r="K28" s="622"/>
      <c r="L28" s="622"/>
      <c r="M28" s="622"/>
      <c r="N28" s="622"/>
      <c r="O28" s="622"/>
      <c r="P28" s="622"/>
      <c r="Q28" s="622"/>
      <c r="R28" s="622"/>
      <c r="S28" s="622"/>
      <c r="T28" s="631"/>
    </row>
    <row r="29" customFormat="false" ht="13.5" hidden="false" customHeight="true" outlineLevel="0" collapsed="false">
      <c r="A29" s="671"/>
      <c r="B29" s="616"/>
      <c r="C29" s="649"/>
      <c r="D29" s="650"/>
      <c r="E29" s="650"/>
      <c r="F29" s="650"/>
      <c r="G29" s="650"/>
      <c r="H29" s="650"/>
      <c r="I29" s="650"/>
      <c r="J29" s="650"/>
      <c r="K29" s="650"/>
      <c r="L29" s="650"/>
      <c r="M29" s="650"/>
      <c r="N29" s="650"/>
      <c r="O29" s="650"/>
      <c r="P29" s="649"/>
      <c r="Q29" s="649"/>
      <c r="R29" s="649"/>
      <c r="S29" s="649"/>
      <c r="T29" s="671"/>
    </row>
    <row r="30" customFormat="false" ht="13.5" hidden="false" customHeight="true" outlineLevel="0" collapsed="false">
      <c r="A30" s="671"/>
      <c r="B30" s="616"/>
      <c r="C30" s="649"/>
      <c r="D30" s="650"/>
      <c r="E30" s="650"/>
      <c r="F30" s="650"/>
      <c r="G30" s="650"/>
      <c r="H30" s="650"/>
      <c r="I30" s="650"/>
      <c r="J30" s="650"/>
      <c r="K30" s="650"/>
      <c r="L30" s="650"/>
      <c r="M30" s="650"/>
      <c r="N30" s="650"/>
      <c r="O30" s="650"/>
      <c r="P30" s="649"/>
      <c r="Q30" s="649"/>
      <c r="R30" s="649"/>
      <c r="S30" s="649"/>
      <c r="T30" s="671"/>
    </row>
    <row r="31" customFormat="false" ht="13.5" hidden="false" customHeight="true" outlineLevel="0" collapsed="false">
      <c r="A31" s="671"/>
      <c r="B31" s="616"/>
      <c r="C31" s="649"/>
      <c r="D31" s="650"/>
      <c r="E31" s="650"/>
      <c r="F31" s="650"/>
      <c r="G31" s="650"/>
      <c r="H31" s="650"/>
      <c r="I31" s="650"/>
      <c r="J31" s="650"/>
      <c r="K31" s="650"/>
      <c r="L31" s="650"/>
      <c r="M31" s="650"/>
      <c r="N31" s="650"/>
      <c r="O31" s="650"/>
      <c r="P31" s="649"/>
      <c r="Q31" s="649"/>
      <c r="R31" s="649"/>
      <c r="S31" s="649"/>
      <c r="T31" s="671"/>
    </row>
    <row r="32" customFormat="false" ht="13.5" hidden="false" customHeight="true" outlineLevel="0" collapsed="false">
      <c r="A32" s="631" t="s">
        <v>523</v>
      </c>
      <c r="B32" s="669" t="s">
        <v>483</v>
      </c>
      <c r="C32" s="636" t="n">
        <v>4616</v>
      </c>
      <c r="D32" s="636" t="n">
        <v>267</v>
      </c>
      <c r="E32" s="636" t="n">
        <v>590</v>
      </c>
      <c r="F32" s="636" t="n">
        <v>426</v>
      </c>
      <c r="G32" s="636" t="n">
        <v>293</v>
      </c>
      <c r="H32" s="636" t="n">
        <v>83</v>
      </c>
      <c r="I32" s="636" t="n">
        <v>169</v>
      </c>
      <c r="J32" s="636" t="n">
        <v>777</v>
      </c>
      <c r="K32" s="636" t="n">
        <v>102</v>
      </c>
      <c r="L32" s="636" t="n">
        <v>296</v>
      </c>
      <c r="M32" s="636" t="n">
        <v>983</v>
      </c>
      <c r="N32" s="636" t="n">
        <v>57</v>
      </c>
      <c r="O32" s="636" t="n">
        <v>18</v>
      </c>
      <c r="P32" s="636" t="n">
        <v>227</v>
      </c>
      <c r="Q32" s="636" t="n">
        <v>76</v>
      </c>
      <c r="R32" s="636" t="n">
        <v>82</v>
      </c>
      <c r="S32" s="636" t="n">
        <v>170</v>
      </c>
      <c r="T32" s="670" t="s">
        <v>523</v>
      </c>
    </row>
    <row r="33" customFormat="false" ht="13.5" hidden="false" customHeight="true" outlineLevel="0" collapsed="false">
      <c r="B33" s="669"/>
      <c r="C33" s="636"/>
      <c r="D33" s="636"/>
      <c r="E33" s="636"/>
      <c r="F33" s="636"/>
      <c r="G33" s="636"/>
      <c r="H33" s="636"/>
      <c r="I33" s="636"/>
      <c r="J33" s="636"/>
      <c r="K33" s="636"/>
      <c r="L33" s="636"/>
      <c r="M33" s="636"/>
      <c r="N33" s="636"/>
      <c r="O33" s="636"/>
      <c r="P33" s="636"/>
      <c r="Q33" s="636"/>
      <c r="R33" s="636"/>
      <c r="S33" s="636"/>
      <c r="T33" s="675"/>
    </row>
    <row r="34" customFormat="false" ht="13.5" hidden="false" customHeight="true" outlineLevel="0" collapsed="false">
      <c r="A34" s="631" t="s">
        <v>524</v>
      </c>
      <c r="B34" s="669" t="s">
        <v>484</v>
      </c>
      <c r="C34" s="636" t="n">
        <v>25122</v>
      </c>
      <c r="D34" s="636" t="n">
        <v>1888</v>
      </c>
      <c r="E34" s="636" t="n">
        <v>2708</v>
      </c>
      <c r="F34" s="636" t="n">
        <v>2185</v>
      </c>
      <c r="G34" s="636" t="n">
        <v>1251</v>
      </c>
      <c r="H34" s="636" t="n">
        <v>366</v>
      </c>
      <c r="I34" s="636" t="n">
        <v>1299</v>
      </c>
      <c r="J34" s="636" t="n">
        <v>1863</v>
      </c>
      <c r="K34" s="636" t="n">
        <v>512</v>
      </c>
      <c r="L34" s="636" t="n">
        <v>2403</v>
      </c>
      <c r="M34" s="636" t="n">
        <v>6682</v>
      </c>
      <c r="N34" s="636" t="n">
        <v>831</v>
      </c>
      <c r="O34" s="636" t="n">
        <v>233</v>
      </c>
      <c r="P34" s="636" t="n">
        <v>863</v>
      </c>
      <c r="Q34" s="636" t="n">
        <v>769</v>
      </c>
      <c r="R34" s="636" t="n">
        <v>713</v>
      </c>
      <c r="S34" s="636" t="n">
        <v>556</v>
      </c>
      <c r="T34" s="670" t="s">
        <v>524</v>
      </c>
    </row>
    <row r="35" customFormat="false" ht="13.5" hidden="false" customHeight="true" outlineLevel="0" collapsed="false">
      <c r="A35" s="671"/>
      <c r="B35" s="676"/>
      <c r="C35" s="643"/>
      <c r="D35" s="643"/>
      <c r="E35" s="643"/>
      <c r="F35" s="643"/>
      <c r="G35" s="643"/>
      <c r="H35" s="643"/>
      <c r="I35" s="643"/>
      <c r="J35" s="643"/>
      <c r="K35" s="643"/>
      <c r="L35" s="643"/>
      <c r="M35" s="643"/>
      <c r="N35" s="643"/>
      <c r="O35" s="643"/>
      <c r="P35" s="643"/>
      <c r="Q35" s="643"/>
      <c r="R35" s="643"/>
      <c r="S35" s="643"/>
      <c r="T35" s="673"/>
    </row>
    <row r="36" customFormat="false" ht="13.5" hidden="false" customHeight="true" outlineLevel="0" collapsed="false">
      <c r="A36" s="671" t="s">
        <v>525</v>
      </c>
      <c r="B36" s="674" t="s">
        <v>827</v>
      </c>
      <c r="C36" s="643" t="n">
        <v>23</v>
      </c>
      <c r="D36" s="643" t="n">
        <v>1</v>
      </c>
      <c r="E36" s="643" t="n">
        <v>2</v>
      </c>
      <c r="F36" s="643" t="n">
        <v>0</v>
      </c>
      <c r="G36" s="643" t="n">
        <v>0</v>
      </c>
      <c r="H36" s="643" t="n">
        <v>0</v>
      </c>
      <c r="I36" s="643" t="n">
        <v>1</v>
      </c>
      <c r="J36" s="643" t="n">
        <v>1</v>
      </c>
      <c r="K36" s="643" t="n">
        <v>0</v>
      </c>
      <c r="L36" s="643" t="n">
        <v>3</v>
      </c>
      <c r="M36" s="643" t="n">
        <v>7</v>
      </c>
      <c r="N36" s="643" t="n">
        <v>0</v>
      </c>
      <c r="O36" s="643" t="n">
        <v>0</v>
      </c>
      <c r="P36" s="643" t="n">
        <v>2</v>
      </c>
      <c r="Q36" s="643" t="n">
        <v>4</v>
      </c>
      <c r="R36" s="643" t="n">
        <v>1</v>
      </c>
      <c r="S36" s="643" t="n">
        <v>1</v>
      </c>
      <c r="T36" s="673" t="s">
        <v>525</v>
      </c>
    </row>
    <row r="37" customFormat="false" ht="13.5" hidden="false" customHeight="true" outlineLevel="0" collapsed="false">
      <c r="A37" s="671"/>
      <c r="B37" s="676"/>
      <c r="C37" s="614"/>
      <c r="E37" s="614"/>
      <c r="F37" s="614"/>
      <c r="G37" s="614"/>
      <c r="H37" s="614"/>
      <c r="I37" s="614"/>
      <c r="T37" s="673"/>
    </row>
    <row r="38" customFormat="false" ht="13.5" hidden="false" customHeight="true" outlineLevel="0" collapsed="false">
      <c r="A38" s="671" t="s">
        <v>526</v>
      </c>
      <c r="B38" s="109" t="s">
        <v>828</v>
      </c>
      <c r="C38" s="643" t="n">
        <v>174</v>
      </c>
      <c r="D38" s="643" t="n">
        <v>4</v>
      </c>
      <c r="E38" s="643" t="n">
        <v>9</v>
      </c>
      <c r="F38" s="643" t="n">
        <v>5</v>
      </c>
      <c r="G38" s="643" t="n">
        <v>17</v>
      </c>
      <c r="H38" s="643" t="n">
        <v>5</v>
      </c>
      <c r="I38" s="643" t="n">
        <v>1</v>
      </c>
      <c r="J38" s="643" t="n">
        <v>11</v>
      </c>
      <c r="K38" s="643" t="n">
        <v>1</v>
      </c>
      <c r="L38" s="643" t="n">
        <v>18</v>
      </c>
      <c r="M38" s="643" t="n">
        <v>77</v>
      </c>
      <c r="N38" s="643" t="n">
        <v>4</v>
      </c>
      <c r="O38" s="643" t="n">
        <v>0</v>
      </c>
      <c r="P38" s="643" t="n">
        <v>15</v>
      </c>
      <c r="Q38" s="643" t="n">
        <v>4</v>
      </c>
      <c r="R38" s="643" t="n">
        <v>1</v>
      </c>
      <c r="S38" s="643" t="n">
        <v>2</v>
      </c>
      <c r="T38" s="673" t="s">
        <v>526</v>
      </c>
    </row>
    <row r="39" customFormat="false" ht="13.5" hidden="false" customHeight="true" outlineLevel="0" collapsed="false">
      <c r="A39" s="671"/>
      <c r="B39" s="676"/>
      <c r="C39" s="643"/>
      <c r="D39" s="643"/>
      <c r="E39" s="643"/>
      <c r="F39" s="643"/>
      <c r="G39" s="643"/>
      <c r="H39" s="643"/>
      <c r="I39" s="643"/>
      <c r="J39" s="643"/>
      <c r="K39" s="643"/>
      <c r="L39" s="643"/>
      <c r="M39" s="643"/>
      <c r="N39" s="643"/>
      <c r="O39" s="643"/>
      <c r="P39" s="643"/>
      <c r="Q39" s="643"/>
      <c r="R39" s="643"/>
      <c r="S39" s="643"/>
      <c r="T39" s="673"/>
    </row>
    <row r="40" customFormat="false" ht="13.5" hidden="false" customHeight="true" outlineLevel="0" collapsed="false">
      <c r="A40" s="671" t="s">
        <v>527</v>
      </c>
      <c r="B40" s="674" t="s">
        <v>487</v>
      </c>
      <c r="C40" s="643" t="n">
        <v>818</v>
      </c>
      <c r="D40" s="643" t="n">
        <v>25</v>
      </c>
      <c r="E40" s="643" t="n">
        <v>51</v>
      </c>
      <c r="F40" s="643" t="n">
        <v>111</v>
      </c>
      <c r="G40" s="643" t="n">
        <v>52</v>
      </c>
      <c r="H40" s="643" t="n">
        <v>18</v>
      </c>
      <c r="I40" s="643" t="n">
        <v>136</v>
      </c>
      <c r="J40" s="643" t="n">
        <v>80</v>
      </c>
      <c r="K40" s="643" t="n">
        <v>45</v>
      </c>
      <c r="L40" s="643" t="n">
        <v>45</v>
      </c>
      <c r="M40" s="643" t="n">
        <v>179</v>
      </c>
      <c r="N40" s="643" t="n">
        <v>2</v>
      </c>
      <c r="O40" s="643" t="n">
        <v>3</v>
      </c>
      <c r="P40" s="643" t="n">
        <v>29</v>
      </c>
      <c r="Q40" s="643" t="n">
        <v>22</v>
      </c>
      <c r="R40" s="643" t="n">
        <v>9</v>
      </c>
      <c r="S40" s="643" t="n">
        <v>11</v>
      </c>
      <c r="T40" s="673" t="s">
        <v>527</v>
      </c>
    </row>
    <row r="41" customFormat="false" ht="13.5" hidden="false" customHeight="true" outlineLevel="0" collapsed="false">
      <c r="B41" s="676"/>
      <c r="C41" s="643"/>
      <c r="D41" s="643"/>
      <c r="E41" s="643"/>
      <c r="F41" s="643"/>
      <c r="G41" s="643"/>
      <c r="H41" s="643"/>
      <c r="I41" s="643"/>
      <c r="J41" s="643"/>
      <c r="K41" s="643"/>
      <c r="L41" s="643"/>
      <c r="M41" s="643"/>
      <c r="N41" s="643"/>
      <c r="O41" s="643"/>
      <c r="P41" s="643"/>
      <c r="Q41" s="643"/>
      <c r="R41" s="643"/>
      <c r="S41" s="643"/>
      <c r="T41" s="675"/>
    </row>
    <row r="42" customFormat="false" ht="13.5" hidden="false" customHeight="true" outlineLevel="0" collapsed="false">
      <c r="A42" s="631" t="s">
        <v>528</v>
      </c>
      <c r="B42" s="669" t="s">
        <v>488</v>
      </c>
      <c r="C42" s="636" t="n">
        <v>25554</v>
      </c>
      <c r="D42" s="636" t="n">
        <v>1786</v>
      </c>
      <c r="E42" s="636" t="n">
        <v>2724</v>
      </c>
      <c r="F42" s="636" t="n">
        <v>2272</v>
      </c>
      <c r="G42" s="636" t="n">
        <v>1237</v>
      </c>
      <c r="H42" s="636" t="n">
        <v>371</v>
      </c>
      <c r="I42" s="636" t="n">
        <v>1324</v>
      </c>
      <c r="J42" s="636" t="n">
        <v>2321</v>
      </c>
      <c r="K42" s="636" t="n">
        <v>524</v>
      </c>
      <c r="L42" s="636" t="n">
        <v>2376</v>
      </c>
      <c r="M42" s="636" t="n">
        <v>6637</v>
      </c>
      <c r="N42" s="636" t="n">
        <v>817</v>
      </c>
      <c r="O42" s="636" t="n">
        <v>221</v>
      </c>
      <c r="P42" s="636" t="n">
        <v>915</v>
      </c>
      <c r="Q42" s="636" t="n">
        <v>741</v>
      </c>
      <c r="R42" s="636" t="n">
        <v>713</v>
      </c>
      <c r="S42" s="636" t="n">
        <v>575</v>
      </c>
      <c r="T42" s="670" t="s">
        <v>528</v>
      </c>
    </row>
    <row r="43" customFormat="false" ht="13.5" hidden="false" customHeight="true" outlineLevel="0" collapsed="false">
      <c r="B43" s="669"/>
      <c r="C43" s="636"/>
      <c r="D43" s="636"/>
      <c r="E43" s="636"/>
      <c r="F43" s="636"/>
      <c r="G43" s="636"/>
      <c r="H43" s="636"/>
      <c r="I43" s="636"/>
      <c r="J43" s="636"/>
      <c r="K43" s="636"/>
      <c r="L43" s="636"/>
      <c r="M43" s="636"/>
      <c r="N43" s="636"/>
      <c r="O43" s="636"/>
      <c r="P43" s="636"/>
      <c r="Q43" s="636"/>
      <c r="R43" s="636"/>
      <c r="S43" s="636"/>
      <c r="T43" s="675"/>
    </row>
    <row r="44" customFormat="false" ht="13.5" hidden="false" customHeight="true" outlineLevel="0" collapsed="false">
      <c r="A44" s="631" t="s">
        <v>529</v>
      </c>
      <c r="B44" s="669" t="s">
        <v>829</v>
      </c>
      <c r="C44" s="636" t="n">
        <v>4184</v>
      </c>
      <c r="D44" s="636" t="n">
        <v>369</v>
      </c>
      <c r="E44" s="636" t="n">
        <v>574</v>
      </c>
      <c r="F44" s="636" t="n">
        <v>339</v>
      </c>
      <c r="G44" s="636" t="n">
        <v>307</v>
      </c>
      <c r="H44" s="636" t="n">
        <v>78</v>
      </c>
      <c r="I44" s="636" t="n">
        <v>144</v>
      </c>
      <c r="J44" s="636" t="n">
        <v>319</v>
      </c>
      <c r="K44" s="636" t="n">
        <v>90</v>
      </c>
      <c r="L44" s="636" t="n">
        <v>323</v>
      </c>
      <c r="M44" s="636" t="n">
        <v>1028</v>
      </c>
      <c r="N44" s="636" t="n">
        <v>71</v>
      </c>
      <c r="O44" s="636" t="n">
        <v>30</v>
      </c>
      <c r="P44" s="636" t="n">
        <v>175</v>
      </c>
      <c r="Q44" s="636" t="n">
        <v>104</v>
      </c>
      <c r="R44" s="636" t="n">
        <v>82</v>
      </c>
      <c r="S44" s="636" t="n">
        <v>151</v>
      </c>
      <c r="T44" s="670" t="s">
        <v>529</v>
      </c>
    </row>
    <row r="45" customFormat="false" ht="13.5" hidden="false" customHeight="true" outlineLevel="0" collapsed="false">
      <c r="A45" s="671"/>
      <c r="B45" s="616"/>
      <c r="C45" s="649"/>
      <c r="D45" s="650"/>
      <c r="E45" s="650"/>
      <c r="F45" s="650"/>
      <c r="G45" s="650"/>
      <c r="H45" s="650"/>
      <c r="I45" s="650"/>
      <c r="J45" s="650"/>
      <c r="K45" s="650"/>
      <c r="L45" s="650"/>
      <c r="M45" s="650"/>
      <c r="N45" s="650"/>
      <c r="O45" s="650"/>
      <c r="P45" s="649"/>
      <c r="Q45" s="649"/>
      <c r="R45" s="649"/>
      <c r="S45" s="649"/>
      <c r="T45" s="671"/>
    </row>
    <row r="46" customFormat="false" ht="13.5" hidden="false" customHeight="true" outlineLevel="0" collapsed="false">
      <c r="A46" s="671"/>
      <c r="B46" s="616"/>
      <c r="C46" s="649"/>
      <c r="D46" s="650"/>
      <c r="E46" s="650"/>
      <c r="F46" s="650"/>
      <c r="G46" s="650"/>
      <c r="H46" s="650"/>
      <c r="I46" s="650"/>
      <c r="J46" s="650"/>
      <c r="K46" s="650"/>
      <c r="L46" s="650"/>
      <c r="M46" s="650"/>
      <c r="N46" s="650"/>
      <c r="O46" s="650"/>
      <c r="P46" s="649"/>
      <c r="Q46" s="649"/>
      <c r="R46" s="649"/>
      <c r="S46" s="649"/>
      <c r="T46" s="671"/>
    </row>
    <row r="47" customFormat="false" ht="13.5" hidden="false" customHeight="true" outlineLevel="0" collapsed="false">
      <c r="A47" s="671"/>
      <c r="B47" s="616"/>
      <c r="C47" s="649"/>
      <c r="D47" s="650"/>
      <c r="E47" s="650"/>
      <c r="F47" s="650"/>
      <c r="G47" s="650"/>
      <c r="H47" s="650"/>
      <c r="I47" s="650"/>
      <c r="J47" s="650"/>
      <c r="K47" s="650"/>
      <c r="L47" s="650"/>
      <c r="M47" s="650"/>
      <c r="N47" s="650"/>
      <c r="O47" s="650"/>
      <c r="P47" s="649"/>
      <c r="Q47" s="649"/>
      <c r="R47" s="649"/>
      <c r="S47" s="649"/>
      <c r="T47" s="671"/>
    </row>
    <row r="48" customFormat="false" ht="24.95" hidden="false" customHeight="true" outlineLevel="0" collapsed="false">
      <c r="A48" s="631"/>
      <c r="B48" s="622"/>
      <c r="C48" s="679" t="s">
        <v>491</v>
      </c>
      <c r="D48" s="628"/>
      <c r="E48" s="629"/>
      <c r="F48" s="629"/>
      <c r="G48" s="614"/>
      <c r="H48" s="632" t="s">
        <v>491</v>
      </c>
      <c r="I48" s="629"/>
      <c r="J48" s="630"/>
      <c r="K48" s="622"/>
      <c r="L48" s="622"/>
      <c r="M48" s="622"/>
      <c r="N48" s="622"/>
      <c r="O48" s="622"/>
      <c r="P48" s="622"/>
      <c r="Q48" s="622"/>
      <c r="R48" s="622"/>
      <c r="S48" s="622"/>
      <c r="T48" s="631"/>
    </row>
    <row r="49" customFormat="false" ht="13.5" hidden="false" customHeight="true" outlineLevel="0" collapsed="false">
      <c r="A49" s="671"/>
      <c r="B49" s="616"/>
      <c r="C49" s="649"/>
      <c r="D49" s="650"/>
      <c r="E49" s="650"/>
      <c r="F49" s="650"/>
      <c r="G49" s="650"/>
      <c r="H49" s="650"/>
      <c r="I49" s="650"/>
      <c r="J49" s="650"/>
      <c r="K49" s="650"/>
      <c r="L49" s="650"/>
      <c r="M49" s="650"/>
      <c r="N49" s="650"/>
      <c r="O49" s="650"/>
      <c r="P49" s="649"/>
      <c r="Q49" s="649"/>
      <c r="R49" s="649"/>
      <c r="S49" s="649"/>
      <c r="T49" s="671"/>
    </row>
    <row r="50" customFormat="false" ht="13.5" hidden="false" customHeight="true" outlineLevel="0" collapsed="false">
      <c r="A50" s="671"/>
      <c r="B50" s="616"/>
      <c r="C50" s="649"/>
      <c r="D50" s="650"/>
      <c r="E50" s="650"/>
      <c r="F50" s="650"/>
      <c r="G50" s="650"/>
      <c r="H50" s="650"/>
      <c r="I50" s="650"/>
      <c r="J50" s="650"/>
      <c r="K50" s="650"/>
      <c r="L50" s="650"/>
      <c r="M50" s="650"/>
      <c r="N50" s="650"/>
      <c r="O50" s="650"/>
      <c r="P50" s="649"/>
      <c r="Q50" s="649"/>
      <c r="R50" s="649"/>
      <c r="S50" s="649"/>
      <c r="T50" s="671"/>
    </row>
    <row r="51" customFormat="false" ht="13.5" hidden="false" customHeight="true" outlineLevel="0" collapsed="false">
      <c r="A51" s="671"/>
      <c r="B51" s="616"/>
      <c r="C51" s="649"/>
      <c r="D51" s="650"/>
      <c r="E51" s="650"/>
      <c r="F51" s="650"/>
      <c r="G51" s="650"/>
      <c r="H51" s="650"/>
      <c r="I51" s="650"/>
      <c r="J51" s="650"/>
      <c r="K51" s="650"/>
      <c r="L51" s="650"/>
      <c r="M51" s="650"/>
      <c r="N51" s="650"/>
      <c r="O51" s="650"/>
      <c r="P51" s="649"/>
      <c r="Q51" s="649"/>
      <c r="R51" s="649"/>
      <c r="S51" s="649"/>
      <c r="T51" s="671"/>
    </row>
    <row r="52" customFormat="false" ht="13.5" hidden="false" customHeight="true" outlineLevel="0" collapsed="false">
      <c r="A52" s="631" t="s">
        <v>530</v>
      </c>
      <c r="B52" s="669" t="s">
        <v>483</v>
      </c>
      <c r="C52" s="636" t="n">
        <v>432</v>
      </c>
      <c r="D52" s="636" t="n">
        <v>70</v>
      </c>
      <c r="E52" s="636" t="n">
        <v>33</v>
      </c>
      <c r="F52" s="636" t="n">
        <v>35</v>
      </c>
      <c r="G52" s="636" t="n">
        <v>9</v>
      </c>
      <c r="H52" s="636" t="n">
        <v>12</v>
      </c>
      <c r="I52" s="636" t="n">
        <v>25</v>
      </c>
      <c r="J52" s="636" t="n">
        <v>22</v>
      </c>
      <c r="K52" s="636" t="n">
        <v>45</v>
      </c>
      <c r="L52" s="636" t="n">
        <v>20</v>
      </c>
      <c r="M52" s="636" t="n">
        <v>101</v>
      </c>
      <c r="N52" s="636" t="n">
        <v>3</v>
      </c>
      <c r="O52" s="636" t="n">
        <v>0</v>
      </c>
      <c r="P52" s="636" t="n">
        <v>17</v>
      </c>
      <c r="Q52" s="636" t="n">
        <v>3</v>
      </c>
      <c r="R52" s="636" t="n">
        <v>7</v>
      </c>
      <c r="S52" s="636" t="n">
        <v>30</v>
      </c>
      <c r="T52" s="670" t="s">
        <v>530</v>
      </c>
    </row>
    <row r="53" customFormat="false" ht="13.5" hidden="false" customHeight="true" outlineLevel="0" collapsed="false">
      <c r="A53" s="680"/>
      <c r="B53" s="669"/>
      <c r="C53" s="636"/>
      <c r="D53" s="636"/>
      <c r="E53" s="636"/>
      <c r="F53" s="636"/>
      <c r="G53" s="636"/>
      <c r="H53" s="636"/>
      <c r="I53" s="636"/>
      <c r="J53" s="636"/>
      <c r="K53" s="636"/>
      <c r="L53" s="636"/>
      <c r="M53" s="636"/>
      <c r="N53" s="636"/>
      <c r="O53" s="636"/>
      <c r="P53" s="636"/>
      <c r="Q53" s="636"/>
      <c r="R53" s="636"/>
      <c r="S53" s="636"/>
      <c r="T53" s="681"/>
    </row>
    <row r="54" customFormat="false" ht="13.5" hidden="false" customHeight="true" outlineLevel="0" collapsed="false">
      <c r="A54" s="631" t="s">
        <v>531</v>
      </c>
      <c r="B54" s="669" t="s">
        <v>484</v>
      </c>
      <c r="C54" s="636" t="n">
        <v>9235</v>
      </c>
      <c r="D54" s="636" t="n">
        <v>1277</v>
      </c>
      <c r="E54" s="636" t="n">
        <v>786</v>
      </c>
      <c r="F54" s="636" t="n">
        <v>455</v>
      </c>
      <c r="G54" s="636" t="n">
        <v>191</v>
      </c>
      <c r="H54" s="636" t="n">
        <v>70</v>
      </c>
      <c r="I54" s="636" t="n">
        <v>301</v>
      </c>
      <c r="J54" s="636" t="n">
        <v>654</v>
      </c>
      <c r="K54" s="636" t="n">
        <v>221</v>
      </c>
      <c r="L54" s="636" t="n">
        <v>786</v>
      </c>
      <c r="M54" s="636" t="n">
        <v>2901</v>
      </c>
      <c r="N54" s="636" t="n">
        <v>299</v>
      </c>
      <c r="O54" s="636" t="n">
        <v>60</v>
      </c>
      <c r="P54" s="636" t="n">
        <v>416</v>
      </c>
      <c r="Q54" s="636" t="n">
        <v>216</v>
      </c>
      <c r="R54" s="636" t="n">
        <v>261</v>
      </c>
      <c r="S54" s="636" t="n">
        <v>341</v>
      </c>
      <c r="T54" s="670" t="s">
        <v>531</v>
      </c>
    </row>
    <row r="55" customFormat="false" ht="13.5" hidden="false" customHeight="true" outlineLevel="0" collapsed="false">
      <c r="B55" s="676"/>
      <c r="C55" s="643"/>
      <c r="D55" s="643"/>
      <c r="E55" s="643"/>
      <c r="F55" s="643"/>
      <c r="G55" s="643"/>
      <c r="H55" s="643"/>
      <c r="I55" s="643"/>
      <c r="J55" s="643"/>
      <c r="K55" s="643"/>
      <c r="L55" s="643"/>
      <c r="M55" s="643"/>
      <c r="N55" s="643"/>
      <c r="O55" s="643"/>
      <c r="P55" s="643"/>
      <c r="Q55" s="643"/>
      <c r="R55" s="643"/>
      <c r="S55" s="643"/>
      <c r="T55" s="675"/>
    </row>
    <row r="56" customFormat="false" ht="12.75" hidden="false" customHeight="true" outlineLevel="0" collapsed="false">
      <c r="A56" s="671" t="s">
        <v>532</v>
      </c>
      <c r="B56" s="674" t="s">
        <v>830</v>
      </c>
      <c r="C56" s="643" t="n">
        <v>35</v>
      </c>
      <c r="D56" s="643" t="n">
        <v>0</v>
      </c>
      <c r="E56" s="643" t="n">
        <v>0</v>
      </c>
      <c r="F56" s="643" t="n">
        <v>0</v>
      </c>
      <c r="G56" s="643" t="n">
        <v>1</v>
      </c>
      <c r="H56" s="643" t="n">
        <v>0</v>
      </c>
      <c r="I56" s="643" t="n">
        <v>0</v>
      </c>
      <c r="J56" s="643" t="n">
        <v>6</v>
      </c>
      <c r="K56" s="643" t="n">
        <v>1</v>
      </c>
      <c r="L56" s="643" t="n">
        <v>5</v>
      </c>
      <c r="M56" s="643" t="n">
        <v>9</v>
      </c>
      <c r="N56" s="643" t="n">
        <v>0</v>
      </c>
      <c r="O56" s="643" t="n">
        <v>0</v>
      </c>
      <c r="P56" s="643" t="n">
        <v>9</v>
      </c>
      <c r="Q56" s="643" t="n">
        <v>1</v>
      </c>
      <c r="R56" s="643" t="n">
        <v>1</v>
      </c>
      <c r="S56" s="643" t="n">
        <v>2</v>
      </c>
      <c r="T56" s="673" t="s">
        <v>532</v>
      </c>
    </row>
    <row r="57" customFormat="false" ht="13.5" hidden="false" customHeight="true" outlineLevel="0" collapsed="false">
      <c r="B57" s="676"/>
      <c r="C57" s="614"/>
      <c r="E57" s="614"/>
      <c r="F57" s="614"/>
      <c r="G57" s="614"/>
      <c r="H57" s="614"/>
      <c r="I57" s="614"/>
      <c r="T57" s="675"/>
    </row>
    <row r="58" customFormat="false" ht="13.5" hidden="false" customHeight="true" outlineLevel="0" collapsed="false">
      <c r="A58" s="671" t="s">
        <v>533</v>
      </c>
      <c r="B58" s="109" t="s">
        <v>828</v>
      </c>
      <c r="C58" s="643" t="n">
        <v>34</v>
      </c>
      <c r="D58" s="643" t="n">
        <v>2</v>
      </c>
      <c r="E58" s="643" t="n">
        <v>0</v>
      </c>
      <c r="F58" s="643" t="n">
        <v>0</v>
      </c>
      <c r="G58" s="643" t="n">
        <v>0</v>
      </c>
      <c r="H58" s="643" t="n">
        <v>2</v>
      </c>
      <c r="I58" s="643" t="n">
        <v>0</v>
      </c>
      <c r="J58" s="643" t="n">
        <v>0</v>
      </c>
      <c r="K58" s="643" t="n">
        <v>0</v>
      </c>
      <c r="L58" s="643" t="n">
        <v>0</v>
      </c>
      <c r="M58" s="643" t="n">
        <v>28</v>
      </c>
      <c r="N58" s="643" t="n">
        <v>0</v>
      </c>
      <c r="O58" s="643" t="n">
        <v>0</v>
      </c>
      <c r="P58" s="643" t="n">
        <v>1</v>
      </c>
      <c r="Q58" s="643" t="n">
        <v>0</v>
      </c>
      <c r="R58" s="643" t="n">
        <v>0</v>
      </c>
      <c r="S58" s="643" t="n">
        <v>1</v>
      </c>
      <c r="T58" s="673" t="s">
        <v>533</v>
      </c>
    </row>
    <row r="59" customFormat="false" ht="13.5" hidden="false" customHeight="true" outlineLevel="0" collapsed="false">
      <c r="B59" s="676"/>
      <c r="C59" s="643"/>
      <c r="D59" s="643"/>
      <c r="E59" s="643"/>
      <c r="F59" s="643"/>
      <c r="G59" s="643"/>
      <c r="H59" s="643"/>
      <c r="I59" s="643"/>
      <c r="J59" s="643"/>
      <c r="K59" s="643"/>
      <c r="L59" s="643"/>
      <c r="M59" s="643"/>
      <c r="N59" s="643"/>
      <c r="O59" s="643"/>
      <c r="P59" s="643"/>
      <c r="Q59" s="643"/>
      <c r="R59" s="643"/>
      <c r="S59" s="643"/>
      <c r="T59" s="675"/>
    </row>
    <row r="60" customFormat="false" ht="13.5" hidden="false" customHeight="true" outlineLevel="0" collapsed="false">
      <c r="A60" s="671" t="s">
        <v>534</v>
      </c>
      <c r="B60" s="674" t="s">
        <v>487</v>
      </c>
      <c r="C60" s="643" t="n">
        <v>250</v>
      </c>
      <c r="D60" s="643" t="n">
        <v>8</v>
      </c>
      <c r="E60" s="643" t="n">
        <v>11</v>
      </c>
      <c r="F60" s="643" t="n">
        <v>13</v>
      </c>
      <c r="G60" s="643" t="n">
        <v>7</v>
      </c>
      <c r="H60" s="643" t="n">
        <v>13</v>
      </c>
      <c r="I60" s="643" t="n">
        <v>70</v>
      </c>
      <c r="J60" s="643" t="n">
        <v>30</v>
      </c>
      <c r="K60" s="643" t="n">
        <v>19</v>
      </c>
      <c r="L60" s="643" t="n">
        <v>16</v>
      </c>
      <c r="M60" s="643" t="n">
        <v>52</v>
      </c>
      <c r="N60" s="643" t="n">
        <v>1</v>
      </c>
      <c r="O60" s="643" t="n">
        <v>1</v>
      </c>
      <c r="P60" s="643" t="n">
        <v>4</v>
      </c>
      <c r="Q60" s="643" t="n">
        <v>0</v>
      </c>
      <c r="R60" s="643" t="n">
        <v>3</v>
      </c>
      <c r="S60" s="643" t="n">
        <v>2</v>
      </c>
      <c r="T60" s="673" t="s">
        <v>534</v>
      </c>
    </row>
    <row r="61" customFormat="false" ht="13.5" hidden="false" customHeight="true" outlineLevel="0" collapsed="false">
      <c r="A61" s="671"/>
      <c r="B61" s="676"/>
      <c r="C61" s="643"/>
      <c r="D61" s="643"/>
      <c r="E61" s="643"/>
      <c r="F61" s="643"/>
      <c r="G61" s="643"/>
      <c r="H61" s="643"/>
      <c r="I61" s="643"/>
      <c r="J61" s="643"/>
      <c r="K61" s="643"/>
      <c r="L61" s="643"/>
      <c r="M61" s="643"/>
      <c r="N61" s="643"/>
      <c r="O61" s="643"/>
      <c r="P61" s="643"/>
      <c r="Q61" s="643"/>
      <c r="R61" s="643"/>
      <c r="S61" s="643"/>
      <c r="T61" s="673"/>
    </row>
    <row r="62" customFormat="false" ht="13.5" hidden="false" customHeight="true" outlineLevel="0" collapsed="false">
      <c r="A62" s="631" t="s">
        <v>535</v>
      </c>
      <c r="B62" s="669" t="s">
        <v>488</v>
      </c>
      <c r="C62" s="636" t="n">
        <v>8370</v>
      </c>
      <c r="D62" s="636" t="n">
        <v>982</v>
      </c>
      <c r="E62" s="636" t="n">
        <v>761</v>
      </c>
      <c r="F62" s="636" t="n">
        <v>440</v>
      </c>
      <c r="G62" s="636" t="n">
        <v>195</v>
      </c>
      <c r="H62" s="636" t="n">
        <v>69</v>
      </c>
      <c r="I62" s="636" t="n">
        <v>276</v>
      </c>
      <c r="J62" s="636" t="n">
        <v>627</v>
      </c>
      <c r="K62" s="636" t="n">
        <v>245</v>
      </c>
      <c r="L62" s="636" t="n">
        <v>739</v>
      </c>
      <c r="M62" s="636" t="n">
        <v>2574</v>
      </c>
      <c r="N62" s="636" t="n">
        <v>287</v>
      </c>
      <c r="O62" s="636" t="n">
        <v>59</v>
      </c>
      <c r="P62" s="636" t="n">
        <v>400</v>
      </c>
      <c r="Q62" s="636" t="n">
        <v>200</v>
      </c>
      <c r="R62" s="636" t="n">
        <v>254</v>
      </c>
      <c r="S62" s="636" t="n">
        <v>262</v>
      </c>
      <c r="T62" s="670" t="s">
        <v>535</v>
      </c>
    </row>
    <row r="63" customFormat="false" ht="13.5" hidden="false" customHeight="true" outlineLevel="0" collapsed="false">
      <c r="B63" s="669"/>
      <c r="C63" s="636"/>
      <c r="D63" s="636"/>
      <c r="E63" s="636"/>
      <c r="F63" s="636"/>
      <c r="G63" s="636"/>
      <c r="H63" s="636"/>
      <c r="I63" s="636"/>
      <c r="J63" s="636"/>
      <c r="K63" s="636"/>
      <c r="L63" s="636"/>
      <c r="M63" s="636"/>
      <c r="N63" s="636"/>
      <c r="O63" s="636"/>
      <c r="P63" s="636"/>
      <c r="Q63" s="636"/>
      <c r="R63" s="636"/>
      <c r="S63" s="636"/>
      <c r="T63" s="675"/>
    </row>
    <row r="64" customFormat="false" ht="13.5" hidden="false" customHeight="true" outlineLevel="0" collapsed="false">
      <c r="A64" s="631" t="s">
        <v>536</v>
      </c>
      <c r="B64" s="669" t="s">
        <v>829</v>
      </c>
      <c r="C64" s="636" t="n">
        <v>1297</v>
      </c>
      <c r="D64" s="636" t="n">
        <v>365</v>
      </c>
      <c r="E64" s="636" t="n">
        <v>58</v>
      </c>
      <c r="F64" s="636" t="n">
        <v>50</v>
      </c>
      <c r="G64" s="636" t="n">
        <v>5</v>
      </c>
      <c r="H64" s="636" t="n">
        <v>13</v>
      </c>
      <c r="I64" s="636" t="n">
        <v>50</v>
      </c>
      <c r="J64" s="636" t="n">
        <v>49</v>
      </c>
      <c r="K64" s="636" t="n">
        <v>21</v>
      </c>
      <c r="L64" s="636" t="n">
        <v>67</v>
      </c>
      <c r="M64" s="636" t="n">
        <v>428</v>
      </c>
      <c r="N64" s="636" t="n">
        <v>15</v>
      </c>
      <c r="O64" s="636" t="n">
        <v>1</v>
      </c>
      <c r="P64" s="636" t="n">
        <v>33</v>
      </c>
      <c r="Q64" s="636" t="n">
        <v>19</v>
      </c>
      <c r="R64" s="636" t="n">
        <v>14</v>
      </c>
      <c r="S64" s="636" t="n">
        <v>109</v>
      </c>
      <c r="T64" s="670" t="s">
        <v>536</v>
      </c>
    </row>
    <row r="65" customFormat="false" ht="13.5" hidden="false" customHeight="true" outlineLevel="0" collapsed="false">
      <c r="A65" s="628"/>
      <c r="B65" s="682"/>
      <c r="C65" s="650"/>
      <c r="D65" s="650"/>
      <c r="E65" s="650"/>
      <c r="F65" s="650"/>
      <c r="G65" s="650"/>
      <c r="H65" s="650"/>
      <c r="I65" s="650"/>
      <c r="J65" s="650"/>
      <c r="K65" s="650"/>
      <c r="L65" s="650"/>
      <c r="M65" s="650"/>
      <c r="N65" s="650"/>
      <c r="O65" s="650"/>
      <c r="P65" s="649"/>
      <c r="Q65" s="649"/>
      <c r="R65" s="649"/>
      <c r="S65" s="649"/>
      <c r="T65" s="628"/>
    </row>
    <row r="66" customFormat="false" ht="13.5" hidden="false" customHeight="true" outlineLevel="0" collapsed="false">
      <c r="A66" s="628"/>
      <c r="B66" s="616"/>
      <c r="C66" s="650"/>
      <c r="D66" s="650"/>
      <c r="E66" s="650"/>
      <c r="F66" s="650"/>
      <c r="G66" s="650"/>
      <c r="H66" s="650"/>
      <c r="I66" s="650"/>
      <c r="J66" s="650"/>
      <c r="K66" s="650"/>
      <c r="L66" s="650"/>
      <c r="M66" s="650"/>
      <c r="N66" s="650"/>
      <c r="O66" s="650"/>
      <c r="P66" s="649"/>
      <c r="Q66" s="649"/>
      <c r="R66" s="649"/>
      <c r="S66" s="649"/>
      <c r="T66" s="628"/>
    </row>
    <row r="67" customFormat="false" ht="13.5" hidden="false" customHeight="true" outlineLevel="0" collapsed="false">
      <c r="A67" s="630" t="s">
        <v>492</v>
      </c>
      <c r="B67" s="630"/>
      <c r="C67" s="650"/>
      <c r="D67" s="650"/>
      <c r="E67" s="650"/>
      <c r="F67" s="650"/>
      <c r="G67" s="650"/>
      <c r="H67" s="650"/>
      <c r="I67" s="650"/>
      <c r="J67" s="650"/>
      <c r="K67" s="650"/>
      <c r="L67" s="650"/>
      <c r="M67" s="650"/>
      <c r="N67" s="650"/>
      <c r="O67" s="650"/>
      <c r="P67" s="649"/>
      <c r="Q67" s="649"/>
      <c r="R67" s="649"/>
      <c r="S67" s="649"/>
      <c r="T67" s="628"/>
    </row>
    <row r="68" customFormat="false" ht="13.5" hidden="false" customHeight="true" outlineLevel="0" collapsed="false">
      <c r="A68" s="683" t="s">
        <v>493</v>
      </c>
      <c r="B68" s="683"/>
      <c r="C68" s="650"/>
      <c r="D68" s="650"/>
      <c r="E68" s="650"/>
      <c r="F68" s="650"/>
      <c r="G68" s="650"/>
      <c r="H68" s="650"/>
      <c r="I68" s="650"/>
      <c r="J68" s="650"/>
      <c r="K68" s="650"/>
      <c r="L68" s="650"/>
      <c r="M68" s="650"/>
      <c r="N68" s="650"/>
      <c r="O68" s="650"/>
      <c r="P68" s="649"/>
      <c r="Q68" s="649"/>
      <c r="R68" s="649"/>
      <c r="S68" s="649"/>
      <c r="T68" s="628"/>
    </row>
    <row r="69" customFormat="false" ht="13.5" hidden="false" customHeight="true" outlineLevel="0" collapsed="false">
      <c r="A69" s="653"/>
      <c r="B69" s="653"/>
      <c r="C69" s="653"/>
      <c r="D69" s="650"/>
      <c r="E69" s="650"/>
      <c r="F69" s="650"/>
      <c r="G69" s="650"/>
      <c r="H69" s="650"/>
      <c r="I69" s="650"/>
      <c r="J69" s="650"/>
      <c r="K69" s="650"/>
      <c r="L69" s="650"/>
      <c r="M69" s="650"/>
      <c r="N69" s="650"/>
      <c r="O69" s="650"/>
      <c r="P69" s="649"/>
      <c r="Q69" s="649"/>
      <c r="R69" s="649"/>
      <c r="S69" s="649"/>
      <c r="T69" s="628"/>
    </row>
    <row r="70" customFormat="false" ht="13.5" hidden="false" customHeight="true" outlineLevel="0" collapsed="false">
      <c r="A70" s="653"/>
      <c r="B70" s="653"/>
      <c r="C70" s="653"/>
      <c r="D70" s="650"/>
      <c r="E70" s="650"/>
      <c r="F70" s="650"/>
      <c r="G70" s="650"/>
      <c r="H70" s="650"/>
      <c r="I70" s="650"/>
      <c r="J70" s="650"/>
      <c r="K70" s="650"/>
      <c r="L70" s="650"/>
      <c r="M70" s="650"/>
      <c r="N70" s="650"/>
      <c r="O70" s="650"/>
      <c r="P70" s="649"/>
      <c r="Q70" s="649"/>
      <c r="R70" s="649"/>
      <c r="S70" s="649"/>
      <c r="T70" s="628"/>
    </row>
    <row r="71" customFormat="false" ht="13.5" hidden="false" customHeight="true" outlineLevel="0" collapsed="false">
      <c r="A71" s="628"/>
      <c r="B71" s="616"/>
      <c r="C71" s="650"/>
      <c r="D71" s="650"/>
      <c r="E71" s="650"/>
      <c r="F71" s="650"/>
      <c r="G71" s="650"/>
      <c r="H71" s="650"/>
      <c r="I71" s="650"/>
      <c r="J71" s="650"/>
      <c r="K71" s="650"/>
      <c r="L71" s="650"/>
      <c r="M71" s="650"/>
      <c r="N71" s="650"/>
      <c r="O71" s="650"/>
      <c r="P71" s="649"/>
      <c r="Q71" s="649"/>
      <c r="R71" s="649"/>
      <c r="S71" s="649"/>
      <c r="T71" s="628"/>
    </row>
    <row r="72" customFormat="false" ht="13.5" hidden="false" customHeight="true" outlineLevel="0" collapsed="false">
      <c r="A72" s="628"/>
      <c r="B72" s="616"/>
      <c r="C72" s="650"/>
      <c r="D72" s="650"/>
      <c r="E72" s="650"/>
      <c r="F72" s="650"/>
      <c r="G72" s="650"/>
      <c r="H72" s="650"/>
      <c r="I72" s="650"/>
      <c r="J72" s="650"/>
      <c r="K72" s="650"/>
      <c r="L72" s="650"/>
      <c r="M72" s="650"/>
      <c r="N72" s="650"/>
      <c r="O72" s="650"/>
      <c r="P72" s="649"/>
      <c r="Q72" s="649"/>
      <c r="R72" s="649"/>
      <c r="S72" s="649"/>
      <c r="T72" s="628"/>
    </row>
    <row r="73" customFormat="false" ht="13.5" hidden="false" customHeight="true" outlineLevel="0" collapsed="false">
      <c r="A73" s="628"/>
      <c r="B73" s="616"/>
      <c r="C73" s="650"/>
      <c r="D73" s="650"/>
      <c r="E73" s="650"/>
      <c r="F73" s="650"/>
      <c r="G73" s="650"/>
      <c r="H73" s="650"/>
      <c r="I73" s="650"/>
      <c r="J73" s="650"/>
      <c r="K73" s="650"/>
      <c r="L73" s="650"/>
      <c r="M73" s="650"/>
      <c r="N73" s="650"/>
      <c r="O73" s="650"/>
      <c r="P73" s="649"/>
      <c r="Q73" s="649"/>
      <c r="R73" s="649"/>
      <c r="S73" s="649"/>
      <c r="T73" s="628"/>
    </row>
    <row r="74" customFormat="false" ht="13.5" hidden="false" customHeight="true" outlineLevel="0" collapsed="false">
      <c r="C74" s="650"/>
      <c r="D74" s="650"/>
      <c r="E74" s="650"/>
      <c r="F74" s="650"/>
      <c r="G74" s="650"/>
      <c r="H74" s="650"/>
      <c r="I74" s="650"/>
      <c r="J74" s="650"/>
      <c r="K74" s="650"/>
      <c r="L74" s="650"/>
      <c r="M74" s="650"/>
      <c r="N74" s="650"/>
      <c r="O74" s="650"/>
      <c r="P74" s="649"/>
      <c r="Q74" s="649"/>
      <c r="R74" s="649"/>
      <c r="S74" s="649"/>
      <c r="T74" s="628"/>
    </row>
    <row r="75" customFormat="false" ht="13.5" hidden="false" customHeight="true" outlineLevel="0" collapsed="false">
      <c r="A75" s="628"/>
      <c r="B75" s="616"/>
      <c r="C75" s="650"/>
      <c r="D75" s="650"/>
      <c r="E75" s="650"/>
      <c r="F75" s="650"/>
      <c r="G75" s="650"/>
      <c r="H75" s="650"/>
      <c r="I75" s="650"/>
      <c r="J75" s="650"/>
      <c r="K75" s="650"/>
      <c r="L75" s="650"/>
      <c r="M75" s="650"/>
      <c r="N75" s="650"/>
      <c r="O75" s="650"/>
      <c r="P75" s="649"/>
      <c r="Q75" s="649"/>
      <c r="R75" s="649"/>
      <c r="S75" s="649"/>
      <c r="T75" s="628"/>
    </row>
    <row r="76" customFormat="false" ht="12.75" hidden="false" customHeight="false" outlineLevel="0" collapsed="false">
      <c r="D76" s="655"/>
      <c r="E76" s="655"/>
      <c r="F76" s="655"/>
      <c r="G76" s="655"/>
      <c r="H76" s="655"/>
      <c r="I76" s="655"/>
      <c r="J76" s="655"/>
      <c r="K76" s="655"/>
      <c r="L76" s="655"/>
      <c r="M76" s="655"/>
      <c r="N76" s="655"/>
      <c r="O76" s="655"/>
      <c r="P76" s="656"/>
      <c r="Q76" s="656"/>
      <c r="R76" s="656"/>
      <c r="S76" s="656"/>
      <c r="T76" s="649"/>
    </row>
    <row r="77" s="660" customFormat="true" ht="15" hidden="false" customHeight="true" outlineLevel="0" collapsed="false">
      <c r="A77" s="684" t="s">
        <v>104</v>
      </c>
      <c r="B77" s="684"/>
      <c r="C77" s="684"/>
      <c r="G77" s="658" t="n">
        <v>36</v>
      </c>
      <c r="H77" s="657" t="s">
        <v>104</v>
      </c>
      <c r="I77" s="657"/>
      <c r="J77" s="657"/>
      <c r="K77" s="657"/>
      <c r="L77" s="657"/>
      <c r="M77" s="659"/>
      <c r="N77" s="659"/>
      <c r="O77" s="659"/>
      <c r="P77" s="659"/>
      <c r="Q77" s="659"/>
      <c r="R77" s="659"/>
      <c r="S77" s="661"/>
      <c r="T77" s="658" t="n">
        <v>37</v>
      </c>
      <c r="U77" s="0"/>
    </row>
    <row r="78" customFormat="false" ht="18" hidden="false" customHeight="false" outlineLevel="0" collapsed="false">
      <c r="A78" s="662"/>
      <c r="B78" s="626"/>
      <c r="C78" s="663"/>
      <c r="L78" s="663"/>
      <c r="M78" s="663"/>
      <c r="N78" s="663"/>
      <c r="O78" s="663"/>
      <c r="P78" s="663"/>
      <c r="Q78" s="663"/>
      <c r="R78" s="663"/>
      <c r="S78" s="662"/>
      <c r="T78" s="626"/>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J90" s="616"/>
      <c r="K90" s="616"/>
      <c r="L90" s="616"/>
      <c r="M90" s="616"/>
      <c r="N90" s="616"/>
      <c r="O90" s="616"/>
      <c r="P90" s="616"/>
      <c r="Q90" s="616"/>
      <c r="R90" s="616"/>
      <c r="S90" s="616"/>
    </row>
  </sheetData>
  <mergeCells count="27">
    <mergeCell ref="F1:G1"/>
    <mergeCell ref="E3:G3"/>
    <mergeCell ref="A4:A8"/>
    <mergeCell ref="B4:B8"/>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A67:B67"/>
    <mergeCell ref="A68:B68"/>
    <mergeCell ref="A69:C69"/>
    <mergeCell ref="A70:C70"/>
    <mergeCell ref="H77:L77"/>
  </mergeCells>
  <conditionalFormatting sqref="V12">
    <cfRule type="cellIs" priority="2" operator="notEqual" aboveAverage="0" equalAverage="0" bottom="0" percent="0" rank="0" text="" dxfId="10">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32" useFirstPageNumber="true" horizontalDpi="300" verticalDpi="300" copies="1"/>
  <headerFooter differentFirst="false" differentOddEven="false">
    <oddHeader/>
    <oddFooter/>
  </headerFooter>
  <colBreaks count="1" manualBreakCount="1">
    <brk id="7"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685" width="4.14"/>
    <col collapsed="false" customWidth="true" hidden="false" outlineLevel="0" max="2" min="2" style="685" width="60.14"/>
    <col collapsed="false" customWidth="true" hidden="false" outlineLevel="0" max="3" min="3" style="686" width="13.7"/>
    <col collapsed="false" customWidth="true" hidden="false" outlineLevel="0" max="4" min="4" style="685" width="13.7"/>
    <col collapsed="false" customWidth="true" hidden="false" outlineLevel="0" max="7" min="5" style="687" width="13.7"/>
    <col collapsed="false" customWidth="true" hidden="false" outlineLevel="0" max="9" min="8" style="687" width="10.71"/>
    <col collapsed="false" customWidth="true" hidden="false" outlineLevel="0" max="19" min="10" style="685" width="10.71"/>
    <col collapsed="false" customWidth="true" hidden="false" outlineLevel="0" max="20" min="20" style="685" width="3.99"/>
    <col collapsed="false" customWidth="false" hidden="false" outlineLevel="0" max="257" min="22" style="685" width="12.56"/>
  </cols>
  <sheetData>
    <row r="1" customFormat="false" ht="18" hidden="false" customHeight="false" outlineLevel="0" collapsed="false">
      <c r="A1" s="194" t="s">
        <v>459</v>
      </c>
      <c r="B1" s="688"/>
      <c r="D1" s="689"/>
      <c r="E1" s="690"/>
      <c r="F1" s="691"/>
      <c r="G1" s="691"/>
      <c r="H1" s="194" t="s">
        <v>459</v>
      </c>
      <c r="I1" s="692"/>
      <c r="J1" s="693"/>
      <c r="K1" s="693"/>
      <c r="L1" s="693"/>
      <c r="M1" s="693"/>
      <c r="N1" s="693"/>
      <c r="O1" s="693"/>
      <c r="P1" s="693"/>
      <c r="Q1" s="693"/>
      <c r="R1" s="693"/>
      <c r="S1" s="693"/>
      <c r="T1" s="693"/>
    </row>
    <row r="2" customFormat="false" ht="15" hidden="false" customHeight="true" outlineLevel="0" collapsed="false">
      <c r="A2" s="198" t="s">
        <v>831</v>
      </c>
      <c r="B2" s="198"/>
      <c r="C2" s="198"/>
      <c r="D2" s="198"/>
      <c r="E2" s="198"/>
      <c r="F2" s="198"/>
      <c r="G2" s="694"/>
      <c r="H2" s="200" t="s">
        <v>831</v>
      </c>
      <c r="I2" s="200"/>
      <c r="J2" s="200"/>
      <c r="K2" s="200"/>
      <c r="L2" s="200"/>
      <c r="M2" s="200"/>
      <c r="N2" s="200"/>
      <c r="O2" s="200"/>
      <c r="P2" s="200"/>
      <c r="Q2" s="200"/>
      <c r="R2" s="695"/>
      <c r="S2" s="695"/>
      <c r="T2" s="693"/>
    </row>
    <row r="3" customFormat="false" ht="15" hidden="false" customHeight="true" outlineLevel="0" collapsed="false">
      <c r="A3" s="696" t="s">
        <v>826</v>
      </c>
      <c r="B3" s="696"/>
      <c r="C3" s="697"/>
      <c r="D3" s="697"/>
      <c r="E3" s="697"/>
      <c r="F3" s="698"/>
      <c r="G3" s="697"/>
      <c r="H3" s="696" t="s">
        <v>826</v>
      </c>
      <c r="I3" s="696"/>
      <c r="J3" s="696"/>
      <c r="K3" s="696"/>
      <c r="L3" s="696"/>
      <c r="M3" s="695"/>
      <c r="N3" s="695"/>
      <c r="O3" s="695"/>
      <c r="P3" s="695"/>
      <c r="Q3" s="695"/>
      <c r="R3" s="695"/>
      <c r="S3" s="695"/>
      <c r="T3" s="693"/>
    </row>
    <row r="4" customFormat="false" ht="15" hidden="false" customHeight="true" outlineLevel="0" collapsed="false">
      <c r="A4" s="200" t="s">
        <v>832</v>
      </c>
      <c r="D4" s="699"/>
      <c r="E4" s="699"/>
      <c r="F4" s="699"/>
      <c r="G4" s="699"/>
      <c r="H4" s="200" t="s">
        <v>832</v>
      </c>
      <c r="I4" s="700"/>
      <c r="J4" s="701"/>
      <c r="K4" s="701"/>
      <c r="L4" s="695"/>
      <c r="M4" s="695"/>
      <c r="N4" s="695"/>
      <c r="O4" s="695"/>
      <c r="P4" s="695"/>
      <c r="Q4" s="695"/>
      <c r="R4" s="695"/>
      <c r="S4" s="695"/>
      <c r="T4" s="695"/>
    </row>
    <row r="5" customFormat="false" ht="15" hidden="false" customHeight="true" outlineLevel="0" collapsed="false">
      <c r="A5" s="702" t="s">
        <v>833</v>
      </c>
      <c r="B5" s="703"/>
      <c r="C5" s="703"/>
      <c r="H5" s="702" t="s">
        <v>833</v>
      </c>
      <c r="I5" s="704"/>
      <c r="J5" s="705"/>
      <c r="K5" s="705"/>
      <c r="L5" s="706"/>
      <c r="M5" s="706"/>
      <c r="N5" s="706"/>
      <c r="O5" s="706"/>
      <c r="P5" s="706"/>
      <c r="Q5" s="706"/>
      <c r="R5" s="706"/>
      <c r="S5" s="706"/>
      <c r="T5" s="706"/>
    </row>
    <row r="6" customFormat="false" ht="15.95" hidden="false" customHeight="true" outlineLevel="0" collapsed="false">
      <c r="A6" s="206" t="s">
        <v>540</v>
      </c>
      <c r="B6" s="707" t="s">
        <v>834</v>
      </c>
      <c r="C6" s="151" t="s">
        <v>542</v>
      </c>
      <c r="D6" s="152" t="s">
        <v>501</v>
      </c>
      <c r="E6" s="151" t="s">
        <v>502</v>
      </c>
      <c r="F6" s="151" t="s">
        <v>503</v>
      </c>
      <c r="G6" s="152" t="s">
        <v>504</v>
      </c>
      <c r="H6" s="153" t="s">
        <v>505</v>
      </c>
      <c r="I6" s="151" t="s">
        <v>506</v>
      </c>
      <c r="J6" s="151" t="s">
        <v>507</v>
      </c>
      <c r="K6" s="151" t="s">
        <v>508</v>
      </c>
      <c r="L6" s="151" t="s">
        <v>509</v>
      </c>
      <c r="M6" s="151" t="s">
        <v>510</v>
      </c>
      <c r="N6" s="151" t="s">
        <v>511</v>
      </c>
      <c r="O6" s="151" t="s">
        <v>512</v>
      </c>
      <c r="P6" s="151" t="s">
        <v>513</v>
      </c>
      <c r="Q6" s="151" t="s">
        <v>514</v>
      </c>
      <c r="R6" s="151" t="s">
        <v>515</v>
      </c>
      <c r="S6" s="151" t="s">
        <v>516</v>
      </c>
      <c r="T6" s="152" t="s">
        <v>540</v>
      </c>
    </row>
    <row r="7" customFormat="false" ht="15.95" hidden="false" customHeight="true" outlineLevel="0" collapsed="false">
      <c r="A7" s="206"/>
      <c r="B7" s="707"/>
      <c r="C7" s="151"/>
      <c r="D7" s="152"/>
      <c r="E7" s="151"/>
      <c r="F7" s="151"/>
      <c r="G7" s="152"/>
      <c r="H7" s="153"/>
      <c r="I7" s="151"/>
      <c r="J7" s="151"/>
      <c r="K7" s="151"/>
      <c r="L7" s="151"/>
      <c r="M7" s="151"/>
      <c r="N7" s="151"/>
      <c r="O7" s="151"/>
      <c r="P7" s="151"/>
      <c r="Q7" s="151"/>
      <c r="R7" s="151"/>
      <c r="S7" s="151"/>
      <c r="T7" s="152" t="s">
        <v>543</v>
      </c>
    </row>
    <row r="8" customFormat="false" ht="15.95" hidden="false" customHeight="true" outlineLevel="0" collapsed="false">
      <c r="A8" s="206"/>
      <c r="B8" s="707"/>
      <c r="C8" s="151"/>
      <c r="D8" s="152"/>
      <c r="E8" s="151"/>
      <c r="F8" s="151"/>
      <c r="G8" s="152"/>
      <c r="H8" s="153"/>
      <c r="I8" s="151"/>
      <c r="J8" s="151"/>
      <c r="K8" s="151"/>
      <c r="L8" s="151"/>
      <c r="M8" s="151"/>
      <c r="N8" s="151"/>
      <c r="O8" s="151"/>
      <c r="P8" s="151"/>
      <c r="Q8" s="151"/>
      <c r="R8" s="151"/>
      <c r="S8" s="151"/>
      <c r="T8" s="152"/>
    </row>
    <row r="9" customFormat="false" ht="15.95" hidden="false" customHeight="true" outlineLevel="0" collapsed="false">
      <c r="A9" s="206"/>
      <c r="B9" s="707"/>
      <c r="C9" s="151"/>
      <c r="D9" s="152"/>
      <c r="E9" s="151"/>
      <c r="F9" s="151"/>
      <c r="G9" s="152"/>
      <c r="H9" s="153"/>
      <c r="I9" s="151"/>
      <c r="J9" s="151"/>
      <c r="K9" s="151"/>
      <c r="L9" s="151"/>
      <c r="M9" s="151"/>
      <c r="N9" s="151"/>
      <c r="O9" s="151"/>
      <c r="P9" s="151"/>
      <c r="Q9" s="151"/>
      <c r="R9" s="151"/>
      <c r="S9" s="151"/>
      <c r="T9" s="152" t="s">
        <v>544</v>
      </c>
    </row>
    <row r="10" customFormat="false" ht="15.95" hidden="false" customHeight="true" outlineLevel="0" collapsed="false">
      <c r="A10" s="206"/>
      <c r="B10" s="707"/>
      <c r="C10" s="151"/>
      <c r="D10" s="152"/>
      <c r="E10" s="151"/>
      <c r="F10" s="151"/>
      <c r="G10" s="152"/>
      <c r="H10" s="153"/>
      <c r="I10" s="151"/>
      <c r="J10" s="151"/>
      <c r="K10" s="151"/>
      <c r="L10" s="151"/>
      <c r="M10" s="151"/>
      <c r="N10" s="151"/>
      <c r="O10" s="151"/>
      <c r="P10" s="151"/>
      <c r="Q10" s="151"/>
      <c r="R10" s="151"/>
      <c r="S10" s="151"/>
      <c r="T10" s="152"/>
    </row>
    <row r="11" customFormat="false" ht="12" hidden="false" customHeight="true" outlineLevel="0" collapsed="false">
      <c r="A11" s="708"/>
      <c r="B11" s="695"/>
      <c r="C11" s="709"/>
      <c r="D11" s="710"/>
      <c r="E11" s="711"/>
      <c r="F11" s="711"/>
      <c r="G11" s="711"/>
      <c r="H11" s="711"/>
      <c r="I11" s="711"/>
      <c r="J11" s="712"/>
      <c r="K11" s="695"/>
      <c r="L11" s="695"/>
      <c r="M11" s="695"/>
      <c r="N11" s="695"/>
      <c r="O11" s="695"/>
      <c r="P11" s="695"/>
      <c r="Q11" s="695"/>
      <c r="R11" s="695"/>
      <c r="S11" s="695"/>
      <c r="T11" s="708"/>
    </row>
    <row r="12" customFormat="false" ht="12.75" hidden="false" customHeight="true" outlineLevel="0" collapsed="false">
      <c r="A12" s="708"/>
      <c r="B12" s="695"/>
      <c r="C12" s="713" t="s">
        <v>482</v>
      </c>
      <c r="D12" s="710"/>
      <c r="E12" s="711"/>
      <c r="F12" s="711"/>
      <c r="H12" s="713" t="s">
        <v>482</v>
      </c>
      <c r="I12" s="711"/>
      <c r="J12" s="712"/>
      <c r="K12" s="695"/>
      <c r="L12" s="695"/>
      <c r="M12" s="695"/>
      <c r="N12" s="695"/>
      <c r="O12" s="695"/>
      <c r="P12" s="695"/>
      <c r="Q12" s="695"/>
      <c r="R12" s="695"/>
      <c r="S12" s="695"/>
      <c r="T12" s="708"/>
    </row>
    <row r="13" customFormat="false" ht="7.5" hidden="false" customHeight="true" outlineLevel="0" collapsed="false">
      <c r="A13" s="708"/>
      <c r="B13" s="695"/>
      <c r="C13" s="709"/>
      <c r="D13" s="710"/>
      <c r="E13" s="711"/>
      <c r="F13" s="711"/>
      <c r="G13" s="711"/>
      <c r="H13" s="711"/>
      <c r="I13" s="711"/>
      <c r="J13" s="712"/>
      <c r="K13" s="695"/>
      <c r="L13" s="695"/>
      <c r="M13" s="695"/>
      <c r="N13" s="695"/>
      <c r="O13" s="695"/>
      <c r="P13" s="695"/>
      <c r="Q13" s="695"/>
      <c r="R13" s="695"/>
      <c r="S13" s="695"/>
      <c r="T13" s="708"/>
    </row>
    <row r="14" customFormat="false" ht="12" hidden="false" customHeight="true" outlineLevel="0" collapsed="false">
      <c r="A14" s="708" t="s">
        <v>545</v>
      </c>
      <c r="B14" s="714" t="s">
        <v>546</v>
      </c>
      <c r="C14" s="715" t="n">
        <v>33924</v>
      </c>
      <c r="D14" s="715" t="n">
        <v>2768</v>
      </c>
      <c r="E14" s="715" t="n">
        <v>3485</v>
      </c>
      <c r="F14" s="715" t="n">
        <v>2712</v>
      </c>
      <c r="G14" s="715" t="n">
        <v>1432</v>
      </c>
      <c r="H14" s="715" t="n">
        <v>440</v>
      </c>
      <c r="I14" s="715" t="n">
        <v>1600</v>
      </c>
      <c r="J14" s="715" t="n">
        <v>2948</v>
      </c>
      <c r="K14" s="715" t="n">
        <v>769</v>
      </c>
      <c r="L14" s="715" t="n">
        <v>3115</v>
      </c>
      <c r="M14" s="715" t="n">
        <v>9211</v>
      </c>
      <c r="N14" s="715" t="n">
        <v>1104</v>
      </c>
      <c r="O14" s="715" t="n">
        <v>280</v>
      </c>
      <c r="P14" s="715" t="n">
        <v>1315</v>
      </c>
      <c r="Q14" s="715" t="n">
        <v>941</v>
      </c>
      <c r="R14" s="715" t="n">
        <v>967</v>
      </c>
      <c r="S14" s="715" t="n">
        <v>837</v>
      </c>
      <c r="T14" s="716" t="s">
        <v>545</v>
      </c>
    </row>
    <row r="15" customFormat="false" ht="8.1" hidden="false" customHeight="true" outlineLevel="0" collapsed="false">
      <c r="A15" s="717"/>
      <c r="B15" s="718"/>
      <c r="C15" s="719"/>
      <c r="D15" s="720"/>
      <c r="E15" s="721"/>
      <c r="F15" s="721"/>
      <c r="G15" s="721"/>
      <c r="H15" s="721"/>
      <c r="I15" s="721"/>
      <c r="J15" s="720"/>
      <c r="K15" s="720"/>
      <c r="L15" s="720"/>
      <c r="M15" s="720"/>
      <c r="N15" s="720"/>
      <c r="O15" s="720"/>
      <c r="P15" s="720"/>
      <c r="Q15" s="720"/>
      <c r="R15" s="720"/>
      <c r="S15" s="720"/>
      <c r="T15" s="722"/>
    </row>
    <row r="16" customFormat="false" ht="12" hidden="false" customHeight="true" outlineLevel="0" collapsed="false">
      <c r="A16" s="717" t="s">
        <v>547</v>
      </c>
      <c r="B16" s="723" t="s">
        <v>835</v>
      </c>
      <c r="C16" s="724" t="n">
        <v>33924</v>
      </c>
      <c r="D16" s="725" t="n">
        <v>2768</v>
      </c>
      <c r="E16" s="725" t="n">
        <v>3485</v>
      </c>
      <c r="F16" s="725" t="n">
        <v>2712</v>
      </c>
      <c r="G16" s="725" t="n">
        <v>1432</v>
      </c>
      <c r="H16" s="725" t="n">
        <v>440</v>
      </c>
      <c r="I16" s="725" t="n">
        <v>1600</v>
      </c>
      <c r="J16" s="725" t="n">
        <v>2948</v>
      </c>
      <c r="K16" s="725" t="n">
        <v>769</v>
      </c>
      <c r="L16" s="725" t="n">
        <v>3115</v>
      </c>
      <c r="M16" s="725" t="n">
        <v>9211</v>
      </c>
      <c r="N16" s="725" t="n">
        <v>1104</v>
      </c>
      <c r="O16" s="725" t="n">
        <v>280</v>
      </c>
      <c r="P16" s="725" t="n">
        <v>1315</v>
      </c>
      <c r="Q16" s="725" t="n">
        <v>941</v>
      </c>
      <c r="R16" s="725" t="n">
        <v>967</v>
      </c>
      <c r="S16" s="725" t="n">
        <v>837</v>
      </c>
      <c r="T16" s="722" t="s">
        <v>547</v>
      </c>
    </row>
    <row r="17" customFormat="false" ht="12" hidden="false" customHeight="true" outlineLevel="0" collapsed="false">
      <c r="A17" s="717" t="s">
        <v>549</v>
      </c>
      <c r="B17" s="723" t="s">
        <v>836</v>
      </c>
      <c r="C17" s="724" t="n">
        <v>25022</v>
      </c>
      <c r="D17" s="725" t="n">
        <v>2024</v>
      </c>
      <c r="E17" s="725" t="n">
        <v>2293</v>
      </c>
      <c r="F17" s="725" t="n">
        <v>1511</v>
      </c>
      <c r="G17" s="725" t="n">
        <v>1081</v>
      </c>
      <c r="H17" s="725" t="n">
        <v>233</v>
      </c>
      <c r="I17" s="725" t="n">
        <v>693</v>
      </c>
      <c r="J17" s="725" t="n">
        <v>2170</v>
      </c>
      <c r="K17" s="725" t="n">
        <v>657</v>
      </c>
      <c r="L17" s="725" t="n">
        <v>2359</v>
      </c>
      <c r="M17" s="725" t="n">
        <v>8238</v>
      </c>
      <c r="N17" s="725" t="n">
        <v>766</v>
      </c>
      <c r="O17" s="725" t="n">
        <v>154</v>
      </c>
      <c r="P17" s="725" t="n">
        <v>907</v>
      </c>
      <c r="Q17" s="725" t="n">
        <v>610</v>
      </c>
      <c r="R17" s="725" t="n">
        <v>742</v>
      </c>
      <c r="S17" s="725" t="n">
        <v>584</v>
      </c>
      <c r="T17" s="722" t="s">
        <v>549</v>
      </c>
    </row>
    <row r="18" customFormat="false" ht="12" hidden="false" customHeight="true" outlineLevel="0" collapsed="false">
      <c r="A18" s="717" t="s">
        <v>552</v>
      </c>
      <c r="B18" s="723" t="s">
        <v>837</v>
      </c>
      <c r="C18" s="724" t="n">
        <v>8726</v>
      </c>
      <c r="D18" s="725" t="n">
        <v>714</v>
      </c>
      <c r="E18" s="725" t="n">
        <v>1180</v>
      </c>
      <c r="F18" s="725" t="n">
        <v>1190</v>
      </c>
      <c r="G18" s="725" t="n">
        <v>338</v>
      </c>
      <c r="H18" s="725" t="n">
        <v>205</v>
      </c>
      <c r="I18" s="725" t="n">
        <v>904</v>
      </c>
      <c r="J18" s="725" t="n">
        <v>758</v>
      </c>
      <c r="K18" s="725" t="n">
        <v>105</v>
      </c>
      <c r="L18" s="725" t="n">
        <v>746</v>
      </c>
      <c r="M18" s="725" t="n">
        <v>952</v>
      </c>
      <c r="N18" s="725" t="n">
        <v>325</v>
      </c>
      <c r="O18" s="725" t="n">
        <v>123</v>
      </c>
      <c r="P18" s="725" t="n">
        <v>401</v>
      </c>
      <c r="Q18" s="725" t="n">
        <v>320</v>
      </c>
      <c r="R18" s="725" t="n">
        <v>218</v>
      </c>
      <c r="S18" s="725" t="n">
        <v>247</v>
      </c>
      <c r="T18" s="722" t="s">
        <v>552</v>
      </c>
    </row>
    <row r="19" customFormat="false" ht="12" hidden="false" customHeight="true" outlineLevel="0" collapsed="false">
      <c r="A19" s="717" t="s">
        <v>554</v>
      </c>
      <c r="B19" s="723" t="s">
        <v>838</v>
      </c>
      <c r="C19" s="724" t="n">
        <v>176</v>
      </c>
      <c r="D19" s="725" t="n">
        <v>30</v>
      </c>
      <c r="E19" s="725" t="n">
        <v>12</v>
      </c>
      <c r="F19" s="725" t="n">
        <v>11</v>
      </c>
      <c r="G19" s="725" t="n">
        <v>13</v>
      </c>
      <c r="H19" s="725" t="n">
        <v>2</v>
      </c>
      <c r="I19" s="725" t="n">
        <v>3</v>
      </c>
      <c r="J19" s="725" t="n">
        <v>20</v>
      </c>
      <c r="K19" s="725" t="n">
        <v>7</v>
      </c>
      <c r="L19" s="725" t="n">
        <v>10</v>
      </c>
      <c r="M19" s="725" t="n">
        <v>21</v>
      </c>
      <c r="N19" s="725" t="n">
        <v>13</v>
      </c>
      <c r="O19" s="725" t="n">
        <v>3</v>
      </c>
      <c r="P19" s="725" t="n">
        <v>7</v>
      </c>
      <c r="Q19" s="725" t="n">
        <v>11</v>
      </c>
      <c r="R19" s="725" t="n">
        <v>7</v>
      </c>
      <c r="S19" s="725" t="n">
        <v>6</v>
      </c>
      <c r="T19" s="722" t="s">
        <v>554</v>
      </c>
    </row>
    <row r="20" customFormat="false" ht="12" hidden="false" customHeight="true" outlineLevel="0" collapsed="false">
      <c r="A20" s="687"/>
      <c r="B20" s="723"/>
      <c r="C20" s="724"/>
      <c r="D20" s="725"/>
      <c r="E20" s="725"/>
      <c r="F20" s="725"/>
      <c r="G20" s="725"/>
      <c r="H20" s="725"/>
      <c r="I20" s="725"/>
      <c r="J20" s="725"/>
      <c r="K20" s="725"/>
      <c r="L20" s="725"/>
      <c r="M20" s="725"/>
      <c r="N20" s="725"/>
      <c r="O20" s="725"/>
      <c r="P20" s="725"/>
      <c r="Q20" s="725"/>
      <c r="R20" s="725"/>
      <c r="S20" s="725"/>
      <c r="T20" s="726"/>
    </row>
    <row r="21" customFormat="false" ht="13.5" hidden="false" customHeight="true" outlineLevel="0" collapsed="false">
      <c r="A21" s="687"/>
      <c r="B21" s="718"/>
      <c r="C21" s="719"/>
      <c r="D21" s="720"/>
      <c r="E21" s="721"/>
      <c r="F21" s="721"/>
      <c r="G21" s="721"/>
      <c r="H21" s="721"/>
      <c r="I21" s="721"/>
      <c r="J21" s="720"/>
      <c r="K21" s="720"/>
      <c r="L21" s="720"/>
      <c r="M21" s="720"/>
      <c r="N21" s="720"/>
      <c r="O21" s="720"/>
      <c r="P21" s="720"/>
      <c r="Q21" s="720"/>
      <c r="R21" s="720"/>
      <c r="S21" s="720"/>
      <c r="T21" s="726"/>
    </row>
    <row r="22" customFormat="false" ht="12" hidden="false" customHeight="true" outlineLevel="0" collapsed="false">
      <c r="A22" s="717" t="s">
        <v>556</v>
      </c>
      <c r="B22" s="723" t="s">
        <v>839</v>
      </c>
      <c r="C22" s="725" t="n">
        <v>32999</v>
      </c>
      <c r="D22" s="725" t="n">
        <v>2682</v>
      </c>
      <c r="E22" s="725" t="n">
        <v>3428</v>
      </c>
      <c r="F22" s="725" t="n">
        <v>2678</v>
      </c>
      <c r="G22" s="725" t="n">
        <v>1391</v>
      </c>
      <c r="H22" s="725" t="n">
        <v>432</v>
      </c>
      <c r="I22" s="725" t="n">
        <v>1549</v>
      </c>
      <c r="J22" s="725" t="n">
        <v>2819</v>
      </c>
      <c r="K22" s="725" t="n">
        <v>742</v>
      </c>
      <c r="L22" s="725" t="n">
        <v>3014</v>
      </c>
      <c r="M22" s="725" t="n">
        <v>8943</v>
      </c>
      <c r="N22" s="725" t="n">
        <v>1086</v>
      </c>
      <c r="O22" s="725" t="n">
        <v>270</v>
      </c>
      <c r="P22" s="725" t="n">
        <v>1277</v>
      </c>
      <c r="Q22" s="725" t="n">
        <v>911</v>
      </c>
      <c r="R22" s="725" t="n">
        <v>960</v>
      </c>
      <c r="S22" s="725" t="n">
        <v>817</v>
      </c>
      <c r="T22" s="722" t="s">
        <v>556</v>
      </c>
    </row>
    <row r="23" customFormat="false" ht="12" hidden="false" customHeight="true" outlineLevel="0" collapsed="false">
      <c r="A23" s="717" t="s">
        <v>558</v>
      </c>
      <c r="B23" s="723" t="s">
        <v>840</v>
      </c>
      <c r="C23" s="725" t="n">
        <v>611</v>
      </c>
      <c r="D23" s="725" t="n">
        <v>76</v>
      </c>
      <c r="E23" s="725" t="n">
        <v>14</v>
      </c>
      <c r="F23" s="725" t="n">
        <v>25</v>
      </c>
      <c r="G23" s="725" t="n">
        <v>12</v>
      </c>
      <c r="H23" s="725" t="n">
        <v>7</v>
      </c>
      <c r="I23" s="725" t="n">
        <v>24</v>
      </c>
      <c r="J23" s="725" t="n">
        <v>97</v>
      </c>
      <c r="K23" s="725" t="n">
        <v>20</v>
      </c>
      <c r="L23" s="725" t="n">
        <v>77</v>
      </c>
      <c r="M23" s="725" t="n">
        <v>178</v>
      </c>
      <c r="N23" s="725" t="n">
        <v>17</v>
      </c>
      <c r="O23" s="725" t="n">
        <v>2</v>
      </c>
      <c r="P23" s="725" t="n">
        <v>32</v>
      </c>
      <c r="Q23" s="725" t="n">
        <v>17</v>
      </c>
      <c r="R23" s="725" t="n">
        <v>3</v>
      </c>
      <c r="S23" s="725" t="n">
        <v>10</v>
      </c>
      <c r="T23" s="722" t="s">
        <v>558</v>
      </c>
    </row>
    <row r="24" customFormat="false" ht="12" hidden="false" customHeight="true" outlineLevel="0" collapsed="false">
      <c r="A24" s="717" t="s">
        <v>561</v>
      </c>
      <c r="B24" s="723" t="s">
        <v>841</v>
      </c>
      <c r="C24" s="725" t="n">
        <v>16</v>
      </c>
      <c r="D24" s="725" t="n">
        <v>5</v>
      </c>
      <c r="E24" s="725" t="n">
        <v>7</v>
      </c>
      <c r="F24" s="725" t="n">
        <v>0</v>
      </c>
      <c r="G24" s="725" t="n">
        <v>0</v>
      </c>
      <c r="H24" s="725" t="n">
        <v>0</v>
      </c>
      <c r="I24" s="725" t="n">
        <v>0</v>
      </c>
      <c r="J24" s="725" t="n">
        <v>0</v>
      </c>
      <c r="K24" s="725" t="n">
        <v>0</v>
      </c>
      <c r="L24" s="725" t="n">
        <v>0</v>
      </c>
      <c r="M24" s="725" t="n">
        <v>2</v>
      </c>
      <c r="N24" s="725" t="n">
        <v>0</v>
      </c>
      <c r="O24" s="725" t="n">
        <v>0</v>
      </c>
      <c r="P24" s="725" t="n">
        <v>2</v>
      </c>
      <c r="Q24" s="725" t="n">
        <v>0</v>
      </c>
      <c r="R24" s="725" t="n">
        <v>0</v>
      </c>
      <c r="S24" s="725" t="n">
        <v>0</v>
      </c>
      <c r="T24" s="722" t="s">
        <v>561</v>
      </c>
    </row>
    <row r="25" customFormat="false" ht="12" hidden="false" customHeight="true" outlineLevel="0" collapsed="false">
      <c r="A25" s="717" t="s">
        <v>563</v>
      </c>
      <c r="B25" s="723" t="s">
        <v>842</v>
      </c>
      <c r="C25" s="725" t="n">
        <v>298</v>
      </c>
      <c r="D25" s="725" t="n">
        <v>5</v>
      </c>
      <c r="E25" s="725" t="n">
        <v>36</v>
      </c>
      <c r="F25" s="725" t="n">
        <v>9</v>
      </c>
      <c r="G25" s="725" t="n">
        <v>29</v>
      </c>
      <c r="H25" s="725" t="n">
        <v>1</v>
      </c>
      <c r="I25" s="725" t="n">
        <v>27</v>
      </c>
      <c r="J25" s="725" t="n">
        <v>32</v>
      </c>
      <c r="K25" s="725" t="n">
        <v>7</v>
      </c>
      <c r="L25" s="725" t="n">
        <v>24</v>
      </c>
      <c r="M25" s="725" t="n">
        <v>88</v>
      </c>
      <c r="N25" s="725" t="n">
        <v>1</v>
      </c>
      <c r="O25" s="725" t="n">
        <v>8</v>
      </c>
      <c r="P25" s="725" t="n">
        <v>4</v>
      </c>
      <c r="Q25" s="725" t="n">
        <v>13</v>
      </c>
      <c r="R25" s="725" t="n">
        <v>4</v>
      </c>
      <c r="S25" s="725" t="n">
        <v>10</v>
      </c>
      <c r="T25" s="722" t="s">
        <v>563</v>
      </c>
    </row>
    <row r="26" customFormat="false" ht="13.5" hidden="false" customHeight="true" outlineLevel="0" collapsed="false">
      <c r="A26" s="687"/>
      <c r="B26" s="718"/>
      <c r="C26" s="719"/>
      <c r="D26" s="720"/>
      <c r="E26" s="721"/>
      <c r="F26" s="721"/>
      <c r="G26" s="721"/>
      <c r="H26" s="721"/>
      <c r="I26" s="721"/>
      <c r="J26" s="720"/>
      <c r="K26" s="720"/>
      <c r="L26" s="720"/>
      <c r="M26" s="720"/>
      <c r="N26" s="720"/>
      <c r="O26" s="720"/>
      <c r="P26" s="720"/>
      <c r="Q26" s="720"/>
      <c r="R26" s="720"/>
      <c r="S26" s="720"/>
      <c r="T26" s="726"/>
    </row>
    <row r="27" customFormat="false" ht="8.1" hidden="false" customHeight="true" outlineLevel="0" collapsed="false">
      <c r="A27" s="687"/>
      <c r="B27" s="718"/>
      <c r="C27" s="727"/>
      <c r="D27" s="727"/>
      <c r="E27" s="727"/>
      <c r="F27" s="727"/>
      <c r="G27" s="727"/>
      <c r="H27" s="727"/>
      <c r="I27" s="727"/>
      <c r="J27" s="727"/>
      <c r="K27" s="727"/>
      <c r="L27" s="727"/>
      <c r="M27" s="727"/>
      <c r="N27" s="727"/>
      <c r="O27" s="727"/>
      <c r="P27" s="727"/>
      <c r="Q27" s="727"/>
      <c r="R27" s="727"/>
      <c r="S27" s="727"/>
      <c r="T27" s="726"/>
    </row>
    <row r="28" customFormat="false" ht="12" hidden="false" customHeight="true" outlineLevel="0" collapsed="false">
      <c r="A28" s="717" t="s">
        <v>679</v>
      </c>
      <c r="B28" s="723" t="s">
        <v>843</v>
      </c>
      <c r="C28" s="725" t="n">
        <v>32999</v>
      </c>
      <c r="D28" s="725" t="n">
        <v>2682</v>
      </c>
      <c r="E28" s="725" t="n">
        <v>3428</v>
      </c>
      <c r="F28" s="725" t="n">
        <v>2678</v>
      </c>
      <c r="G28" s="725" t="n">
        <v>1391</v>
      </c>
      <c r="H28" s="725" t="n">
        <v>432</v>
      </c>
      <c r="I28" s="725" t="n">
        <v>1549</v>
      </c>
      <c r="J28" s="725" t="n">
        <v>2819</v>
      </c>
      <c r="K28" s="725" t="n">
        <v>742</v>
      </c>
      <c r="L28" s="725" t="n">
        <v>3014</v>
      </c>
      <c r="M28" s="725" t="n">
        <v>8943</v>
      </c>
      <c r="N28" s="725" t="n">
        <v>1086</v>
      </c>
      <c r="O28" s="725" t="n">
        <v>270</v>
      </c>
      <c r="P28" s="725" t="n">
        <v>1277</v>
      </c>
      <c r="Q28" s="725" t="n">
        <v>911</v>
      </c>
      <c r="R28" s="725" t="n">
        <v>960</v>
      </c>
      <c r="S28" s="725" t="n">
        <v>817</v>
      </c>
      <c r="T28" s="722" t="s">
        <v>679</v>
      </c>
    </row>
    <row r="29" customFormat="false" ht="13.5" hidden="false" customHeight="true" outlineLevel="0" collapsed="false">
      <c r="A29" s="687"/>
      <c r="B29" s="718"/>
      <c r="C29" s="719"/>
      <c r="D29" s="720"/>
      <c r="E29" s="721"/>
      <c r="F29" s="721"/>
      <c r="G29" s="721"/>
      <c r="H29" s="721"/>
      <c r="I29" s="721"/>
      <c r="J29" s="720"/>
      <c r="K29" s="720"/>
      <c r="L29" s="720"/>
      <c r="M29" s="720"/>
      <c r="N29" s="720"/>
      <c r="O29" s="720"/>
      <c r="P29" s="720"/>
      <c r="Q29" s="720"/>
      <c r="R29" s="720"/>
      <c r="S29" s="720"/>
      <c r="T29" s="726"/>
    </row>
    <row r="30" customFormat="false" ht="12" hidden="false" customHeight="true" outlineLevel="0" collapsed="false">
      <c r="A30" s="717" t="s">
        <v>680</v>
      </c>
      <c r="B30" s="723" t="s">
        <v>621</v>
      </c>
      <c r="C30" s="725" t="n">
        <v>2874</v>
      </c>
      <c r="D30" s="725" t="n">
        <v>346</v>
      </c>
      <c r="E30" s="725" t="n">
        <v>318</v>
      </c>
      <c r="F30" s="725" t="n">
        <v>137</v>
      </c>
      <c r="G30" s="725" t="n">
        <v>168</v>
      </c>
      <c r="H30" s="725" t="n">
        <v>38</v>
      </c>
      <c r="I30" s="725" t="n">
        <v>122</v>
      </c>
      <c r="J30" s="725" t="n">
        <v>221</v>
      </c>
      <c r="K30" s="725" t="n">
        <v>81</v>
      </c>
      <c r="L30" s="725" t="n">
        <v>269</v>
      </c>
      <c r="M30" s="725" t="n">
        <v>622</v>
      </c>
      <c r="N30" s="725" t="n">
        <v>94</v>
      </c>
      <c r="O30" s="725" t="n">
        <v>25</v>
      </c>
      <c r="P30" s="725" t="n">
        <v>131</v>
      </c>
      <c r="Q30" s="725" t="n">
        <v>138</v>
      </c>
      <c r="R30" s="725" t="n">
        <v>74</v>
      </c>
      <c r="S30" s="725" t="n">
        <v>90</v>
      </c>
      <c r="T30" s="722" t="s">
        <v>680</v>
      </c>
    </row>
    <row r="31" customFormat="false" ht="12" hidden="false" customHeight="true" outlineLevel="0" collapsed="false">
      <c r="A31" s="717" t="s">
        <v>682</v>
      </c>
      <c r="B31" s="723" t="s">
        <v>844</v>
      </c>
      <c r="C31" s="725" t="n">
        <v>694</v>
      </c>
      <c r="D31" s="725" t="n">
        <v>82</v>
      </c>
      <c r="E31" s="725" t="n">
        <v>66</v>
      </c>
      <c r="F31" s="725" t="n">
        <v>47</v>
      </c>
      <c r="G31" s="725" t="n">
        <v>46</v>
      </c>
      <c r="H31" s="725" t="n">
        <v>10</v>
      </c>
      <c r="I31" s="725" t="n">
        <v>36</v>
      </c>
      <c r="J31" s="725" t="n">
        <v>51</v>
      </c>
      <c r="K31" s="725" t="n">
        <v>21</v>
      </c>
      <c r="L31" s="725" t="n">
        <v>48</v>
      </c>
      <c r="M31" s="725" t="n">
        <v>137</v>
      </c>
      <c r="N31" s="725" t="n">
        <v>28</v>
      </c>
      <c r="O31" s="725" t="n">
        <v>4</v>
      </c>
      <c r="P31" s="725" t="n">
        <v>44</v>
      </c>
      <c r="Q31" s="725" t="n">
        <v>32</v>
      </c>
      <c r="R31" s="725" t="n">
        <v>32</v>
      </c>
      <c r="S31" s="725" t="n">
        <v>10</v>
      </c>
      <c r="T31" s="722" t="s">
        <v>682</v>
      </c>
    </row>
    <row r="32" customFormat="false" ht="12" hidden="false" customHeight="true" outlineLevel="0" collapsed="false">
      <c r="A32" s="717" t="s">
        <v>683</v>
      </c>
      <c r="B32" s="723" t="s">
        <v>845</v>
      </c>
      <c r="C32" s="725" t="n">
        <v>19372</v>
      </c>
      <c r="D32" s="725" t="n">
        <v>1736</v>
      </c>
      <c r="E32" s="725" t="n">
        <v>1706</v>
      </c>
      <c r="F32" s="725" t="n">
        <v>1438</v>
      </c>
      <c r="G32" s="725" t="n">
        <v>752</v>
      </c>
      <c r="H32" s="725" t="n">
        <v>211</v>
      </c>
      <c r="I32" s="725" t="n">
        <v>854</v>
      </c>
      <c r="J32" s="725" t="n">
        <v>1606</v>
      </c>
      <c r="K32" s="725" t="n">
        <v>469</v>
      </c>
      <c r="L32" s="725" t="n">
        <v>1822</v>
      </c>
      <c r="M32" s="725" t="n">
        <v>5396</v>
      </c>
      <c r="N32" s="725" t="n">
        <v>744</v>
      </c>
      <c r="O32" s="725" t="n">
        <v>191</v>
      </c>
      <c r="P32" s="725" t="n">
        <v>817</v>
      </c>
      <c r="Q32" s="725" t="n">
        <v>512</v>
      </c>
      <c r="R32" s="725" t="n">
        <v>658</v>
      </c>
      <c r="S32" s="725" t="n">
        <v>460</v>
      </c>
      <c r="T32" s="722" t="s">
        <v>683</v>
      </c>
    </row>
    <row r="33" customFormat="false" ht="12" hidden="false" customHeight="true" outlineLevel="0" collapsed="false">
      <c r="A33" s="717" t="s">
        <v>684</v>
      </c>
      <c r="B33" s="723" t="s">
        <v>846</v>
      </c>
      <c r="C33" s="725" t="n">
        <v>22768</v>
      </c>
      <c r="D33" s="725" t="n">
        <v>2158</v>
      </c>
      <c r="E33" s="725" t="n">
        <v>2068</v>
      </c>
      <c r="F33" s="725" t="n">
        <v>1608</v>
      </c>
      <c r="G33" s="725" t="n">
        <v>963</v>
      </c>
      <c r="H33" s="725" t="n">
        <v>256</v>
      </c>
      <c r="I33" s="725" t="n">
        <v>962</v>
      </c>
      <c r="J33" s="725" t="n">
        <v>1873</v>
      </c>
      <c r="K33" s="725" t="n">
        <v>567</v>
      </c>
      <c r="L33" s="725" t="n">
        <v>2123</v>
      </c>
      <c r="M33" s="725" t="n">
        <v>6121</v>
      </c>
      <c r="N33" s="725" t="n">
        <v>866</v>
      </c>
      <c r="O33" s="725" t="n">
        <v>220</v>
      </c>
      <c r="P33" s="725" t="n">
        <v>985</v>
      </c>
      <c r="Q33" s="725" t="n">
        <v>682</v>
      </c>
      <c r="R33" s="725" t="n">
        <v>763</v>
      </c>
      <c r="S33" s="725" t="n">
        <v>553</v>
      </c>
      <c r="T33" s="722" t="s">
        <v>684</v>
      </c>
    </row>
    <row r="34" customFormat="false" ht="12" hidden="false" customHeight="true" outlineLevel="0" collapsed="false">
      <c r="A34" s="717" t="s">
        <v>685</v>
      </c>
      <c r="B34" s="723" t="s">
        <v>847</v>
      </c>
      <c r="C34" s="725" t="n">
        <v>19359</v>
      </c>
      <c r="D34" s="725" t="n">
        <v>1742</v>
      </c>
      <c r="E34" s="725" t="n">
        <v>1708</v>
      </c>
      <c r="F34" s="725" t="n">
        <v>1425</v>
      </c>
      <c r="G34" s="725" t="n">
        <v>783</v>
      </c>
      <c r="H34" s="725" t="n">
        <v>208</v>
      </c>
      <c r="I34" s="725" t="n">
        <v>809</v>
      </c>
      <c r="J34" s="725" t="n">
        <v>1603</v>
      </c>
      <c r="K34" s="725" t="n">
        <v>465</v>
      </c>
      <c r="L34" s="725" t="n">
        <v>1808</v>
      </c>
      <c r="M34" s="725" t="n">
        <v>5445</v>
      </c>
      <c r="N34" s="725" t="n">
        <v>742</v>
      </c>
      <c r="O34" s="725" t="n">
        <v>187</v>
      </c>
      <c r="P34" s="725" t="n">
        <v>813</v>
      </c>
      <c r="Q34" s="725" t="n">
        <v>508</v>
      </c>
      <c r="R34" s="725" t="n">
        <v>659</v>
      </c>
      <c r="S34" s="725" t="n">
        <v>454</v>
      </c>
      <c r="T34" s="722" t="s">
        <v>685</v>
      </c>
    </row>
    <row r="35" customFormat="false" ht="12" hidden="false" customHeight="true" outlineLevel="0" collapsed="false">
      <c r="A35" s="687"/>
      <c r="B35" s="728" t="s">
        <v>848</v>
      </c>
      <c r="C35" s="727"/>
      <c r="D35" s="727"/>
      <c r="E35" s="727"/>
      <c r="F35" s="727"/>
      <c r="G35" s="727"/>
      <c r="H35" s="727"/>
      <c r="I35" s="727"/>
      <c r="J35" s="727"/>
      <c r="K35" s="727"/>
      <c r="L35" s="727"/>
      <c r="M35" s="727"/>
      <c r="N35" s="727"/>
      <c r="O35" s="727"/>
      <c r="P35" s="727"/>
      <c r="Q35" s="727"/>
      <c r="R35" s="727"/>
      <c r="S35" s="727"/>
    </row>
    <row r="36" customFormat="false" ht="12" hidden="false" customHeight="true" outlineLevel="0" collapsed="false">
      <c r="A36" s="717" t="s">
        <v>686</v>
      </c>
      <c r="B36" s="723" t="s">
        <v>849</v>
      </c>
      <c r="C36" s="725" t="n">
        <v>661</v>
      </c>
      <c r="D36" s="725" t="n">
        <v>81</v>
      </c>
      <c r="E36" s="725" t="n">
        <v>66</v>
      </c>
      <c r="F36" s="725" t="n">
        <v>47</v>
      </c>
      <c r="G36" s="725" t="n">
        <v>42</v>
      </c>
      <c r="H36" s="725" t="n">
        <v>9</v>
      </c>
      <c r="I36" s="725" t="n">
        <v>34</v>
      </c>
      <c r="J36" s="725" t="n">
        <v>49</v>
      </c>
      <c r="K36" s="725" t="n">
        <v>18</v>
      </c>
      <c r="L36" s="725" t="n">
        <v>44</v>
      </c>
      <c r="M36" s="725" t="n">
        <v>123</v>
      </c>
      <c r="N36" s="725" t="n">
        <v>28</v>
      </c>
      <c r="O36" s="725" t="n">
        <v>5</v>
      </c>
      <c r="P36" s="725" t="n">
        <v>42</v>
      </c>
      <c r="Q36" s="725" t="n">
        <v>33</v>
      </c>
      <c r="R36" s="725" t="n">
        <v>30</v>
      </c>
      <c r="S36" s="725" t="n">
        <v>10</v>
      </c>
      <c r="T36" s="722" t="s">
        <v>686</v>
      </c>
    </row>
    <row r="37" customFormat="false" ht="12" hidden="false" customHeight="true" outlineLevel="0" collapsed="false">
      <c r="A37" s="717" t="s">
        <v>687</v>
      </c>
      <c r="B37" s="723" t="s">
        <v>850</v>
      </c>
      <c r="C37" s="725" t="n">
        <v>2748</v>
      </c>
      <c r="D37" s="725" t="n">
        <v>335</v>
      </c>
      <c r="E37" s="725" t="n">
        <v>294</v>
      </c>
      <c r="F37" s="725" t="n">
        <v>136</v>
      </c>
      <c r="G37" s="725" t="n">
        <v>138</v>
      </c>
      <c r="H37" s="725" t="n">
        <v>39</v>
      </c>
      <c r="I37" s="725" t="n">
        <v>119</v>
      </c>
      <c r="J37" s="725" t="n">
        <v>221</v>
      </c>
      <c r="K37" s="725" t="n">
        <v>84</v>
      </c>
      <c r="L37" s="725" t="n">
        <v>271</v>
      </c>
      <c r="M37" s="725" t="n">
        <v>553</v>
      </c>
      <c r="N37" s="725" t="n">
        <v>96</v>
      </c>
      <c r="O37" s="725" t="n">
        <v>28</v>
      </c>
      <c r="P37" s="725" t="n">
        <v>130</v>
      </c>
      <c r="Q37" s="725" t="n">
        <v>141</v>
      </c>
      <c r="R37" s="725" t="n">
        <v>74</v>
      </c>
      <c r="S37" s="725" t="n">
        <v>89</v>
      </c>
      <c r="T37" s="722" t="s">
        <v>687</v>
      </c>
    </row>
    <row r="38" customFormat="false" ht="12" hidden="false" customHeight="true" outlineLevel="0" collapsed="false">
      <c r="A38" s="717" t="s">
        <v>688</v>
      </c>
      <c r="B38" s="723" t="s">
        <v>851</v>
      </c>
      <c r="C38" s="725" t="n">
        <v>4821</v>
      </c>
      <c r="D38" s="725" t="n">
        <v>233</v>
      </c>
      <c r="E38" s="725" t="n">
        <v>739</v>
      </c>
      <c r="F38" s="725" t="n">
        <v>569</v>
      </c>
      <c r="G38" s="725" t="n">
        <v>167</v>
      </c>
      <c r="H38" s="725" t="n">
        <v>70</v>
      </c>
      <c r="I38" s="725" t="n">
        <v>325</v>
      </c>
      <c r="J38" s="725" t="n">
        <v>497</v>
      </c>
      <c r="K38" s="725" t="n">
        <v>54</v>
      </c>
      <c r="L38" s="725" t="n">
        <v>384</v>
      </c>
      <c r="M38" s="725" t="n">
        <v>1423</v>
      </c>
      <c r="N38" s="725" t="n">
        <v>65</v>
      </c>
      <c r="O38" s="725" t="n">
        <v>15</v>
      </c>
      <c r="P38" s="725" t="n">
        <v>89</v>
      </c>
      <c r="Q38" s="725" t="n">
        <v>65</v>
      </c>
      <c r="R38" s="725" t="n">
        <v>61</v>
      </c>
      <c r="S38" s="725" t="n">
        <v>65</v>
      </c>
      <c r="T38" s="722" t="s">
        <v>688</v>
      </c>
    </row>
    <row r="39" customFormat="false" ht="12" hidden="false" customHeight="true" outlineLevel="0" collapsed="false">
      <c r="A39" s="717" t="s">
        <v>689</v>
      </c>
      <c r="B39" s="723" t="s">
        <v>852</v>
      </c>
      <c r="C39" s="725" t="n">
        <v>782</v>
      </c>
      <c r="D39" s="725" t="n">
        <v>57</v>
      </c>
      <c r="E39" s="725" t="n">
        <v>71</v>
      </c>
      <c r="F39" s="725" t="n">
        <v>45</v>
      </c>
      <c r="G39" s="725" t="n">
        <v>35</v>
      </c>
      <c r="H39" s="725" t="n">
        <v>10</v>
      </c>
      <c r="I39" s="725" t="n">
        <v>28</v>
      </c>
      <c r="J39" s="725" t="n">
        <v>64</v>
      </c>
      <c r="K39" s="725" t="n">
        <v>14</v>
      </c>
      <c r="L39" s="725" t="n">
        <v>63</v>
      </c>
      <c r="M39" s="725" t="n">
        <v>271</v>
      </c>
      <c r="N39" s="725" t="n">
        <v>38</v>
      </c>
      <c r="O39" s="725" t="n">
        <v>5</v>
      </c>
      <c r="P39" s="725" t="n">
        <v>22</v>
      </c>
      <c r="Q39" s="725" t="n">
        <v>24</v>
      </c>
      <c r="R39" s="725" t="n">
        <v>8</v>
      </c>
      <c r="S39" s="725" t="n">
        <v>27</v>
      </c>
      <c r="T39" s="722" t="s">
        <v>689</v>
      </c>
    </row>
    <row r="40" customFormat="false" ht="12" hidden="false" customHeight="true" outlineLevel="0" collapsed="false">
      <c r="A40" s="717" t="s">
        <v>690</v>
      </c>
      <c r="B40" s="723" t="s">
        <v>853</v>
      </c>
      <c r="C40" s="725" t="n">
        <v>4341</v>
      </c>
      <c r="D40" s="725" t="n">
        <v>225</v>
      </c>
      <c r="E40" s="725" t="n">
        <v>527</v>
      </c>
      <c r="F40" s="725" t="n">
        <v>422</v>
      </c>
      <c r="G40" s="725" t="n">
        <v>223</v>
      </c>
      <c r="H40" s="725" t="n">
        <v>82</v>
      </c>
      <c r="I40" s="725" t="n">
        <v>181</v>
      </c>
      <c r="J40" s="725" t="n">
        <v>365</v>
      </c>
      <c r="K40" s="725" t="n">
        <v>78</v>
      </c>
      <c r="L40" s="725" t="n">
        <v>416</v>
      </c>
      <c r="M40" s="725" t="n">
        <v>1074</v>
      </c>
      <c r="N40" s="725" t="n">
        <v>115</v>
      </c>
      <c r="O40" s="725" t="n">
        <v>30</v>
      </c>
      <c r="P40" s="725" t="n">
        <v>173</v>
      </c>
      <c r="Q40" s="725" t="n">
        <v>139</v>
      </c>
      <c r="R40" s="725" t="n">
        <v>126</v>
      </c>
      <c r="S40" s="725" t="n">
        <v>165</v>
      </c>
      <c r="T40" s="722" t="s">
        <v>690</v>
      </c>
    </row>
    <row r="41" customFormat="false" ht="12" hidden="false" customHeight="true" outlineLevel="0" collapsed="false">
      <c r="A41" s="717" t="s">
        <v>748</v>
      </c>
      <c r="B41" s="723" t="s">
        <v>854</v>
      </c>
      <c r="C41" s="725" t="n">
        <v>115</v>
      </c>
      <c r="D41" s="725" t="n">
        <v>3</v>
      </c>
      <c r="E41" s="725" t="n">
        <v>1</v>
      </c>
      <c r="F41" s="725" t="n">
        <v>20</v>
      </c>
      <c r="G41" s="725" t="n">
        <v>0</v>
      </c>
      <c r="H41" s="725" t="n">
        <v>11</v>
      </c>
      <c r="I41" s="725" t="n">
        <v>3</v>
      </c>
      <c r="J41" s="725" t="n">
        <v>15</v>
      </c>
      <c r="K41" s="725" t="n">
        <v>25</v>
      </c>
      <c r="L41" s="725" t="n">
        <v>12</v>
      </c>
      <c r="M41" s="725" t="n">
        <v>20</v>
      </c>
      <c r="N41" s="725" t="n">
        <v>2</v>
      </c>
      <c r="O41" s="725" t="n">
        <v>0</v>
      </c>
      <c r="P41" s="725" t="n">
        <v>1</v>
      </c>
      <c r="Q41" s="725" t="n">
        <v>1</v>
      </c>
      <c r="R41" s="725" t="n">
        <v>1</v>
      </c>
      <c r="S41" s="725" t="n">
        <v>0</v>
      </c>
      <c r="T41" s="722" t="s">
        <v>748</v>
      </c>
    </row>
    <row r="42" s="687" customFormat="true" ht="8.25" hidden="false" customHeight="true" outlineLevel="0" collapsed="false">
      <c r="C42" s="729"/>
      <c r="D42" s="729"/>
      <c r="E42" s="729"/>
      <c r="F42" s="729"/>
      <c r="G42" s="729"/>
      <c r="H42" s="729"/>
      <c r="I42" s="729"/>
      <c r="J42" s="729"/>
      <c r="K42" s="729"/>
      <c r="L42" s="729"/>
      <c r="M42" s="729"/>
      <c r="N42" s="729"/>
      <c r="O42" s="729"/>
      <c r="P42" s="729"/>
      <c r="Q42" s="729"/>
      <c r="R42" s="729"/>
      <c r="S42" s="729"/>
      <c r="U42" s="0"/>
    </row>
    <row r="43" s="687" customFormat="true" ht="11.25" hidden="false" customHeight="true" outlineLevel="0" collapsed="false">
      <c r="C43" s="730" t="s">
        <v>490</v>
      </c>
      <c r="D43" s="729"/>
      <c r="E43" s="729"/>
      <c r="F43" s="729"/>
      <c r="H43" s="730" t="s">
        <v>490</v>
      </c>
      <c r="I43" s="729"/>
      <c r="J43" s="729"/>
      <c r="K43" s="729"/>
      <c r="L43" s="729"/>
      <c r="M43" s="729"/>
      <c r="N43" s="729"/>
      <c r="O43" s="729"/>
      <c r="P43" s="729"/>
      <c r="Q43" s="729"/>
      <c r="R43" s="729"/>
      <c r="S43" s="729"/>
      <c r="U43" s="0"/>
    </row>
    <row r="44" s="687" customFormat="true" ht="7.5" hidden="false" customHeight="true" outlineLevel="0" collapsed="false">
      <c r="C44" s="729"/>
      <c r="D44" s="729"/>
      <c r="E44" s="729"/>
      <c r="F44" s="729"/>
      <c r="G44" s="729"/>
      <c r="H44" s="729"/>
      <c r="I44" s="729"/>
      <c r="J44" s="729"/>
      <c r="K44" s="729"/>
      <c r="L44" s="729"/>
      <c r="M44" s="729"/>
      <c r="N44" s="729"/>
      <c r="O44" s="729"/>
      <c r="P44" s="729"/>
      <c r="Q44" s="729"/>
      <c r="R44" s="729"/>
      <c r="S44" s="729"/>
      <c r="U44" s="0"/>
    </row>
    <row r="45" customFormat="false" ht="12" hidden="false" customHeight="true" outlineLevel="0" collapsed="false">
      <c r="A45" s="708" t="s">
        <v>749</v>
      </c>
      <c r="B45" s="714" t="s">
        <v>546</v>
      </c>
      <c r="C45" s="715" t="n">
        <v>25554</v>
      </c>
      <c r="D45" s="715" t="n">
        <v>1786</v>
      </c>
      <c r="E45" s="715" t="n">
        <v>2724</v>
      </c>
      <c r="F45" s="715" t="n">
        <v>2272</v>
      </c>
      <c r="G45" s="715" t="n">
        <v>1237</v>
      </c>
      <c r="H45" s="715" t="n">
        <v>371</v>
      </c>
      <c r="I45" s="715" t="n">
        <v>1324</v>
      </c>
      <c r="J45" s="715" t="n">
        <v>2321</v>
      </c>
      <c r="K45" s="715" t="n">
        <v>524</v>
      </c>
      <c r="L45" s="715" t="n">
        <v>2376</v>
      </c>
      <c r="M45" s="715" t="n">
        <v>6637</v>
      </c>
      <c r="N45" s="715" t="n">
        <v>817</v>
      </c>
      <c r="O45" s="715" t="n">
        <v>221</v>
      </c>
      <c r="P45" s="715" t="n">
        <v>915</v>
      </c>
      <c r="Q45" s="715" t="n">
        <v>741</v>
      </c>
      <c r="R45" s="715" t="n">
        <v>713</v>
      </c>
      <c r="S45" s="715" t="n">
        <v>575</v>
      </c>
      <c r="T45" s="716" t="s">
        <v>749</v>
      </c>
    </row>
    <row r="46" customFormat="false" ht="13.5" hidden="false" customHeight="true" outlineLevel="0" collapsed="false">
      <c r="A46" s="687"/>
      <c r="B46" s="718"/>
      <c r="C46" s="719"/>
      <c r="D46" s="720"/>
      <c r="E46" s="721"/>
      <c r="F46" s="721"/>
      <c r="G46" s="721"/>
      <c r="H46" s="721"/>
      <c r="I46" s="721"/>
      <c r="J46" s="720"/>
      <c r="K46" s="720"/>
      <c r="L46" s="720"/>
      <c r="M46" s="720"/>
      <c r="N46" s="720"/>
      <c r="O46" s="720"/>
      <c r="P46" s="720"/>
      <c r="Q46" s="720"/>
      <c r="R46" s="720"/>
      <c r="S46" s="720"/>
      <c r="T46" s="726"/>
    </row>
    <row r="47" customFormat="false" ht="12" hidden="false" customHeight="true" outlineLevel="0" collapsed="false">
      <c r="A47" s="717" t="s">
        <v>751</v>
      </c>
      <c r="B47" s="723" t="s">
        <v>835</v>
      </c>
      <c r="C47" s="725" t="n">
        <v>25554</v>
      </c>
      <c r="D47" s="725" t="n">
        <v>1786</v>
      </c>
      <c r="E47" s="725" t="n">
        <v>2724</v>
      </c>
      <c r="F47" s="725" t="n">
        <v>2272</v>
      </c>
      <c r="G47" s="725" t="n">
        <v>1237</v>
      </c>
      <c r="H47" s="725" t="n">
        <v>371</v>
      </c>
      <c r="I47" s="725" t="n">
        <v>1324</v>
      </c>
      <c r="J47" s="725" t="n">
        <v>2321</v>
      </c>
      <c r="K47" s="725" t="n">
        <v>524</v>
      </c>
      <c r="L47" s="725" t="n">
        <v>2376</v>
      </c>
      <c r="M47" s="725" t="n">
        <v>6637</v>
      </c>
      <c r="N47" s="725" t="n">
        <v>817</v>
      </c>
      <c r="O47" s="725" t="n">
        <v>221</v>
      </c>
      <c r="P47" s="725" t="n">
        <v>915</v>
      </c>
      <c r="Q47" s="725" t="n">
        <v>741</v>
      </c>
      <c r="R47" s="725" t="n">
        <v>713</v>
      </c>
      <c r="S47" s="725" t="n">
        <v>575</v>
      </c>
      <c r="T47" s="722" t="s">
        <v>751</v>
      </c>
    </row>
    <row r="48" customFormat="false" ht="12" hidden="false" customHeight="true" outlineLevel="0" collapsed="false">
      <c r="A48" s="717" t="s">
        <v>752</v>
      </c>
      <c r="B48" s="723" t="s">
        <v>836</v>
      </c>
      <c r="C48" s="725" t="n">
        <v>17674</v>
      </c>
      <c r="D48" s="725" t="n">
        <v>1189</v>
      </c>
      <c r="E48" s="725" t="n">
        <v>1667</v>
      </c>
      <c r="F48" s="725" t="n">
        <v>1161</v>
      </c>
      <c r="G48" s="725" t="n">
        <v>907</v>
      </c>
      <c r="H48" s="725" t="n">
        <v>177</v>
      </c>
      <c r="I48" s="725" t="n">
        <v>443</v>
      </c>
      <c r="J48" s="725" t="n">
        <v>1704</v>
      </c>
      <c r="K48" s="725" t="n">
        <v>414</v>
      </c>
      <c r="L48" s="725" t="n">
        <v>1728</v>
      </c>
      <c r="M48" s="725" t="n">
        <v>5780</v>
      </c>
      <c r="N48" s="725" t="n">
        <v>520</v>
      </c>
      <c r="O48" s="725" t="n">
        <v>107</v>
      </c>
      <c r="P48" s="725" t="n">
        <v>548</v>
      </c>
      <c r="Q48" s="725" t="n">
        <v>439</v>
      </c>
      <c r="R48" s="725" t="n">
        <v>523</v>
      </c>
      <c r="S48" s="725" t="n">
        <v>367</v>
      </c>
      <c r="T48" s="722" t="s">
        <v>752</v>
      </c>
    </row>
    <row r="49" customFormat="false" ht="12" hidden="false" customHeight="true" outlineLevel="0" collapsed="false">
      <c r="A49" s="717" t="s">
        <v>753</v>
      </c>
      <c r="B49" s="723" t="s">
        <v>837</v>
      </c>
      <c r="C49" s="725" t="n">
        <v>7704</v>
      </c>
      <c r="D49" s="725" t="n">
        <v>567</v>
      </c>
      <c r="E49" s="725" t="n">
        <v>1045</v>
      </c>
      <c r="F49" s="725" t="n">
        <v>1100</v>
      </c>
      <c r="G49" s="725" t="n">
        <v>317</v>
      </c>
      <c r="H49" s="725" t="n">
        <v>192</v>
      </c>
      <c r="I49" s="725" t="n">
        <v>878</v>
      </c>
      <c r="J49" s="725" t="n">
        <v>597</v>
      </c>
      <c r="K49" s="725" t="n">
        <v>103</v>
      </c>
      <c r="L49" s="725" t="n">
        <v>638</v>
      </c>
      <c r="M49" s="725" t="n">
        <v>836</v>
      </c>
      <c r="N49" s="725" t="n">
        <v>284</v>
      </c>
      <c r="O49" s="725" t="n">
        <v>111</v>
      </c>
      <c r="P49" s="725" t="n">
        <v>360</v>
      </c>
      <c r="Q49" s="725" t="n">
        <v>291</v>
      </c>
      <c r="R49" s="725" t="n">
        <v>183</v>
      </c>
      <c r="S49" s="725" t="n">
        <v>202</v>
      </c>
      <c r="T49" s="722" t="s">
        <v>753</v>
      </c>
    </row>
    <row r="50" customFormat="false" ht="12" hidden="false" customHeight="true" outlineLevel="0" collapsed="false">
      <c r="A50" s="717" t="s">
        <v>755</v>
      </c>
      <c r="B50" s="723" t="s">
        <v>838</v>
      </c>
      <c r="C50" s="725" t="n">
        <v>176</v>
      </c>
      <c r="D50" s="725" t="n">
        <v>30</v>
      </c>
      <c r="E50" s="725" t="n">
        <v>12</v>
      </c>
      <c r="F50" s="725" t="n">
        <v>11</v>
      </c>
      <c r="G50" s="725" t="n">
        <v>13</v>
      </c>
      <c r="H50" s="725" t="n">
        <v>2</v>
      </c>
      <c r="I50" s="725" t="n">
        <v>3</v>
      </c>
      <c r="J50" s="725" t="n">
        <v>20</v>
      </c>
      <c r="K50" s="725" t="n">
        <v>7</v>
      </c>
      <c r="L50" s="725" t="n">
        <v>10</v>
      </c>
      <c r="M50" s="725" t="n">
        <v>21</v>
      </c>
      <c r="N50" s="725" t="n">
        <v>13</v>
      </c>
      <c r="O50" s="725" t="n">
        <v>3</v>
      </c>
      <c r="P50" s="725" t="n">
        <v>7</v>
      </c>
      <c r="Q50" s="725" t="n">
        <v>11</v>
      </c>
      <c r="R50" s="725" t="n">
        <v>7</v>
      </c>
      <c r="S50" s="725" t="n">
        <v>6</v>
      </c>
      <c r="T50" s="722" t="s">
        <v>755</v>
      </c>
    </row>
    <row r="51" customFormat="false" ht="12" hidden="false" customHeight="true" outlineLevel="0" collapsed="false">
      <c r="A51" s="687"/>
      <c r="B51" s="723"/>
      <c r="C51" s="725"/>
      <c r="D51" s="725"/>
      <c r="E51" s="725"/>
      <c r="F51" s="725"/>
      <c r="G51" s="725"/>
      <c r="H51" s="725"/>
      <c r="I51" s="725"/>
      <c r="J51" s="725"/>
      <c r="K51" s="725"/>
      <c r="L51" s="725"/>
      <c r="M51" s="725"/>
      <c r="N51" s="725"/>
      <c r="O51" s="725"/>
      <c r="P51" s="725"/>
      <c r="Q51" s="725"/>
      <c r="R51" s="725"/>
      <c r="S51" s="725"/>
      <c r="T51" s="726"/>
    </row>
    <row r="52" customFormat="false" ht="13.5" hidden="false" customHeight="true" outlineLevel="0" collapsed="false">
      <c r="A52" s="687"/>
      <c r="B52" s="718"/>
      <c r="C52" s="719"/>
      <c r="D52" s="720"/>
      <c r="E52" s="721"/>
      <c r="F52" s="721"/>
      <c r="G52" s="721"/>
      <c r="H52" s="721"/>
      <c r="I52" s="721"/>
      <c r="J52" s="720"/>
      <c r="K52" s="720"/>
      <c r="L52" s="720"/>
      <c r="M52" s="720"/>
      <c r="N52" s="720"/>
      <c r="O52" s="720"/>
      <c r="P52" s="720"/>
      <c r="Q52" s="720"/>
      <c r="R52" s="720"/>
      <c r="S52" s="720"/>
      <c r="T52" s="726"/>
    </row>
    <row r="53" customFormat="false" ht="12" hidden="false" customHeight="true" outlineLevel="0" collapsed="false">
      <c r="A53" s="717" t="s">
        <v>756</v>
      </c>
      <c r="B53" s="723" t="s">
        <v>839</v>
      </c>
      <c r="C53" s="725" t="n">
        <v>24682</v>
      </c>
      <c r="D53" s="725" t="n">
        <v>1700</v>
      </c>
      <c r="E53" s="725" t="n">
        <v>2676</v>
      </c>
      <c r="F53" s="725" t="n">
        <v>2240</v>
      </c>
      <c r="G53" s="725" t="n">
        <v>1196</v>
      </c>
      <c r="H53" s="725" t="n">
        <v>363</v>
      </c>
      <c r="I53" s="725" t="n">
        <v>1283</v>
      </c>
      <c r="J53" s="725" t="n">
        <v>2199</v>
      </c>
      <c r="K53" s="725" t="n">
        <v>497</v>
      </c>
      <c r="L53" s="725" t="n">
        <v>2278</v>
      </c>
      <c r="M53" s="725" t="n">
        <v>6378</v>
      </c>
      <c r="N53" s="725" t="n">
        <v>799</v>
      </c>
      <c r="O53" s="725" t="n">
        <v>213</v>
      </c>
      <c r="P53" s="725" t="n">
        <v>877</v>
      </c>
      <c r="Q53" s="725" t="n">
        <v>712</v>
      </c>
      <c r="R53" s="725" t="n">
        <v>707</v>
      </c>
      <c r="S53" s="725" t="n">
        <v>564</v>
      </c>
      <c r="T53" s="722" t="s">
        <v>756</v>
      </c>
    </row>
    <row r="54" customFormat="false" ht="12" hidden="false" customHeight="true" outlineLevel="0" collapsed="false">
      <c r="A54" s="717" t="s">
        <v>758</v>
      </c>
      <c r="B54" s="723" t="s">
        <v>840</v>
      </c>
      <c r="C54" s="725" t="n">
        <v>611</v>
      </c>
      <c r="D54" s="725" t="n">
        <v>76</v>
      </c>
      <c r="E54" s="725" t="n">
        <v>14</v>
      </c>
      <c r="F54" s="725" t="n">
        <v>25</v>
      </c>
      <c r="G54" s="725" t="n">
        <v>12</v>
      </c>
      <c r="H54" s="725" t="n">
        <v>7</v>
      </c>
      <c r="I54" s="725" t="n">
        <v>24</v>
      </c>
      <c r="J54" s="725" t="n">
        <v>97</v>
      </c>
      <c r="K54" s="725" t="n">
        <v>20</v>
      </c>
      <c r="L54" s="725" t="n">
        <v>77</v>
      </c>
      <c r="M54" s="725" t="n">
        <v>178</v>
      </c>
      <c r="N54" s="725" t="n">
        <v>17</v>
      </c>
      <c r="O54" s="725" t="n">
        <v>2</v>
      </c>
      <c r="P54" s="725" t="n">
        <v>32</v>
      </c>
      <c r="Q54" s="725" t="n">
        <v>17</v>
      </c>
      <c r="R54" s="725" t="n">
        <v>3</v>
      </c>
      <c r="S54" s="725" t="n">
        <v>10</v>
      </c>
      <c r="T54" s="722" t="s">
        <v>758</v>
      </c>
    </row>
    <row r="55" customFormat="false" ht="12" hidden="false" customHeight="true" outlineLevel="0" collapsed="false">
      <c r="A55" s="717" t="s">
        <v>855</v>
      </c>
      <c r="B55" s="723" t="s">
        <v>841</v>
      </c>
      <c r="C55" s="725" t="n">
        <v>15</v>
      </c>
      <c r="D55" s="725" t="n">
        <v>5</v>
      </c>
      <c r="E55" s="725" t="n">
        <v>6</v>
      </c>
      <c r="F55" s="725" t="n">
        <v>0</v>
      </c>
      <c r="G55" s="725" t="n">
        <v>0</v>
      </c>
      <c r="H55" s="725" t="n">
        <v>0</v>
      </c>
      <c r="I55" s="725" t="n">
        <v>0</v>
      </c>
      <c r="J55" s="725" t="n">
        <v>0</v>
      </c>
      <c r="K55" s="725" t="n">
        <v>0</v>
      </c>
      <c r="L55" s="725" t="n">
        <v>0</v>
      </c>
      <c r="M55" s="725" t="n">
        <v>2</v>
      </c>
      <c r="N55" s="725" t="n">
        <v>0</v>
      </c>
      <c r="O55" s="725" t="n">
        <v>0</v>
      </c>
      <c r="P55" s="725" t="n">
        <v>2</v>
      </c>
      <c r="Q55" s="725" t="n">
        <v>0</v>
      </c>
      <c r="R55" s="725" t="n">
        <v>0</v>
      </c>
      <c r="S55" s="725" t="n">
        <v>0</v>
      </c>
      <c r="T55" s="722" t="s">
        <v>855</v>
      </c>
    </row>
    <row r="56" customFormat="false" ht="12" hidden="false" customHeight="true" outlineLevel="0" collapsed="false">
      <c r="A56" s="717" t="s">
        <v>856</v>
      </c>
      <c r="B56" s="723" t="s">
        <v>842</v>
      </c>
      <c r="C56" s="725" t="n">
        <v>246</v>
      </c>
      <c r="D56" s="725" t="n">
        <v>5</v>
      </c>
      <c r="E56" s="725" t="n">
        <v>28</v>
      </c>
      <c r="F56" s="725" t="n">
        <v>7</v>
      </c>
      <c r="G56" s="725" t="n">
        <v>29</v>
      </c>
      <c r="H56" s="725" t="n">
        <v>1</v>
      </c>
      <c r="I56" s="725" t="n">
        <v>17</v>
      </c>
      <c r="J56" s="725" t="n">
        <v>25</v>
      </c>
      <c r="K56" s="725" t="n">
        <v>7</v>
      </c>
      <c r="L56" s="725" t="n">
        <v>21</v>
      </c>
      <c r="M56" s="725" t="n">
        <v>79</v>
      </c>
      <c r="N56" s="725" t="n">
        <v>1</v>
      </c>
      <c r="O56" s="725" t="n">
        <v>6</v>
      </c>
      <c r="P56" s="725" t="n">
        <v>4</v>
      </c>
      <c r="Q56" s="725" t="n">
        <v>12</v>
      </c>
      <c r="R56" s="725" t="n">
        <v>3</v>
      </c>
      <c r="S56" s="725" t="n">
        <v>1</v>
      </c>
      <c r="T56" s="722" t="s">
        <v>856</v>
      </c>
    </row>
    <row r="57" customFormat="false" ht="13.5" hidden="false" customHeight="true" outlineLevel="0" collapsed="false">
      <c r="A57" s="687"/>
      <c r="B57" s="718"/>
      <c r="C57" s="719"/>
      <c r="D57" s="720"/>
      <c r="E57" s="721"/>
      <c r="F57" s="721"/>
      <c r="G57" s="721"/>
      <c r="H57" s="721"/>
      <c r="I57" s="721"/>
      <c r="J57" s="720"/>
      <c r="K57" s="720"/>
      <c r="L57" s="720"/>
      <c r="M57" s="720"/>
      <c r="N57" s="720"/>
      <c r="O57" s="720"/>
      <c r="P57" s="720"/>
      <c r="Q57" s="720"/>
      <c r="R57" s="720"/>
      <c r="S57" s="720"/>
      <c r="T57" s="726"/>
    </row>
    <row r="58" customFormat="false" ht="8.1" hidden="false" customHeight="true" outlineLevel="0" collapsed="false">
      <c r="A58" s="687"/>
      <c r="B58" s="718"/>
      <c r="C58" s="725"/>
      <c r="D58" s="725"/>
      <c r="E58" s="725"/>
      <c r="F58" s="725"/>
      <c r="G58" s="725"/>
      <c r="H58" s="725"/>
      <c r="I58" s="725"/>
      <c r="J58" s="725"/>
      <c r="K58" s="725"/>
      <c r="L58" s="725"/>
      <c r="M58" s="725"/>
      <c r="N58" s="725"/>
      <c r="O58" s="725"/>
      <c r="P58" s="725"/>
      <c r="Q58" s="725"/>
      <c r="R58" s="725"/>
      <c r="S58" s="725"/>
      <c r="T58" s="726"/>
    </row>
    <row r="59" customFormat="false" ht="12" hidden="false" customHeight="true" outlineLevel="0" collapsed="false">
      <c r="A59" s="717" t="s">
        <v>857</v>
      </c>
      <c r="B59" s="723" t="s">
        <v>843</v>
      </c>
      <c r="C59" s="725" t="n">
        <v>24682</v>
      </c>
      <c r="D59" s="725" t="n">
        <v>1700</v>
      </c>
      <c r="E59" s="725" t="n">
        <v>2676</v>
      </c>
      <c r="F59" s="725" t="n">
        <v>2240</v>
      </c>
      <c r="G59" s="725" t="n">
        <v>1196</v>
      </c>
      <c r="H59" s="725" t="n">
        <v>363</v>
      </c>
      <c r="I59" s="725" t="n">
        <v>1283</v>
      </c>
      <c r="J59" s="725" t="n">
        <v>2199</v>
      </c>
      <c r="K59" s="725" t="n">
        <v>497</v>
      </c>
      <c r="L59" s="725" t="n">
        <v>2278</v>
      </c>
      <c r="M59" s="725" t="n">
        <v>6378</v>
      </c>
      <c r="N59" s="725" t="n">
        <v>799</v>
      </c>
      <c r="O59" s="725" t="n">
        <v>213</v>
      </c>
      <c r="P59" s="725" t="n">
        <v>877</v>
      </c>
      <c r="Q59" s="725" t="n">
        <v>712</v>
      </c>
      <c r="R59" s="725" t="n">
        <v>707</v>
      </c>
      <c r="S59" s="725" t="n">
        <v>564</v>
      </c>
      <c r="T59" s="722" t="s">
        <v>857</v>
      </c>
    </row>
    <row r="60" customFormat="false" ht="13.5" hidden="false" customHeight="true" outlineLevel="0" collapsed="false">
      <c r="A60" s="687"/>
      <c r="B60" s="718"/>
      <c r="C60" s="719"/>
      <c r="D60" s="720"/>
      <c r="E60" s="721"/>
      <c r="F60" s="721"/>
      <c r="G60" s="721"/>
      <c r="H60" s="721"/>
      <c r="I60" s="721"/>
      <c r="J60" s="720"/>
      <c r="K60" s="720"/>
      <c r="L60" s="720"/>
      <c r="M60" s="720"/>
      <c r="N60" s="720"/>
      <c r="O60" s="720"/>
      <c r="P60" s="720"/>
      <c r="Q60" s="720"/>
      <c r="R60" s="720"/>
      <c r="S60" s="720"/>
      <c r="T60" s="726"/>
    </row>
    <row r="61" customFormat="false" ht="12" hidden="false" customHeight="true" outlineLevel="0" collapsed="false">
      <c r="A61" s="717" t="s">
        <v>858</v>
      </c>
      <c r="B61" s="723" t="s">
        <v>621</v>
      </c>
      <c r="C61" s="725" t="n">
        <v>2094</v>
      </c>
      <c r="D61" s="725" t="n">
        <v>174</v>
      </c>
      <c r="E61" s="725" t="n">
        <v>237</v>
      </c>
      <c r="F61" s="725" t="n">
        <v>124</v>
      </c>
      <c r="G61" s="725" t="n">
        <v>153</v>
      </c>
      <c r="H61" s="725" t="n">
        <v>31</v>
      </c>
      <c r="I61" s="725" t="n">
        <v>96</v>
      </c>
      <c r="J61" s="725" t="n">
        <v>142</v>
      </c>
      <c r="K61" s="725" t="n">
        <v>74</v>
      </c>
      <c r="L61" s="725" t="n">
        <v>188</v>
      </c>
      <c r="M61" s="725" t="n">
        <v>406</v>
      </c>
      <c r="N61" s="725" t="n">
        <v>93</v>
      </c>
      <c r="O61" s="725" t="n">
        <v>22</v>
      </c>
      <c r="P61" s="725" t="n">
        <v>114</v>
      </c>
      <c r="Q61" s="725" t="n">
        <v>109</v>
      </c>
      <c r="R61" s="725" t="n">
        <v>60</v>
      </c>
      <c r="S61" s="725" t="n">
        <v>71</v>
      </c>
      <c r="T61" s="722" t="s">
        <v>858</v>
      </c>
    </row>
    <row r="62" customFormat="false" ht="12" hidden="false" customHeight="true" outlineLevel="0" collapsed="false">
      <c r="A62" s="717" t="s">
        <v>859</v>
      </c>
      <c r="B62" s="723" t="s">
        <v>844</v>
      </c>
      <c r="C62" s="725" t="n">
        <v>602</v>
      </c>
      <c r="D62" s="725" t="n">
        <v>54</v>
      </c>
      <c r="E62" s="725" t="n">
        <v>60</v>
      </c>
      <c r="F62" s="725" t="n">
        <v>44</v>
      </c>
      <c r="G62" s="725" t="n">
        <v>43</v>
      </c>
      <c r="H62" s="725" t="n">
        <v>10</v>
      </c>
      <c r="I62" s="725" t="n">
        <v>30</v>
      </c>
      <c r="J62" s="725" t="n">
        <v>41</v>
      </c>
      <c r="K62" s="725" t="n">
        <v>18</v>
      </c>
      <c r="L62" s="725" t="n">
        <v>37</v>
      </c>
      <c r="M62" s="725" t="n">
        <v>123</v>
      </c>
      <c r="N62" s="725" t="n">
        <v>28</v>
      </c>
      <c r="O62" s="725" t="n">
        <v>3</v>
      </c>
      <c r="P62" s="725" t="n">
        <v>41</v>
      </c>
      <c r="Q62" s="725" t="n">
        <v>32</v>
      </c>
      <c r="R62" s="725" t="n">
        <v>28</v>
      </c>
      <c r="S62" s="725" t="n">
        <v>10</v>
      </c>
      <c r="T62" s="722" t="s">
        <v>859</v>
      </c>
    </row>
    <row r="63" customFormat="false" ht="12" hidden="false" customHeight="true" outlineLevel="0" collapsed="false">
      <c r="A63" s="717" t="s">
        <v>860</v>
      </c>
      <c r="B63" s="723" t="s">
        <v>845</v>
      </c>
      <c r="C63" s="725" t="n">
        <v>12775</v>
      </c>
      <c r="D63" s="725" t="n">
        <v>1051</v>
      </c>
      <c r="E63" s="725" t="n">
        <v>1154</v>
      </c>
      <c r="F63" s="725" t="n">
        <v>1062</v>
      </c>
      <c r="G63" s="725" t="n">
        <v>590</v>
      </c>
      <c r="H63" s="725" t="n">
        <v>161</v>
      </c>
      <c r="I63" s="725" t="n">
        <v>672</v>
      </c>
      <c r="J63" s="725" t="n">
        <v>1150</v>
      </c>
      <c r="K63" s="725" t="n">
        <v>251</v>
      </c>
      <c r="L63" s="725" t="n">
        <v>1239</v>
      </c>
      <c r="M63" s="725" t="n">
        <v>3341</v>
      </c>
      <c r="N63" s="725" t="n">
        <v>472</v>
      </c>
      <c r="O63" s="725" t="n">
        <v>142</v>
      </c>
      <c r="P63" s="725" t="n">
        <v>456</v>
      </c>
      <c r="Q63" s="725" t="n">
        <v>351</v>
      </c>
      <c r="R63" s="725" t="n">
        <v>431</v>
      </c>
      <c r="S63" s="725" t="n">
        <v>252</v>
      </c>
      <c r="T63" s="722" t="s">
        <v>860</v>
      </c>
    </row>
    <row r="64" customFormat="false" ht="12" hidden="false" customHeight="true" outlineLevel="0" collapsed="false">
      <c r="A64" s="717" t="s">
        <v>861</v>
      </c>
      <c r="B64" s="723" t="s">
        <v>846</v>
      </c>
      <c r="C64" s="725" t="n">
        <v>15314</v>
      </c>
      <c r="D64" s="725" t="n">
        <v>1274</v>
      </c>
      <c r="E64" s="725" t="n">
        <v>1430</v>
      </c>
      <c r="F64" s="725" t="n">
        <v>1216</v>
      </c>
      <c r="G64" s="725" t="n">
        <v>783</v>
      </c>
      <c r="H64" s="725" t="n">
        <v>199</v>
      </c>
      <c r="I64" s="725" t="n">
        <v>748</v>
      </c>
      <c r="J64" s="725" t="n">
        <v>1329</v>
      </c>
      <c r="K64" s="725" t="n">
        <v>339</v>
      </c>
      <c r="L64" s="725" t="n">
        <v>1448</v>
      </c>
      <c r="M64" s="725" t="n">
        <v>3844</v>
      </c>
      <c r="N64" s="725" t="n">
        <v>593</v>
      </c>
      <c r="O64" s="725" t="n">
        <v>167</v>
      </c>
      <c r="P64" s="725" t="n">
        <v>608</v>
      </c>
      <c r="Q64" s="725" t="n">
        <v>492</v>
      </c>
      <c r="R64" s="725" t="n">
        <v>518</v>
      </c>
      <c r="S64" s="725" t="n">
        <v>326</v>
      </c>
      <c r="T64" s="722" t="s">
        <v>861</v>
      </c>
    </row>
    <row r="65" customFormat="false" ht="12" hidden="false" customHeight="true" outlineLevel="0" collapsed="false">
      <c r="A65" s="717" t="s">
        <v>862</v>
      </c>
      <c r="B65" s="723" t="s">
        <v>847</v>
      </c>
      <c r="C65" s="725" t="n">
        <v>12759</v>
      </c>
      <c r="D65" s="725" t="n">
        <v>1057</v>
      </c>
      <c r="E65" s="725" t="n">
        <v>1157</v>
      </c>
      <c r="F65" s="725" t="n">
        <v>1049</v>
      </c>
      <c r="G65" s="725" t="n">
        <v>622</v>
      </c>
      <c r="H65" s="725" t="n">
        <v>158</v>
      </c>
      <c r="I65" s="725" t="n">
        <v>626</v>
      </c>
      <c r="J65" s="725" t="n">
        <v>1148</v>
      </c>
      <c r="K65" s="725" t="n">
        <v>247</v>
      </c>
      <c r="L65" s="725" t="n">
        <v>1222</v>
      </c>
      <c r="M65" s="725" t="n">
        <v>3385</v>
      </c>
      <c r="N65" s="725" t="n">
        <v>470</v>
      </c>
      <c r="O65" s="725" t="n">
        <v>138</v>
      </c>
      <c r="P65" s="725" t="n">
        <v>456</v>
      </c>
      <c r="Q65" s="725" t="n">
        <v>346</v>
      </c>
      <c r="R65" s="725" t="n">
        <v>433</v>
      </c>
      <c r="S65" s="725" t="n">
        <v>245</v>
      </c>
      <c r="T65" s="722" t="s">
        <v>862</v>
      </c>
    </row>
    <row r="66" customFormat="false" ht="12" hidden="false" customHeight="true" outlineLevel="0" collapsed="false">
      <c r="A66" s="687"/>
      <c r="B66" s="728" t="s">
        <v>848</v>
      </c>
      <c r="C66" s="725"/>
      <c r="D66" s="725"/>
      <c r="E66" s="725"/>
      <c r="F66" s="725"/>
      <c r="G66" s="725"/>
      <c r="H66" s="725"/>
      <c r="I66" s="725"/>
      <c r="J66" s="725"/>
      <c r="K66" s="725"/>
      <c r="L66" s="725"/>
      <c r="M66" s="725"/>
      <c r="N66" s="725"/>
      <c r="O66" s="725"/>
      <c r="P66" s="725"/>
      <c r="Q66" s="725"/>
      <c r="R66" s="725"/>
      <c r="S66" s="725"/>
      <c r="T66" s="726"/>
    </row>
    <row r="67" customFormat="false" ht="12" hidden="false" customHeight="true" outlineLevel="0" collapsed="false">
      <c r="A67" s="717" t="s">
        <v>863</v>
      </c>
      <c r="B67" s="723" t="s">
        <v>849</v>
      </c>
      <c r="C67" s="725" t="n">
        <v>571</v>
      </c>
      <c r="D67" s="725" t="n">
        <v>52</v>
      </c>
      <c r="E67" s="725" t="n">
        <v>60</v>
      </c>
      <c r="F67" s="725" t="n">
        <v>44</v>
      </c>
      <c r="G67" s="725" t="n">
        <v>38</v>
      </c>
      <c r="H67" s="725" t="n">
        <v>9</v>
      </c>
      <c r="I67" s="725" t="n">
        <v>29</v>
      </c>
      <c r="J67" s="725" t="n">
        <v>39</v>
      </c>
      <c r="K67" s="725" t="n">
        <v>15</v>
      </c>
      <c r="L67" s="725" t="n">
        <v>34</v>
      </c>
      <c r="M67" s="725" t="n">
        <v>110</v>
      </c>
      <c r="N67" s="725" t="n">
        <v>28</v>
      </c>
      <c r="O67" s="725" t="n">
        <v>4</v>
      </c>
      <c r="P67" s="725" t="n">
        <v>39</v>
      </c>
      <c r="Q67" s="725" t="n">
        <v>33</v>
      </c>
      <c r="R67" s="725" t="n">
        <v>27</v>
      </c>
      <c r="S67" s="725" t="n">
        <v>10</v>
      </c>
      <c r="T67" s="722" t="s">
        <v>863</v>
      </c>
    </row>
    <row r="68" customFormat="false" ht="12" hidden="false" customHeight="true" outlineLevel="0" collapsed="false">
      <c r="A68" s="717" t="s">
        <v>864</v>
      </c>
      <c r="B68" s="723" t="s">
        <v>850</v>
      </c>
      <c r="C68" s="725" t="n">
        <v>1984</v>
      </c>
      <c r="D68" s="725" t="n">
        <v>165</v>
      </c>
      <c r="E68" s="725" t="n">
        <v>213</v>
      </c>
      <c r="F68" s="725" t="n">
        <v>123</v>
      </c>
      <c r="G68" s="725" t="n">
        <v>123</v>
      </c>
      <c r="H68" s="725" t="n">
        <v>32</v>
      </c>
      <c r="I68" s="725" t="n">
        <v>93</v>
      </c>
      <c r="J68" s="725" t="n">
        <v>142</v>
      </c>
      <c r="K68" s="725" t="n">
        <v>77</v>
      </c>
      <c r="L68" s="725" t="n">
        <v>192</v>
      </c>
      <c r="M68" s="725" t="n">
        <v>349</v>
      </c>
      <c r="N68" s="725" t="n">
        <v>95</v>
      </c>
      <c r="O68" s="725" t="n">
        <v>25</v>
      </c>
      <c r="P68" s="725" t="n">
        <v>113</v>
      </c>
      <c r="Q68" s="725" t="n">
        <v>113</v>
      </c>
      <c r="R68" s="725" t="n">
        <v>58</v>
      </c>
      <c r="S68" s="725" t="n">
        <v>71</v>
      </c>
      <c r="T68" s="722" t="s">
        <v>864</v>
      </c>
    </row>
    <row r="69" customFormat="false" ht="12" hidden="false" customHeight="true" outlineLevel="0" collapsed="false">
      <c r="A69" s="717" t="s">
        <v>865</v>
      </c>
      <c r="B69" s="723" t="s">
        <v>851</v>
      </c>
      <c r="C69" s="725" t="n">
        <v>4465</v>
      </c>
      <c r="D69" s="725" t="n">
        <v>179</v>
      </c>
      <c r="E69" s="725" t="n">
        <v>687</v>
      </c>
      <c r="F69" s="725" t="n">
        <v>541</v>
      </c>
      <c r="G69" s="725" t="n">
        <v>160</v>
      </c>
      <c r="H69" s="725" t="n">
        <v>67</v>
      </c>
      <c r="I69" s="725" t="n">
        <v>282</v>
      </c>
      <c r="J69" s="725" t="n">
        <v>469</v>
      </c>
      <c r="K69" s="725" t="n">
        <v>45</v>
      </c>
      <c r="L69" s="725" t="n">
        <v>359</v>
      </c>
      <c r="M69" s="725" t="n">
        <v>1351</v>
      </c>
      <c r="N69" s="725" t="n">
        <v>58</v>
      </c>
      <c r="O69" s="725" t="n">
        <v>13</v>
      </c>
      <c r="P69" s="725" t="n">
        <v>80</v>
      </c>
      <c r="Q69" s="725" t="n">
        <v>60</v>
      </c>
      <c r="R69" s="725" t="n">
        <v>56</v>
      </c>
      <c r="S69" s="725" t="n">
        <v>58</v>
      </c>
      <c r="T69" s="722" t="s">
        <v>865</v>
      </c>
    </row>
    <row r="70" customFormat="false" ht="12" hidden="false" customHeight="true" outlineLevel="0" collapsed="false">
      <c r="A70" s="717" t="s">
        <v>866</v>
      </c>
      <c r="B70" s="723" t="s">
        <v>852</v>
      </c>
      <c r="C70" s="725" t="n">
        <v>497</v>
      </c>
      <c r="D70" s="725" t="n">
        <v>35</v>
      </c>
      <c r="E70" s="725" t="n">
        <v>30</v>
      </c>
      <c r="F70" s="725" t="n">
        <v>38</v>
      </c>
      <c r="G70" s="725" t="n">
        <v>31</v>
      </c>
      <c r="H70" s="725" t="n">
        <v>10</v>
      </c>
      <c r="I70" s="725" t="n">
        <v>27</v>
      </c>
      <c r="J70" s="725" t="n">
        <v>44</v>
      </c>
      <c r="K70" s="725" t="n">
        <v>13</v>
      </c>
      <c r="L70" s="725" t="n">
        <v>47</v>
      </c>
      <c r="M70" s="725" t="n">
        <v>119</v>
      </c>
      <c r="N70" s="725" t="n">
        <v>34</v>
      </c>
      <c r="O70" s="725" t="n">
        <v>4</v>
      </c>
      <c r="P70" s="725" t="n">
        <v>20</v>
      </c>
      <c r="Q70" s="725" t="n">
        <v>24</v>
      </c>
      <c r="R70" s="725" t="n">
        <v>7</v>
      </c>
      <c r="S70" s="725" t="n">
        <v>14</v>
      </c>
      <c r="T70" s="722" t="s">
        <v>866</v>
      </c>
    </row>
    <row r="71" customFormat="false" ht="12" hidden="false" customHeight="true" outlineLevel="0" collapsed="false">
      <c r="A71" s="717" t="s">
        <v>867</v>
      </c>
      <c r="B71" s="723" t="s">
        <v>853</v>
      </c>
      <c r="C71" s="725" t="n">
        <v>4163</v>
      </c>
      <c r="D71" s="725" t="n">
        <v>205</v>
      </c>
      <c r="E71" s="725" t="n">
        <v>507</v>
      </c>
      <c r="F71" s="725" t="n">
        <v>411</v>
      </c>
      <c r="G71" s="725" t="n">
        <v>219</v>
      </c>
      <c r="H71" s="725" t="n">
        <v>78</v>
      </c>
      <c r="I71" s="725" t="n">
        <v>173</v>
      </c>
      <c r="J71" s="725" t="n">
        <v>345</v>
      </c>
      <c r="K71" s="725" t="n">
        <v>71</v>
      </c>
      <c r="L71" s="725" t="n">
        <v>402</v>
      </c>
      <c r="M71" s="725" t="n">
        <v>1025</v>
      </c>
      <c r="N71" s="725" t="n">
        <v>114</v>
      </c>
      <c r="O71" s="725" t="n">
        <v>29</v>
      </c>
      <c r="P71" s="725" t="n">
        <v>165</v>
      </c>
      <c r="Q71" s="725" t="n">
        <v>136</v>
      </c>
      <c r="R71" s="725" t="n">
        <v>124</v>
      </c>
      <c r="S71" s="725" t="n">
        <v>159</v>
      </c>
      <c r="T71" s="722" t="s">
        <v>867</v>
      </c>
    </row>
    <row r="72" customFormat="false" ht="12" hidden="false" customHeight="true" outlineLevel="0" collapsed="false">
      <c r="A72" s="717" t="s">
        <v>868</v>
      </c>
      <c r="B72" s="723" t="s">
        <v>854</v>
      </c>
      <c r="C72" s="725" t="n">
        <v>86</v>
      </c>
      <c r="D72" s="725" t="n">
        <v>2</v>
      </c>
      <c r="E72" s="725" t="n">
        <v>1</v>
      </c>
      <c r="F72" s="725" t="n">
        <v>20</v>
      </c>
      <c r="G72" s="725" t="n">
        <v>0</v>
      </c>
      <c r="H72" s="725" t="n">
        <v>6</v>
      </c>
      <c r="I72" s="725" t="n">
        <v>3</v>
      </c>
      <c r="J72" s="725" t="n">
        <v>8</v>
      </c>
      <c r="K72" s="725" t="n">
        <v>25</v>
      </c>
      <c r="L72" s="725" t="n">
        <v>6</v>
      </c>
      <c r="M72" s="725" t="n">
        <v>13</v>
      </c>
      <c r="N72" s="725" t="n">
        <v>0</v>
      </c>
      <c r="O72" s="725" t="n">
        <v>0</v>
      </c>
      <c r="P72" s="725" t="n">
        <v>1</v>
      </c>
      <c r="Q72" s="725" t="n">
        <v>0</v>
      </c>
      <c r="R72" s="725" t="n">
        <v>1</v>
      </c>
      <c r="S72" s="725" t="n">
        <v>0</v>
      </c>
      <c r="T72" s="722" t="s">
        <v>868</v>
      </c>
    </row>
    <row r="73" s="687" customFormat="true" ht="13.5" hidden="false" customHeight="true" outlineLevel="0" collapsed="false">
      <c r="C73" s="729"/>
      <c r="D73" s="729"/>
      <c r="E73" s="729"/>
      <c r="F73" s="729"/>
      <c r="G73" s="729"/>
      <c r="H73" s="729"/>
      <c r="I73" s="729"/>
      <c r="J73" s="729"/>
      <c r="K73" s="729"/>
      <c r="L73" s="729"/>
      <c r="M73" s="729"/>
      <c r="N73" s="729"/>
      <c r="O73" s="729"/>
      <c r="P73" s="729"/>
      <c r="Q73" s="729"/>
      <c r="R73" s="729"/>
      <c r="S73" s="729"/>
      <c r="U73" s="0"/>
    </row>
    <row r="74" s="687" customFormat="true" ht="15.95" hidden="false" customHeight="true" outlineLevel="0" collapsed="false">
      <c r="C74" s="730" t="s">
        <v>491</v>
      </c>
      <c r="D74" s="729"/>
      <c r="E74" s="729"/>
      <c r="F74" s="729"/>
      <c r="H74" s="730" t="s">
        <v>491</v>
      </c>
      <c r="I74" s="729"/>
      <c r="J74" s="729"/>
      <c r="K74" s="729"/>
      <c r="L74" s="729"/>
      <c r="M74" s="729"/>
      <c r="N74" s="729"/>
      <c r="O74" s="729"/>
      <c r="P74" s="729"/>
      <c r="Q74" s="729"/>
      <c r="R74" s="729"/>
      <c r="S74" s="729"/>
      <c r="U74" s="0"/>
    </row>
    <row r="75" s="687" customFormat="true" ht="8.1" hidden="false" customHeight="true" outlineLevel="0" collapsed="false">
      <c r="C75" s="729"/>
      <c r="D75" s="729"/>
      <c r="E75" s="729"/>
      <c r="F75" s="729"/>
      <c r="G75" s="729"/>
      <c r="H75" s="729"/>
      <c r="I75" s="729"/>
      <c r="J75" s="729"/>
      <c r="K75" s="729"/>
      <c r="L75" s="729"/>
      <c r="M75" s="729"/>
      <c r="N75" s="729"/>
      <c r="O75" s="729"/>
      <c r="P75" s="729"/>
      <c r="Q75" s="729"/>
      <c r="R75" s="729"/>
      <c r="S75" s="729"/>
      <c r="U75" s="0"/>
    </row>
    <row r="76" customFormat="false" ht="12" hidden="false" customHeight="true" outlineLevel="0" collapsed="false">
      <c r="A76" s="708" t="s">
        <v>869</v>
      </c>
      <c r="B76" s="714" t="s">
        <v>546</v>
      </c>
      <c r="C76" s="715" t="n">
        <v>8370</v>
      </c>
      <c r="D76" s="715" t="n">
        <v>982</v>
      </c>
      <c r="E76" s="715" t="n">
        <v>761</v>
      </c>
      <c r="F76" s="715" t="n">
        <v>440</v>
      </c>
      <c r="G76" s="715" t="n">
        <v>195</v>
      </c>
      <c r="H76" s="715" t="n">
        <v>69</v>
      </c>
      <c r="I76" s="715" t="n">
        <v>276</v>
      </c>
      <c r="J76" s="715" t="n">
        <v>627</v>
      </c>
      <c r="K76" s="715" t="n">
        <v>245</v>
      </c>
      <c r="L76" s="715" t="n">
        <v>739</v>
      </c>
      <c r="M76" s="715" t="n">
        <v>2574</v>
      </c>
      <c r="N76" s="715" t="n">
        <v>287</v>
      </c>
      <c r="O76" s="715" t="n">
        <v>59</v>
      </c>
      <c r="P76" s="715" t="n">
        <v>400</v>
      </c>
      <c r="Q76" s="715" t="n">
        <v>200</v>
      </c>
      <c r="R76" s="715" t="n">
        <v>254</v>
      </c>
      <c r="S76" s="715" t="n">
        <v>262</v>
      </c>
      <c r="T76" s="716" t="s">
        <v>869</v>
      </c>
    </row>
    <row r="77" customFormat="false" ht="13.5" hidden="false" customHeight="true" outlineLevel="0" collapsed="false">
      <c r="A77" s="687"/>
      <c r="B77" s="718"/>
      <c r="C77" s="719"/>
      <c r="D77" s="720"/>
      <c r="E77" s="721"/>
      <c r="F77" s="721"/>
      <c r="G77" s="721"/>
      <c r="H77" s="721"/>
      <c r="I77" s="721"/>
      <c r="J77" s="720"/>
      <c r="K77" s="720"/>
      <c r="L77" s="720"/>
      <c r="M77" s="720"/>
      <c r="N77" s="720"/>
      <c r="O77" s="720"/>
      <c r="P77" s="720"/>
      <c r="Q77" s="720"/>
      <c r="R77" s="720"/>
      <c r="S77" s="720"/>
      <c r="T77" s="726"/>
    </row>
    <row r="78" customFormat="false" ht="12" hidden="false" customHeight="true" outlineLevel="0" collapsed="false">
      <c r="A78" s="717" t="s">
        <v>870</v>
      </c>
      <c r="B78" s="723" t="s">
        <v>835</v>
      </c>
      <c r="C78" s="725" t="n">
        <v>8370</v>
      </c>
      <c r="D78" s="725" t="n">
        <v>982</v>
      </c>
      <c r="E78" s="725" t="n">
        <v>761</v>
      </c>
      <c r="F78" s="725" t="n">
        <v>440</v>
      </c>
      <c r="G78" s="725" t="n">
        <v>195</v>
      </c>
      <c r="H78" s="725" t="n">
        <v>69</v>
      </c>
      <c r="I78" s="725" t="n">
        <v>276</v>
      </c>
      <c r="J78" s="725" t="n">
        <v>627</v>
      </c>
      <c r="K78" s="725" t="n">
        <v>245</v>
      </c>
      <c r="L78" s="725" t="n">
        <v>739</v>
      </c>
      <c r="M78" s="725" t="n">
        <v>2574</v>
      </c>
      <c r="N78" s="725" t="n">
        <v>287</v>
      </c>
      <c r="O78" s="725" t="n">
        <v>59</v>
      </c>
      <c r="P78" s="725" t="n">
        <v>400</v>
      </c>
      <c r="Q78" s="725" t="n">
        <v>200</v>
      </c>
      <c r="R78" s="725" t="n">
        <v>254</v>
      </c>
      <c r="S78" s="725" t="n">
        <v>262</v>
      </c>
      <c r="T78" s="722" t="s">
        <v>870</v>
      </c>
    </row>
    <row r="79" customFormat="false" ht="12" hidden="false" customHeight="true" outlineLevel="0" collapsed="false">
      <c r="A79" s="717" t="s">
        <v>871</v>
      </c>
      <c r="B79" s="723" t="s">
        <v>836</v>
      </c>
      <c r="C79" s="725" t="n">
        <v>7348</v>
      </c>
      <c r="D79" s="725" t="n">
        <v>835</v>
      </c>
      <c r="E79" s="725" t="n">
        <v>626</v>
      </c>
      <c r="F79" s="725" t="n">
        <v>350</v>
      </c>
      <c r="G79" s="725" t="n">
        <v>174</v>
      </c>
      <c r="H79" s="725" t="n">
        <v>56</v>
      </c>
      <c r="I79" s="725" t="n">
        <v>250</v>
      </c>
      <c r="J79" s="725" t="n">
        <v>466</v>
      </c>
      <c r="K79" s="725" t="n">
        <v>243</v>
      </c>
      <c r="L79" s="725" t="n">
        <v>631</v>
      </c>
      <c r="M79" s="725" t="n">
        <v>2458</v>
      </c>
      <c r="N79" s="725" t="n">
        <v>246</v>
      </c>
      <c r="O79" s="725" t="n">
        <v>47</v>
      </c>
      <c r="P79" s="725" t="n">
        <v>359</v>
      </c>
      <c r="Q79" s="725" t="n">
        <v>171</v>
      </c>
      <c r="R79" s="725" t="n">
        <v>219</v>
      </c>
      <c r="S79" s="725" t="n">
        <v>217</v>
      </c>
      <c r="T79" s="722" t="s">
        <v>871</v>
      </c>
    </row>
    <row r="80" customFormat="false" ht="12" hidden="false" customHeight="true" outlineLevel="0" collapsed="false">
      <c r="A80" s="717" t="s">
        <v>872</v>
      </c>
      <c r="B80" s="723" t="s">
        <v>837</v>
      </c>
      <c r="C80" s="725" t="n">
        <v>1022</v>
      </c>
      <c r="D80" s="725" t="n">
        <v>147</v>
      </c>
      <c r="E80" s="725" t="n">
        <v>135</v>
      </c>
      <c r="F80" s="725" t="n">
        <v>90</v>
      </c>
      <c r="G80" s="725" t="n">
        <v>21</v>
      </c>
      <c r="H80" s="725" t="n">
        <v>13</v>
      </c>
      <c r="I80" s="725" t="n">
        <v>26</v>
      </c>
      <c r="J80" s="725" t="n">
        <v>161</v>
      </c>
      <c r="K80" s="725" t="n">
        <v>2</v>
      </c>
      <c r="L80" s="725" t="n">
        <v>108</v>
      </c>
      <c r="M80" s="725" t="n">
        <v>116</v>
      </c>
      <c r="N80" s="725" t="n">
        <v>41</v>
      </c>
      <c r="O80" s="725" t="n">
        <v>12</v>
      </c>
      <c r="P80" s="725" t="n">
        <v>41</v>
      </c>
      <c r="Q80" s="725" t="n">
        <v>29</v>
      </c>
      <c r="R80" s="725" t="n">
        <v>35</v>
      </c>
      <c r="S80" s="725" t="n">
        <v>45</v>
      </c>
      <c r="T80" s="722" t="s">
        <v>872</v>
      </c>
    </row>
    <row r="81" customFormat="false" ht="12" hidden="false" customHeight="true" outlineLevel="0" collapsed="false">
      <c r="A81" s="717" t="s">
        <v>873</v>
      </c>
      <c r="B81" s="723" t="s">
        <v>838</v>
      </c>
      <c r="C81" s="725" t="n">
        <v>0</v>
      </c>
      <c r="D81" s="725" t="n">
        <v>0</v>
      </c>
      <c r="E81" s="725" t="n">
        <v>0</v>
      </c>
      <c r="F81" s="725" t="n">
        <v>0</v>
      </c>
      <c r="G81" s="725" t="n">
        <v>0</v>
      </c>
      <c r="H81" s="725" t="n">
        <v>0</v>
      </c>
      <c r="I81" s="725" t="n">
        <v>0</v>
      </c>
      <c r="J81" s="725" t="n">
        <v>0</v>
      </c>
      <c r="K81" s="725" t="n">
        <v>0</v>
      </c>
      <c r="L81" s="725" t="n">
        <v>0</v>
      </c>
      <c r="M81" s="725" t="n">
        <v>0</v>
      </c>
      <c r="N81" s="725" t="n">
        <v>0</v>
      </c>
      <c r="O81" s="725" t="n">
        <v>0</v>
      </c>
      <c r="P81" s="725" t="n">
        <v>0</v>
      </c>
      <c r="Q81" s="725" t="n">
        <v>0</v>
      </c>
      <c r="R81" s="725" t="n">
        <v>0</v>
      </c>
      <c r="S81" s="725" t="n">
        <v>0</v>
      </c>
      <c r="T81" s="722" t="s">
        <v>873</v>
      </c>
    </row>
    <row r="82" customFormat="false" ht="12" hidden="false" customHeight="true" outlineLevel="0" collapsed="false">
      <c r="A82" s="687"/>
      <c r="B82" s="723"/>
      <c r="C82" s="725"/>
      <c r="D82" s="725"/>
      <c r="E82" s="725"/>
      <c r="F82" s="725"/>
      <c r="G82" s="725"/>
      <c r="H82" s="725"/>
      <c r="I82" s="725"/>
      <c r="J82" s="725"/>
      <c r="K82" s="725"/>
      <c r="L82" s="725"/>
      <c r="M82" s="725"/>
      <c r="N82" s="725"/>
      <c r="O82" s="725"/>
      <c r="P82" s="725"/>
      <c r="Q82" s="725"/>
      <c r="R82" s="725"/>
      <c r="S82" s="725"/>
      <c r="T82" s="726"/>
    </row>
    <row r="83" customFormat="false" ht="13.5" hidden="false" customHeight="true" outlineLevel="0" collapsed="false">
      <c r="A83" s="687"/>
      <c r="B83" s="718"/>
      <c r="C83" s="731"/>
      <c r="D83" s="731"/>
      <c r="E83" s="731"/>
      <c r="F83" s="731"/>
      <c r="G83" s="731"/>
      <c r="H83" s="731"/>
      <c r="I83" s="731"/>
      <c r="J83" s="731"/>
      <c r="K83" s="731"/>
      <c r="L83" s="731"/>
      <c r="M83" s="731"/>
      <c r="N83" s="731"/>
      <c r="O83" s="731"/>
      <c r="P83" s="731"/>
      <c r="Q83" s="731"/>
      <c r="R83" s="731"/>
      <c r="S83" s="731"/>
      <c r="T83" s="726"/>
    </row>
    <row r="84" customFormat="false" ht="12" hidden="false" customHeight="true" outlineLevel="0" collapsed="false">
      <c r="A84" s="717" t="s">
        <v>874</v>
      </c>
      <c r="B84" s="723" t="s">
        <v>839</v>
      </c>
      <c r="C84" s="725" t="n">
        <v>8317</v>
      </c>
      <c r="D84" s="725" t="n">
        <v>982</v>
      </c>
      <c r="E84" s="725" t="n">
        <v>752</v>
      </c>
      <c r="F84" s="725" t="n">
        <v>438</v>
      </c>
      <c r="G84" s="725" t="n">
        <v>195</v>
      </c>
      <c r="H84" s="725" t="n">
        <v>69</v>
      </c>
      <c r="I84" s="725" t="n">
        <v>266</v>
      </c>
      <c r="J84" s="725" t="n">
        <v>620</v>
      </c>
      <c r="K84" s="725" t="n">
        <v>245</v>
      </c>
      <c r="L84" s="725" t="n">
        <v>736</v>
      </c>
      <c r="M84" s="725" t="n">
        <v>2565</v>
      </c>
      <c r="N84" s="725" t="n">
        <v>287</v>
      </c>
      <c r="O84" s="725" t="n">
        <v>57</v>
      </c>
      <c r="P84" s="725" t="n">
        <v>400</v>
      </c>
      <c r="Q84" s="725" t="n">
        <v>199</v>
      </c>
      <c r="R84" s="725" t="n">
        <v>253</v>
      </c>
      <c r="S84" s="725" t="n">
        <v>253</v>
      </c>
      <c r="T84" s="722" t="s">
        <v>874</v>
      </c>
    </row>
    <row r="85" customFormat="false" ht="12" hidden="false" customHeight="true" outlineLevel="0" collapsed="false">
      <c r="A85" s="717" t="s">
        <v>875</v>
      </c>
      <c r="B85" s="723" t="s">
        <v>840</v>
      </c>
      <c r="C85" s="725" t="n">
        <v>0</v>
      </c>
      <c r="D85" s="725" t="n">
        <v>0</v>
      </c>
      <c r="E85" s="725" t="n">
        <v>0</v>
      </c>
      <c r="F85" s="725" t="n">
        <v>0</v>
      </c>
      <c r="G85" s="725" t="n">
        <v>0</v>
      </c>
      <c r="H85" s="725" t="n">
        <v>0</v>
      </c>
      <c r="I85" s="725" t="n">
        <v>0</v>
      </c>
      <c r="J85" s="725" t="n">
        <v>0</v>
      </c>
      <c r="K85" s="725" t="n">
        <v>0</v>
      </c>
      <c r="L85" s="725" t="n">
        <v>0</v>
      </c>
      <c r="M85" s="725" t="n">
        <v>0</v>
      </c>
      <c r="N85" s="725" t="n">
        <v>0</v>
      </c>
      <c r="O85" s="725" t="n">
        <v>0</v>
      </c>
      <c r="P85" s="725" t="n">
        <v>0</v>
      </c>
      <c r="Q85" s="725" t="n">
        <v>0</v>
      </c>
      <c r="R85" s="725" t="n">
        <v>0</v>
      </c>
      <c r="S85" s="725" t="n">
        <v>0</v>
      </c>
      <c r="T85" s="722" t="s">
        <v>875</v>
      </c>
    </row>
    <row r="86" customFormat="false" ht="12" hidden="false" customHeight="true" outlineLevel="0" collapsed="false">
      <c r="A86" s="717" t="s">
        <v>876</v>
      </c>
      <c r="B86" s="723" t="s">
        <v>841</v>
      </c>
      <c r="C86" s="725" t="n">
        <v>1</v>
      </c>
      <c r="D86" s="725" t="n">
        <v>0</v>
      </c>
      <c r="E86" s="725" t="n">
        <v>1</v>
      </c>
      <c r="F86" s="725" t="n">
        <v>0</v>
      </c>
      <c r="G86" s="725" t="n">
        <v>0</v>
      </c>
      <c r="H86" s="725" t="n">
        <v>0</v>
      </c>
      <c r="I86" s="725" t="n">
        <v>0</v>
      </c>
      <c r="J86" s="725" t="n">
        <v>0</v>
      </c>
      <c r="K86" s="725" t="n">
        <v>0</v>
      </c>
      <c r="L86" s="725" t="n">
        <v>0</v>
      </c>
      <c r="M86" s="725" t="n">
        <v>0</v>
      </c>
      <c r="N86" s="725" t="n">
        <v>0</v>
      </c>
      <c r="O86" s="725" t="n">
        <v>0</v>
      </c>
      <c r="P86" s="725" t="n">
        <v>0</v>
      </c>
      <c r="Q86" s="725" t="n">
        <v>0</v>
      </c>
      <c r="R86" s="725" t="n">
        <v>0</v>
      </c>
      <c r="S86" s="725" t="n">
        <v>0</v>
      </c>
      <c r="T86" s="722" t="s">
        <v>876</v>
      </c>
    </row>
    <row r="87" customFormat="false" ht="12" hidden="false" customHeight="true" outlineLevel="0" collapsed="false">
      <c r="A87" s="717" t="s">
        <v>877</v>
      </c>
      <c r="B87" s="723" t="s">
        <v>842</v>
      </c>
      <c r="C87" s="725" t="n">
        <v>52</v>
      </c>
      <c r="D87" s="725" t="n">
        <v>0</v>
      </c>
      <c r="E87" s="725" t="n">
        <v>8</v>
      </c>
      <c r="F87" s="725" t="n">
        <v>2</v>
      </c>
      <c r="G87" s="725" t="n">
        <v>0</v>
      </c>
      <c r="H87" s="725" t="n">
        <v>0</v>
      </c>
      <c r="I87" s="725" t="n">
        <v>10</v>
      </c>
      <c r="J87" s="725" t="n">
        <v>7</v>
      </c>
      <c r="K87" s="725" t="n">
        <v>0</v>
      </c>
      <c r="L87" s="725" t="n">
        <v>3</v>
      </c>
      <c r="M87" s="725" t="n">
        <v>9</v>
      </c>
      <c r="N87" s="725" t="n">
        <v>0</v>
      </c>
      <c r="O87" s="725" t="n">
        <v>2</v>
      </c>
      <c r="P87" s="725" t="n">
        <v>0</v>
      </c>
      <c r="Q87" s="725" t="n">
        <v>1</v>
      </c>
      <c r="R87" s="725" t="n">
        <v>1</v>
      </c>
      <c r="S87" s="725" t="n">
        <v>9</v>
      </c>
      <c r="T87" s="722" t="s">
        <v>877</v>
      </c>
    </row>
    <row r="88" customFormat="false" ht="12" hidden="false" customHeight="true" outlineLevel="0" collapsed="false">
      <c r="A88" s="710"/>
      <c r="B88" s="732"/>
      <c r="C88" s="733"/>
      <c r="D88" s="733"/>
      <c r="E88" s="733"/>
      <c r="F88" s="733"/>
      <c r="G88" s="733"/>
      <c r="H88" s="733"/>
      <c r="I88" s="733"/>
      <c r="J88" s="733"/>
      <c r="K88" s="733"/>
      <c r="L88" s="733"/>
      <c r="M88" s="733"/>
      <c r="N88" s="733"/>
      <c r="O88" s="733"/>
      <c r="P88" s="733"/>
      <c r="Q88" s="733"/>
      <c r="R88" s="733"/>
      <c r="S88" s="733"/>
      <c r="T88" s="710"/>
    </row>
    <row r="89" customFormat="false" ht="12" hidden="false" customHeight="true" outlineLevel="0" collapsed="false">
      <c r="D89" s="733"/>
      <c r="E89" s="733"/>
      <c r="F89" s="733"/>
      <c r="G89" s="733"/>
      <c r="H89" s="733"/>
      <c r="I89" s="733"/>
      <c r="J89" s="733"/>
      <c r="K89" s="733"/>
      <c r="L89" s="733"/>
      <c r="M89" s="733"/>
      <c r="N89" s="733"/>
      <c r="O89" s="733"/>
      <c r="P89" s="733"/>
      <c r="Q89" s="733"/>
      <c r="R89" s="733"/>
      <c r="S89" s="733"/>
      <c r="T89" s="710"/>
    </row>
    <row r="90" customFormat="false" ht="12" hidden="false" customHeight="true" outlineLevel="0" collapsed="false">
      <c r="D90" s="733"/>
      <c r="E90" s="733"/>
      <c r="F90" s="733"/>
      <c r="G90" s="733"/>
      <c r="H90" s="733"/>
      <c r="I90" s="733"/>
      <c r="J90" s="733"/>
      <c r="K90" s="733"/>
      <c r="L90" s="733"/>
      <c r="M90" s="733"/>
      <c r="N90" s="733"/>
      <c r="O90" s="733"/>
      <c r="P90" s="733"/>
      <c r="Q90" s="733"/>
      <c r="R90" s="733"/>
      <c r="S90" s="733"/>
      <c r="T90" s="710"/>
    </row>
    <row r="91" customFormat="false" ht="12" hidden="false" customHeight="true" outlineLevel="0" collapsed="false">
      <c r="A91" s="710"/>
      <c r="B91" s="732"/>
      <c r="C91" s="733"/>
      <c r="D91" s="733"/>
      <c r="E91" s="733"/>
      <c r="F91" s="733"/>
      <c r="H91" s="733"/>
      <c r="I91" s="733"/>
      <c r="J91" s="733"/>
      <c r="K91" s="733"/>
      <c r="L91" s="733"/>
      <c r="M91" s="733"/>
      <c r="N91" s="733"/>
      <c r="O91" s="733"/>
      <c r="P91" s="733"/>
      <c r="Q91" s="733"/>
      <c r="R91" s="733"/>
      <c r="S91" s="733"/>
      <c r="T91" s="710"/>
    </row>
    <row r="92" s="739" customFormat="true" ht="15" hidden="false" customHeight="true" outlineLevel="0" collapsed="false">
      <c r="A92" s="734" t="s">
        <v>104</v>
      </c>
      <c r="B92" s="735"/>
      <c r="C92" s="736"/>
      <c r="D92" s="737"/>
      <c r="E92" s="737"/>
      <c r="F92" s="737"/>
      <c r="G92" s="738" t="s">
        <v>589</v>
      </c>
      <c r="H92" s="734" t="s">
        <v>104</v>
      </c>
      <c r="I92" s="734"/>
      <c r="J92" s="734"/>
      <c r="K92" s="734"/>
      <c r="L92" s="734"/>
      <c r="M92" s="736"/>
      <c r="N92" s="736"/>
      <c r="O92" s="736"/>
      <c r="P92" s="736"/>
      <c r="Q92" s="736"/>
      <c r="R92" s="736"/>
      <c r="S92" s="736"/>
      <c r="T92" s="738" t="s">
        <v>590</v>
      </c>
      <c r="U92" s="0"/>
    </row>
    <row r="93" customFormat="false" ht="13.5" hidden="false" customHeight="true" outlineLevel="0" collapsed="false">
      <c r="A93" s="710"/>
      <c r="B93" s="687"/>
      <c r="C93" s="740"/>
      <c r="D93" s="740"/>
      <c r="E93" s="740"/>
      <c r="F93" s="740"/>
      <c r="G93" s="740"/>
      <c r="H93" s="740"/>
      <c r="I93" s="740"/>
      <c r="J93" s="740"/>
      <c r="K93" s="740"/>
      <c r="L93" s="740"/>
      <c r="M93" s="740"/>
      <c r="N93" s="740"/>
      <c r="O93" s="740"/>
      <c r="P93" s="740"/>
      <c r="Q93" s="740"/>
      <c r="R93" s="740"/>
      <c r="S93" s="740"/>
      <c r="T93" s="710"/>
    </row>
    <row r="94" customFormat="false" ht="15" hidden="false" customHeight="true" outlineLevel="0" collapsed="false">
      <c r="A94" s="0"/>
      <c r="B94" s="0"/>
      <c r="C94" s="0"/>
      <c r="D94" s="0"/>
      <c r="E94" s="0"/>
      <c r="F94" s="0"/>
      <c r="G94" s="0"/>
      <c r="H94" s="0"/>
      <c r="I94" s="0"/>
      <c r="J94" s="0"/>
      <c r="K94" s="0"/>
      <c r="L94" s="0"/>
      <c r="M94" s="0"/>
      <c r="N94" s="0"/>
      <c r="O94" s="0"/>
      <c r="P94" s="0"/>
      <c r="Q94" s="0"/>
      <c r="R94" s="0"/>
      <c r="S94" s="0"/>
      <c r="T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741"/>
      <c r="B111" s="741"/>
      <c r="C111" s="741"/>
    </row>
    <row r="112" customFormat="false" ht="12.75" hidden="false" customHeight="true" outlineLevel="0" collapsed="false">
      <c r="A112" s="741"/>
      <c r="B112" s="741"/>
      <c r="C112" s="733"/>
    </row>
  </sheetData>
  <mergeCells count="28">
    <mergeCell ref="F1:G1"/>
    <mergeCell ref="H2:Q2"/>
    <mergeCell ref="A3:B3"/>
    <mergeCell ref="H3:L3"/>
    <mergeCell ref="D4:G4"/>
    <mergeCell ref="A6:A10"/>
    <mergeCell ref="B6:B10"/>
    <mergeCell ref="C6:C10"/>
    <mergeCell ref="D6:D10"/>
    <mergeCell ref="E6:E10"/>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H92:L92"/>
    <mergeCell ref="A111:C111"/>
    <mergeCell ref="A112:B112"/>
  </mergeCells>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34" useFirstPageNumber="true" horizontalDpi="300" verticalDpi="300" copies="1"/>
  <headerFooter differentFirst="false" differentOddEven="false">
    <oddHeader/>
    <oddFooter/>
  </headerFooter>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685" width="3.99"/>
    <col collapsed="false" customWidth="true" hidden="false" outlineLevel="0" max="2" min="2" style="685" width="54.56"/>
    <col collapsed="false" customWidth="true" hidden="false" outlineLevel="0" max="3" min="3" style="685" width="7.7"/>
    <col collapsed="false" customWidth="true" hidden="false" outlineLevel="0" max="4" min="4" style="686" width="13.7"/>
    <col collapsed="false" customWidth="true" hidden="false" outlineLevel="0" max="5" min="5" style="685" width="13.7"/>
    <col collapsed="false" customWidth="true" hidden="false" outlineLevel="0" max="8" min="6" style="687" width="13.7"/>
    <col collapsed="false" customWidth="true" hidden="false" outlineLevel="0" max="10" min="9" style="687" width="10.71"/>
    <col collapsed="false" customWidth="true" hidden="false" outlineLevel="0" max="20" min="11" style="685" width="10.71"/>
    <col collapsed="false" customWidth="true" hidden="false" outlineLevel="0" max="21" min="21" style="685" width="3.99"/>
    <col collapsed="false" customWidth="false" hidden="false" outlineLevel="0" max="257" min="22" style="685" width="12.56"/>
  </cols>
  <sheetData>
    <row r="1" customFormat="false" ht="18" hidden="false" customHeight="false" outlineLevel="0" collapsed="false">
      <c r="A1" s="194" t="s">
        <v>459</v>
      </c>
      <c r="B1" s="689"/>
      <c r="C1" s="689"/>
      <c r="E1" s="689"/>
      <c r="F1" s="690"/>
      <c r="G1" s="691"/>
      <c r="H1" s="691"/>
      <c r="I1" s="194" t="s">
        <v>459</v>
      </c>
      <c r="J1" s="692"/>
      <c r="K1" s="693"/>
      <c r="L1" s="693"/>
      <c r="M1" s="693"/>
      <c r="N1" s="693"/>
      <c r="O1" s="693"/>
      <c r="P1" s="693"/>
      <c r="Q1" s="693"/>
      <c r="R1" s="693"/>
      <c r="S1" s="693"/>
      <c r="T1" s="693"/>
      <c r="U1" s="693"/>
    </row>
    <row r="2" customFormat="false" ht="15" hidden="false" customHeight="true" outlineLevel="0" collapsed="false">
      <c r="A2" s="198" t="s">
        <v>878</v>
      </c>
      <c r="B2" s="198"/>
      <c r="C2" s="198"/>
      <c r="D2" s="198"/>
      <c r="E2" s="198"/>
      <c r="F2" s="198"/>
      <c r="G2" s="198"/>
      <c r="H2" s="198"/>
      <c r="I2" s="198" t="s">
        <v>878</v>
      </c>
      <c r="J2" s="742"/>
      <c r="K2" s="742"/>
      <c r="L2" s="742"/>
      <c r="M2" s="742"/>
      <c r="N2" s="695"/>
      <c r="O2" s="695"/>
      <c r="P2" s="695"/>
      <c r="Q2" s="695"/>
      <c r="R2" s="695"/>
      <c r="S2" s="695"/>
      <c r="T2" s="695"/>
      <c r="U2" s="693"/>
    </row>
    <row r="3" customFormat="false" ht="15" hidden="false" customHeight="true" outlineLevel="0" collapsed="false">
      <c r="A3" s="696" t="s">
        <v>826</v>
      </c>
      <c r="B3" s="696"/>
      <c r="C3" s="717"/>
      <c r="E3" s="697"/>
      <c r="F3" s="697"/>
      <c r="G3" s="743"/>
      <c r="H3" s="743"/>
      <c r="I3" s="744" t="s">
        <v>826</v>
      </c>
      <c r="J3" s="745"/>
      <c r="K3" s="745"/>
      <c r="L3" s="745"/>
      <c r="M3" s="695"/>
      <c r="N3" s="695"/>
      <c r="O3" s="695"/>
      <c r="P3" s="695"/>
      <c r="Q3" s="695"/>
      <c r="R3" s="695"/>
      <c r="S3" s="695"/>
      <c r="T3" s="695"/>
      <c r="U3" s="693"/>
    </row>
    <row r="4" customFormat="false" ht="15" hidden="false" customHeight="true" outlineLevel="0" collapsed="false">
      <c r="A4" s="200" t="s">
        <v>832</v>
      </c>
      <c r="E4" s="699"/>
      <c r="F4" s="699"/>
      <c r="G4" s="699"/>
      <c r="H4" s="699"/>
      <c r="I4" s="200" t="s">
        <v>832</v>
      </c>
      <c r="J4" s="700"/>
      <c r="K4" s="701"/>
      <c r="L4" s="701"/>
      <c r="M4" s="695"/>
      <c r="N4" s="695"/>
      <c r="O4" s="695"/>
      <c r="P4" s="695"/>
      <c r="Q4" s="695"/>
      <c r="R4" s="695"/>
      <c r="S4" s="695"/>
      <c r="T4" s="695"/>
      <c r="U4" s="695"/>
    </row>
    <row r="5" customFormat="false" ht="15" hidden="false" customHeight="true" outlineLevel="0" collapsed="false">
      <c r="A5" s="746" t="s">
        <v>879</v>
      </c>
      <c r="B5" s="746"/>
      <c r="C5" s="717"/>
      <c r="D5" s="747"/>
      <c r="E5" s="748"/>
      <c r="F5" s="749"/>
      <c r="G5" s="749"/>
      <c r="H5" s="749"/>
      <c r="I5" s="702" t="s">
        <v>879</v>
      </c>
      <c r="J5" s="704"/>
      <c r="K5" s="705"/>
      <c r="L5" s="705"/>
      <c r="M5" s="706"/>
      <c r="N5" s="706"/>
      <c r="O5" s="706"/>
      <c r="P5" s="706"/>
      <c r="Q5" s="706"/>
      <c r="R5" s="706"/>
      <c r="S5" s="706"/>
      <c r="T5" s="706"/>
      <c r="U5" s="706"/>
    </row>
    <row r="6" customFormat="false" ht="15.95" hidden="false" customHeight="true" outlineLevel="0" collapsed="false">
      <c r="A6" s="206" t="s">
        <v>540</v>
      </c>
      <c r="B6" s="707" t="s">
        <v>880</v>
      </c>
      <c r="C6" s="707" t="s">
        <v>881</v>
      </c>
      <c r="D6" s="151" t="s">
        <v>542</v>
      </c>
      <c r="E6" s="152" t="s">
        <v>501</v>
      </c>
      <c r="F6" s="151" t="s">
        <v>502</v>
      </c>
      <c r="G6" s="151" t="s">
        <v>503</v>
      </c>
      <c r="H6" s="152" t="s">
        <v>504</v>
      </c>
      <c r="I6" s="153" t="s">
        <v>505</v>
      </c>
      <c r="J6" s="151" t="s">
        <v>506</v>
      </c>
      <c r="K6" s="151" t="s">
        <v>507</v>
      </c>
      <c r="L6" s="151" t="s">
        <v>508</v>
      </c>
      <c r="M6" s="151" t="s">
        <v>509</v>
      </c>
      <c r="N6" s="151" t="s">
        <v>510</v>
      </c>
      <c r="O6" s="151" t="s">
        <v>511</v>
      </c>
      <c r="P6" s="151" t="s">
        <v>512</v>
      </c>
      <c r="Q6" s="151" t="s">
        <v>513</v>
      </c>
      <c r="R6" s="151" t="s">
        <v>514</v>
      </c>
      <c r="S6" s="151" t="s">
        <v>515</v>
      </c>
      <c r="T6" s="151" t="s">
        <v>516</v>
      </c>
      <c r="U6" s="152" t="s">
        <v>540</v>
      </c>
    </row>
    <row r="7" customFormat="false" ht="15.95" hidden="false" customHeight="true" outlineLevel="0" collapsed="false">
      <c r="A7" s="206"/>
      <c r="B7" s="707"/>
      <c r="C7" s="707"/>
      <c r="D7" s="151"/>
      <c r="E7" s="152"/>
      <c r="F7" s="151"/>
      <c r="G7" s="151"/>
      <c r="H7" s="152"/>
      <c r="I7" s="153"/>
      <c r="J7" s="151"/>
      <c r="K7" s="151"/>
      <c r="L7" s="151"/>
      <c r="M7" s="151"/>
      <c r="N7" s="151"/>
      <c r="O7" s="151"/>
      <c r="P7" s="151"/>
      <c r="Q7" s="151"/>
      <c r="R7" s="151"/>
      <c r="S7" s="151"/>
      <c r="T7" s="151"/>
      <c r="U7" s="152" t="s">
        <v>543</v>
      </c>
    </row>
    <row r="8" customFormat="false" ht="15.95" hidden="false" customHeight="true" outlineLevel="0" collapsed="false">
      <c r="A8" s="206"/>
      <c r="B8" s="707"/>
      <c r="C8" s="707"/>
      <c r="D8" s="151"/>
      <c r="E8" s="152"/>
      <c r="F8" s="151"/>
      <c r="G8" s="151"/>
      <c r="H8" s="152"/>
      <c r="I8" s="153"/>
      <c r="J8" s="151"/>
      <c r="K8" s="151"/>
      <c r="L8" s="151"/>
      <c r="M8" s="151"/>
      <c r="N8" s="151"/>
      <c r="O8" s="151"/>
      <c r="P8" s="151"/>
      <c r="Q8" s="151"/>
      <c r="R8" s="151"/>
      <c r="S8" s="151"/>
      <c r="T8" s="151"/>
      <c r="U8" s="152"/>
    </row>
    <row r="9" customFormat="false" ht="15.95" hidden="false" customHeight="true" outlineLevel="0" collapsed="false">
      <c r="A9" s="206"/>
      <c r="B9" s="707"/>
      <c r="C9" s="707"/>
      <c r="D9" s="151"/>
      <c r="E9" s="152"/>
      <c r="F9" s="151"/>
      <c r="G9" s="151"/>
      <c r="H9" s="152"/>
      <c r="I9" s="153"/>
      <c r="J9" s="151"/>
      <c r="K9" s="151"/>
      <c r="L9" s="151"/>
      <c r="M9" s="151"/>
      <c r="N9" s="151"/>
      <c r="O9" s="151"/>
      <c r="P9" s="151"/>
      <c r="Q9" s="151"/>
      <c r="R9" s="151"/>
      <c r="S9" s="151"/>
      <c r="T9" s="151"/>
      <c r="U9" s="152" t="s">
        <v>544</v>
      </c>
    </row>
    <row r="10" customFormat="false" ht="15.95" hidden="false" customHeight="true" outlineLevel="0" collapsed="false">
      <c r="A10" s="206"/>
      <c r="B10" s="707"/>
      <c r="C10" s="707"/>
      <c r="D10" s="151"/>
      <c r="E10" s="152"/>
      <c r="F10" s="151"/>
      <c r="G10" s="151"/>
      <c r="H10" s="152"/>
      <c r="I10" s="153"/>
      <c r="J10" s="151"/>
      <c r="K10" s="151"/>
      <c r="L10" s="151"/>
      <c r="M10" s="151"/>
      <c r="N10" s="151"/>
      <c r="O10" s="151"/>
      <c r="P10" s="151"/>
      <c r="Q10" s="151"/>
      <c r="R10" s="151"/>
      <c r="S10" s="151"/>
      <c r="T10" s="151"/>
      <c r="U10" s="152"/>
    </row>
    <row r="11" customFormat="false" ht="9" hidden="false" customHeight="true" outlineLevel="0" collapsed="false">
      <c r="A11" s="708"/>
      <c r="B11" s="695"/>
      <c r="C11" s="695"/>
      <c r="D11" s="709"/>
      <c r="E11" s="710"/>
      <c r="F11" s="711"/>
      <c r="G11" s="711"/>
      <c r="H11" s="711"/>
      <c r="I11" s="711"/>
      <c r="J11" s="711"/>
      <c r="K11" s="712"/>
      <c r="L11" s="695"/>
      <c r="M11" s="695"/>
      <c r="N11" s="695"/>
      <c r="O11" s="695"/>
      <c r="P11" s="695"/>
      <c r="Q11" s="695"/>
      <c r="R11" s="695"/>
      <c r="S11" s="695"/>
      <c r="T11" s="695"/>
      <c r="U11" s="708"/>
    </row>
    <row r="12" customFormat="false" ht="12" hidden="false" customHeight="true" outlineLevel="0" collapsed="false">
      <c r="A12" s="708"/>
      <c r="B12" s="695"/>
      <c r="C12" s="695"/>
      <c r="D12" s="713" t="s">
        <v>482</v>
      </c>
      <c r="E12" s="710"/>
      <c r="F12" s="711"/>
      <c r="G12" s="711"/>
      <c r="I12" s="713" t="s">
        <v>482</v>
      </c>
      <c r="J12" s="711"/>
      <c r="K12" s="712"/>
      <c r="L12" s="695"/>
      <c r="M12" s="695"/>
      <c r="N12" s="695"/>
      <c r="O12" s="695"/>
      <c r="P12" s="695"/>
      <c r="Q12" s="695"/>
      <c r="R12" s="695"/>
      <c r="S12" s="695"/>
      <c r="T12" s="695"/>
      <c r="U12" s="708"/>
    </row>
    <row r="13" customFormat="false" ht="5.25" hidden="false" customHeight="true" outlineLevel="0" collapsed="false">
      <c r="A13" s="708"/>
      <c r="B13" s="695"/>
      <c r="C13" s="695"/>
      <c r="D13" s="709"/>
      <c r="E13" s="710"/>
      <c r="F13" s="711"/>
      <c r="G13" s="711"/>
      <c r="H13" s="711"/>
      <c r="I13" s="711"/>
      <c r="J13" s="711"/>
      <c r="K13" s="712"/>
      <c r="L13" s="695"/>
      <c r="M13" s="695"/>
      <c r="N13" s="695"/>
      <c r="O13" s="695"/>
      <c r="P13" s="695"/>
      <c r="Q13" s="695"/>
      <c r="R13" s="695"/>
      <c r="S13" s="695"/>
      <c r="T13" s="695"/>
      <c r="U13" s="708"/>
    </row>
    <row r="14" customFormat="false" ht="12" hidden="false" customHeight="true" outlineLevel="0" collapsed="false">
      <c r="A14" s="750" t="s">
        <v>545</v>
      </c>
      <c r="B14" s="751" t="s">
        <v>546</v>
      </c>
      <c r="C14" s="752"/>
      <c r="D14" s="715" t="n">
        <v>100</v>
      </c>
      <c r="E14" s="715" t="n">
        <v>100</v>
      </c>
      <c r="F14" s="715" t="n">
        <v>100</v>
      </c>
      <c r="G14" s="715" t="n">
        <v>100</v>
      </c>
      <c r="H14" s="715" t="n">
        <v>100</v>
      </c>
      <c r="I14" s="715" t="n">
        <v>100</v>
      </c>
      <c r="J14" s="715" t="n">
        <v>100</v>
      </c>
      <c r="K14" s="715" t="n">
        <v>100</v>
      </c>
      <c r="L14" s="715" t="n">
        <v>100</v>
      </c>
      <c r="M14" s="715" t="n">
        <v>100</v>
      </c>
      <c r="N14" s="715" t="n">
        <v>100</v>
      </c>
      <c r="O14" s="715" t="n">
        <v>100</v>
      </c>
      <c r="P14" s="715" t="n">
        <v>100</v>
      </c>
      <c r="Q14" s="715" t="n">
        <v>100</v>
      </c>
      <c r="R14" s="715" t="n">
        <v>100</v>
      </c>
      <c r="S14" s="715" t="n">
        <v>100</v>
      </c>
      <c r="T14" s="715" t="n">
        <v>100</v>
      </c>
      <c r="U14" s="753" t="s">
        <v>545</v>
      </c>
    </row>
    <row r="15" customFormat="false" ht="8.1" hidden="false" customHeight="true" outlineLevel="0" collapsed="false">
      <c r="A15" s="754"/>
      <c r="B15" s="755"/>
      <c r="C15" s="718"/>
      <c r="D15" s="756"/>
      <c r="E15" s="756"/>
      <c r="F15" s="756"/>
      <c r="G15" s="756"/>
      <c r="H15" s="756"/>
      <c r="I15" s="756"/>
      <c r="J15" s="756"/>
      <c r="K15" s="756"/>
      <c r="L15" s="756"/>
      <c r="M15" s="756"/>
      <c r="N15" s="756"/>
      <c r="O15" s="756"/>
      <c r="P15" s="756"/>
      <c r="Q15" s="757"/>
      <c r="R15" s="757"/>
      <c r="S15" s="757"/>
      <c r="T15" s="757"/>
      <c r="U15" s="758"/>
    </row>
    <row r="16" customFormat="false" ht="12" hidden="false" customHeight="true" outlineLevel="0" collapsed="false">
      <c r="A16" s="754" t="s">
        <v>547</v>
      </c>
      <c r="B16" s="755" t="s">
        <v>835</v>
      </c>
      <c r="C16" s="718" t="s">
        <v>882</v>
      </c>
      <c r="D16" s="759" t="n">
        <v>100</v>
      </c>
      <c r="E16" s="759" t="n">
        <v>100</v>
      </c>
      <c r="F16" s="759" t="n">
        <v>100</v>
      </c>
      <c r="G16" s="759" t="n">
        <v>100</v>
      </c>
      <c r="H16" s="759" t="n">
        <v>100</v>
      </c>
      <c r="I16" s="759" t="n">
        <v>100</v>
      </c>
      <c r="J16" s="759" t="n">
        <v>100</v>
      </c>
      <c r="K16" s="759" t="n">
        <v>100</v>
      </c>
      <c r="L16" s="759" t="n">
        <v>100</v>
      </c>
      <c r="M16" s="759" t="n">
        <v>100</v>
      </c>
      <c r="N16" s="759" t="n">
        <v>100</v>
      </c>
      <c r="O16" s="759" t="n">
        <v>100</v>
      </c>
      <c r="P16" s="759" t="n">
        <v>100</v>
      </c>
      <c r="Q16" s="759" t="n">
        <v>100</v>
      </c>
      <c r="R16" s="759" t="n">
        <v>100</v>
      </c>
      <c r="S16" s="759" t="n">
        <v>100</v>
      </c>
      <c r="T16" s="759" t="n">
        <v>100</v>
      </c>
      <c r="U16" s="758" t="s">
        <v>547</v>
      </c>
    </row>
    <row r="17" customFormat="false" ht="12" hidden="false" customHeight="true" outlineLevel="0" collapsed="false">
      <c r="A17" s="754" t="s">
        <v>549</v>
      </c>
      <c r="B17" s="755" t="s">
        <v>836</v>
      </c>
      <c r="C17" s="718" t="s">
        <v>883</v>
      </c>
      <c r="D17" s="759" t="n">
        <v>73.7589906850607</v>
      </c>
      <c r="E17" s="759" t="n">
        <v>73.121387283237</v>
      </c>
      <c r="F17" s="759" t="n">
        <v>65.7962697274032</v>
      </c>
      <c r="G17" s="759" t="n">
        <v>55.7153392330384</v>
      </c>
      <c r="H17" s="759" t="n">
        <v>75.4888268156425</v>
      </c>
      <c r="I17" s="759" t="n">
        <v>52.9545454545455</v>
      </c>
      <c r="J17" s="759" t="n">
        <v>43.3125</v>
      </c>
      <c r="K17" s="759" t="n">
        <v>73.6092265943012</v>
      </c>
      <c r="L17" s="759" t="n">
        <v>85.4356306892068</v>
      </c>
      <c r="M17" s="759" t="n">
        <v>75.7303370786517</v>
      </c>
      <c r="N17" s="759" t="n">
        <v>89.4365432634893</v>
      </c>
      <c r="O17" s="759" t="n">
        <v>69.3840579710145</v>
      </c>
      <c r="P17" s="759" t="n">
        <v>55</v>
      </c>
      <c r="Q17" s="759" t="n">
        <v>68.9733840304183</v>
      </c>
      <c r="R17" s="759" t="n">
        <v>64.8246546227418</v>
      </c>
      <c r="S17" s="759" t="n">
        <v>76.7321613236815</v>
      </c>
      <c r="T17" s="759" t="n">
        <v>69.7729988052569</v>
      </c>
      <c r="U17" s="758" t="s">
        <v>549</v>
      </c>
    </row>
    <row r="18" customFormat="false" ht="12" hidden="false" customHeight="true" outlineLevel="0" collapsed="false">
      <c r="A18" s="754" t="s">
        <v>552</v>
      </c>
      <c r="B18" s="755" t="s">
        <v>837</v>
      </c>
      <c r="C18" s="718" t="s">
        <v>883</v>
      </c>
      <c r="D18" s="759" t="n">
        <v>25.7222025704516</v>
      </c>
      <c r="E18" s="759" t="n">
        <v>25.7947976878613</v>
      </c>
      <c r="F18" s="759" t="n">
        <v>33.8593974175036</v>
      </c>
      <c r="G18" s="759" t="n">
        <v>43.8790560471976</v>
      </c>
      <c r="H18" s="759" t="n">
        <v>23.6033519553073</v>
      </c>
      <c r="I18" s="759" t="n">
        <v>46.5909090909091</v>
      </c>
      <c r="J18" s="759" t="n">
        <v>56.5</v>
      </c>
      <c r="K18" s="759" t="n">
        <v>25.7123473541384</v>
      </c>
      <c r="L18" s="759" t="n">
        <v>13.6540962288687</v>
      </c>
      <c r="M18" s="759" t="n">
        <v>23.9486356340289</v>
      </c>
      <c r="N18" s="759" t="n">
        <v>10.335468461622</v>
      </c>
      <c r="O18" s="759" t="n">
        <v>29.4384057971014</v>
      </c>
      <c r="P18" s="759" t="n">
        <v>43.9285714285714</v>
      </c>
      <c r="Q18" s="759" t="n">
        <v>30.4942965779468</v>
      </c>
      <c r="R18" s="759" t="n">
        <v>34.0063761955367</v>
      </c>
      <c r="S18" s="759" t="n">
        <v>22.5439503619442</v>
      </c>
      <c r="T18" s="759" t="n">
        <v>29.5101553166069</v>
      </c>
      <c r="U18" s="758" t="s">
        <v>552</v>
      </c>
    </row>
    <row r="19" customFormat="false" ht="12" hidden="false" customHeight="true" outlineLevel="0" collapsed="false">
      <c r="A19" s="754" t="s">
        <v>554</v>
      </c>
      <c r="B19" s="755" t="s">
        <v>838</v>
      </c>
      <c r="C19" s="718" t="s">
        <v>883</v>
      </c>
      <c r="D19" s="759" t="n">
        <v>0.518806744487678</v>
      </c>
      <c r="E19" s="759" t="n">
        <v>1.08381502890173</v>
      </c>
      <c r="F19" s="759" t="n">
        <v>0.344332855093257</v>
      </c>
      <c r="G19" s="759" t="n">
        <v>0.405604719764012</v>
      </c>
      <c r="H19" s="759" t="n">
        <v>0.907821229050279</v>
      </c>
      <c r="I19" s="759" t="n">
        <v>0.454545454545455</v>
      </c>
      <c r="J19" s="759" t="n">
        <v>0.1875</v>
      </c>
      <c r="K19" s="759" t="n">
        <v>0.67842605156038</v>
      </c>
      <c r="L19" s="759" t="n">
        <v>0.910273081924577</v>
      </c>
      <c r="M19" s="759" t="n">
        <v>0.321027287319422</v>
      </c>
      <c r="N19" s="759" t="n">
        <v>0.22798827488872</v>
      </c>
      <c r="O19" s="759" t="n">
        <v>1.17753623188406</v>
      </c>
      <c r="P19" s="759" t="n">
        <v>1.07142857142857</v>
      </c>
      <c r="Q19" s="759" t="n">
        <v>0.532319391634981</v>
      </c>
      <c r="R19" s="759" t="n">
        <v>1.16896918172157</v>
      </c>
      <c r="S19" s="759" t="n">
        <v>0.723888314374354</v>
      </c>
      <c r="T19" s="759" t="n">
        <v>0.716845878136201</v>
      </c>
      <c r="U19" s="758" t="s">
        <v>554</v>
      </c>
    </row>
    <row r="20" customFormat="false" ht="12" hidden="false" customHeight="true" outlineLevel="0" collapsed="false">
      <c r="A20" s="760"/>
      <c r="B20" s="755"/>
      <c r="C20" s="718"/>
      <c r="D20" s="759"/>
      <c r="E20" s="759"/>
      <c r="F20" s="759"/>
      <c r="G20" s="759"/>
      <c r="H20" s="759"/>
      <c r="I20" s="759"/>
      <c r="J20" s="759"/>
      <c r="K20" s="759"/>
      <c r="L20" s="759"/>
      <c r="M20" s="759"/>
      <c r="N20" s="759"/>
      <c r="O20" s="759"/>
      <c r="P20" s="759"/>
      <c r="Q20" s="759"/>
      <c r="R20" s="759"/>
      <c r="S20" s="759"/>
      <c r="T20" s="759"/>
      <c r="U20" s="761"/>
    </row>
    <row r="21" customFormat="false" ht="13.5" hidden="false" customHeight="true" outlineLevel="0" collapsed="false">
      <c r="A21" s="760"/>
      <c r="B21" s="755"/>
      <c r="C21" s="718"/>
      <c r="D21" s="759"/>
      <c r="E21" s="759"/>
      <c r="F21" s="759"/>
      <c r="G21" s="759"/>
      <c r="H21" s="759"/>
      <c r="I21" s="759"/>
      <c r="J21" s="759"/>
      <c r="K21" s="759"/>
      <c r="L21" s="759"/>
      <c r="M21" s="759"/>
      <c r="N21" s="759"/>
      <c r="O21" s="759"/>
      <c r="P21" s="759"/>
      <c r="Q21" s="759"/>
      <c r="R21" s="759"/>
      <c r="S21" s="759"/>
      <c r="T21" s="759"/>
      <c r="U21" s="761"/>
    </row>
    <row r="22" customFormat="false" ht="12" hidden="false" customHeight="true" outlineLevel="0" collapsed="false">
      <c r="A22" s="754" t="s">
        <v>556</v>
      </c>
      <c r="B22" s="755" t="s">
        <v>839</v>
      </c>
      <c r="C22" s="718" t="s">
        <v>882</v>
      </c>
      <c r="D22" s="759" t="n">
        <v>97.273316825846</v>
      </c>
      <c r="E22" s="759" t="n">
        <v>96.893063583815</v>
      </c>
      <c r="F22" s="759" t="n">
        <v>98.364418938307</v>
      </c>
      <c r="G22" s="759" t="n">
        <v>98.7463126843658</v>
      </c>
      <c r="H22" s="759" t="n">
        <v>97.1368715083799</v>
      </c>
      <c r="I22" s="759" t="n">
        <v>98.1818181818182</v>
      </c>
      <c r="J22" s="759" t="n">
        <v>96.8125</v>
      </c>
      <c r="K22" s="759" t="n">
        <v>95.6241519674356</v>
      </c>
      <c r="L22" s="759" t="n">
        <v>96.4889466840052</v>
      </c>
      <c r="M22" s="759" t="n">
        <v>96.7576243980738</v>
      </c>
      <c r="N22" s="759" t="n">
        <v>97.0904353490392</v>
      </c>
      <c r="O22" s="759" t="n">
        <v>98.3695652173913</v>
      </c>
      <c r="P22" s="759" t="n">
        <v>96.4285714285714</v>
      </c>
      <c r="Q22" s="759" t="n">
        <v>97.1102661596958</v>
      </c>
      <c r="R22" s="759" t="n">
        <v>96.8119022316684</v>
      </c>
      <c r="S22" s="759" t="n">
        <v>99.2761116856257</v>
      </c>
      <c r="T22" s="759" t="n">
        <v>97.610513739546</v>
      </c>
      <c r="U22" s="758" t="s">
        <v>556</v>
      </c>
    </row>
    <row r="23" customFormat="false" ht="12" hidden="false" customHeight="true" outlineLevel="0" collapsed="false">
      <c r="A23" s="754" t="s">
        <v>558</v>
      </c>
      <c r="B23" s="755" t="s">
        <v>840</v>
      </c>
      <c r="C23" s="718" t="s">
        <v>882</v>
      </c>
      <c r="D23" s="759" t="n">
        <v>1.80108477773847</v>
      </c>
      <c r="E23" s="759" t="n">
        <v>2.74566473988439</v>
      </c>
      <c r="F23" s="759" t="n">
        <v>0.401721664275466</v>
      </c>
      <c r="G23" s="759" t="n">
        <v>0.921828908554572</v>
      </c>
      <c r="H23" s="759" t="n">
        <v>0.837988826815643</v>
      </c>
      <c r="I23" s="759" t="n">
        <v>1.59090909090909</v>
      </c>
      <c r="J23" s="759" t="n">
        <v>1.5</v>
      </c>
      <c r="K23" s="759" t="n">
        <v>3.29036635006784</v>
      </c>
      <c r="L23" s="759" t="n">
        <v>2.60078023407022</v>
      </c>
      <c r="M23" s="759" t="n">
        <v>2.47191011235955</v>
      </c>
      <c r="N23" s="759" t="n">
        <v>1.93247204429487</v>
      </c>
      <c r="O23" s="759" t="n">
        <v>1.53985507246377</v>
      </c>
      <c r="P23" s="759" t="n">
        <v>0.714285714285714</v>
      </c>
      <c r="Q23" s="759" t="n">
        <v>2.43346007604563</v>
      </c>
      <c r="R23" s="759" t="n">
        <v>1.80658873538789</v>
      </c>
      <c r="S23" s="759" t="n">
        <v>0.31023784901758</v>
      </c>
      <c r="T23" s="759" t="n">
        <v>1.194743130227</v>
      </c>
      <c r="U23" s="758" t="s">
        <v>558</v>
      </c>
    </row>
    <row r="24" customFormat="false" ht="12" hidden="false" customHeight="true" outlineLevel="0" collapsed="false">
      <c r="A24" s="754" t="s">
        <v>561</v>
      </c>
      <c r="B24" s="755" t="s">
        <v>841</v>
      </c>
      <c r="C24" s="718" t="s">
        <v>882</v>
      </c>
      <c r="D24" s="759" t="n">
        <v>0.0471642494988798</v>
      </c>
      <c r="E24" s="759" t="n">
        <v>0.180635838150289</v>
      </c>
      <c r="F24" s="759" t="n">
        <v>0.200860832137733</v>
      </c>
      <c r="G24" s="759" t="n">
        <v>0</v>
      </c>
      <c r="H24" s="759" t="n">
        <v>0</v>
      </c>
      <c r="I24" s="759" t="n">
        <v>0</v>
      </c>
      <c r="J24" s="759" t="n">
        <v>0</v>
      </c>
      <c r="K24" s="759" t="n">
        <v>0</v>
      </c>
      <c r="L24" s="759" t="n">
        <v>0</v>
      </c>
      <c r="M24" s="759" t="n">
        <v>0</v>
      </c>
      <c r="N24" s="759" t="n">
        <v>0.021713169037021</v>
      </c>
      <c r="O24" s="759" t="n">
        <v>0</v>
      </c>
      <c r="P24" s="759" t="n">
        <v>0</v>
      </c>
      <c r="Q24" s="759" t="n">
        <v>0.152091254752852</v>
      </c>
      <c r="R24" s="759" t="n">
        <v>0</v>
      </c>
      <c r="S24" s="759" t="n">
        <v>0</v>
      </c>
      <c r="T24" s="759" t="n">
        <v>0</v>
      </c>
      <c r="U24" s="758" t="s">
        <v>561</v>
      </c>
    </row>
    <row r="25" customFormat="false" ht="12" hidden="false" customHeight="true" outlineLevel="0" collapsed="false">
      <c r="A25" s="754" t="s">
        <v>563</v>
      </c>
      <c r="B25" s="755" t="s">
        <v>842</v>
      </c>
      <c r="C25" s="718" t="s">
        <v>882</v>
      </c>
      <c r="D25" s="759" t="n">
        <v>0.878434146916637</v>
      </c>
      <c r="E25" s="759" t="n">
        <v>0.180635838150289</v>
      </c>
      <c r="F25" s="759" t="n">
        <v>1.03299856527977</v>
      </c>
      <c r="G25" s="759" t="n">
        <v>0.331858407079646</v>
      </c>
      <c r="H25" s="759" t="n">
        <v>2.02513966480447</v>
      </c>
      <c r="I25" s="759" t="n">
        <v>0.227272727272727</v>
      </c>
      <c r="J25" s="759" t="n">
        <v>1.6875</v>
      </c>
      <c r="K25" s="759" t="n">
        <v>1.08548168249661</v>
      </c>
      <c r="L25" s="759" t="n">
        <v>0.910273081924577</v>
      </c>
      <c r="M25" s="759" t="n">
        <v>0.770465489566613</v>
      </c>
      <c r="N25" s="759" t="n">
        <v>0.955379437628922</v>
      </c>
      <c r="O25" s="759" t="n">
        <v>0.0905797101449275</v>
      </c>
      <c r="P25" s="759" t="n">
        <v>2.85714285714286</v>
      </c>
      <c r="Q25" s="759" t="n">
        <v>0.304182509505703</v>
      </c>
      <c r="R25" s="759" t="n">
        <v>1.38150903294368</v>
      </c>
      <c r="S25" s="759" t="n">
        <v>0.413650465356774</v>
      </c>
      <c r="T25" s="759" t="n">
        <v>1.194743130227</v>
      </c>
      <c r="U25" s="758" t="s">
        <v>563</v>
      </c>
    </row>
    <row r="26" customFormat="false" ht="13.5" hidden="false" customHeight="true" outlineLevel="0" collapsed="false">
      <c r="A26" s="760"/>
      <c r="B26" s="755"/>
      <c r="C26" s="718"/>
      <c r="D26" s="762"/>
      <c r="E26" s="762"/>
      <c r="F26" s="762"/>
      <c r="G26" s="762"/>
      <c r="H26" s="762"/>
      <c r="I26" s="762"/>
      <c r="J26" s="762"/>
      <c r="K26" s="762"/>
      <c r="L26" s="762"/>
      <c r="M26" s="762"/>
      <c r="N26" s="762"/>
      <c r="O26" s="762"/>
      <c r="P26" s="762"/>
      <c r="Q26" s="762"/>
      <c r="R26" s="762"/>
      <c r="S26" s="762"/>
      <c r="T26" s="762"/>
      <c r="U26" s="761"/>
    </row>
    <row r="27" customFormat="false" ht="8.1" hidden="false" customHeight="true" outlineLevel="0" collapsed="false">
      <c r="A27" s="760"/>
      <c r="B27" s="755"/>
      <c r="C27" s="718"/>
      <c r="D27" s="762"/>
      <c r="E27" s="762"/>
      <c r="F27" s="762"/>
      <c r="G27" s="762"/>
      <c r="H27" s="762"/>
      <c r="I27" s="762"/>
      <c r="J27" s="762"/>
      <c r="K27" s="762"/>
      <c r="L27" s="762"/>
      <c r="M27" s="762"/>
      <c r="N27" s="762"/>
      <c r="O27" s="762"/>
      <c r="P27" s="762"/>
      <c r="Q27" s="762"/>
      <c r="R27" s="762"/>
      <c r="S27" s="762"/>
      <c r="T27" s="762"/>
      <c r="U27" s="761"/>
    </row>
    <row r="28" customFormat="false" ht="12" hidden="false" customHeight="true" outlineLevel="0" collapsed="false">
      <c r="A28" s="754" t="s">
        <v>679</v>
      </c>
      <c r="B28" s="755" t="s">
        <v>843</v>
      </c>
      <c r="C28" s="718" t="s">
        <v>882</v>
      </c>
      <c r="D28" s="759" t="n">
        <v>97.273316825846</v>
      </c>
      <c r="E28" s="759" t="n">
        <v>96.893063583815</v>
      </c>
      <c r="F28" s="759" t="n">
        <v>98.364418938307</v>
      </c>
      <c r="G28" s="759" t="n">
        <v>98.7463126843658</v>
      </c>
      <c r="H28" s="759" t="n">
        <v>97.1368715083799</v>
      </c>
      <c r="I28" s="759" t="n">
        <v>98.1818181818182</v>
      </c>
      <c r="J28" s="759" t="n">
        <v>96.8125</v>
      </c>
      <c r="K28" s="759" t="n">
        <v>95.6241519674356</v>
      </c>
      <c r="L28" s="759" t="n">
        <v>96.4889466840052</v>
      </c>
      <c r="M28" s="759" t="n">
        <v>96.7576243980738</v>
      </c>
      <c r="N28" s="759" t="n">
        <v>97.0904353490392</v>
      </c>
      <c r="O28" s="759" t="n">
        <v>98.3695652173913</v>
      </c>
      <c r="P28" s="759" t="n">
        <v>96.4285714285714</v>
      </c>
      <c r="Q28" s="759" t="n">
        <v>97.1102661596958</v>
      </c>
      <c r="R28" s="759" t="n">
        <v>96.8119022316684</v>
      </c>
      <c r="S28" s="759" t="n">
        <v>99.2761116856257</v>
      </c>
      <c r="T28" s="759" t="n">
        <v>97.610513739546</v>
      </c>
      <c r="U28" s="758" t="s">
        <v>679</v>
      </c>
    </row>
    <row r="29" customFormat="false" ht="10.5" hidden="false" customHeight="true" outlineLevel="0" collapsed="false">
      <c r="A29" s="760"/>
      <c r="B29" s="755"/>
      <c r="C29" s="718"/>
      <c r="D29" s="762"/>
      <c r="E29" s="762"/>
      <c r="F29" s="762"/>
      <c r="G29" s="762"/>
      <c r="H29" s="762"/>
      <c r="I29" s="762"/>
      <c r="J29" s="762"/>
      <c r="K29" s="762"/>
      <c r="L29" s="762"/>
      <c r="M29" s="762"/>
      <c r="N29" s="762"/>
      <c r="O29" s="762"/>
      <c r="P29" s="762"/>
      <c r="Q29" s="762"/>
      <c r="R29" s="762"/>
      <c r="S29" s="762"/>
      <c r="T29" s="762"/>
      <c r="U29" s="761"/>
    </row>
    <row r="30" customFormat="false" ht="12" hidden="false" customHeight="true" outlineLevel="0" collapsed="false">
      <c r="A30" s="754" t="s">
        <v>680</v>
      </c>
      <c r="B30" s="755" t="s">
        <v>621</v>
      </c>
      <c r="C30" s="718" t="s">
        <v>884</v>
      </c>
      <c r="D30" s="759" t="n">
        <v>8.70935482893421</v>
      </c>
      <c r="E30" s="759" t="n">
        <v>12.9008202833706</v>
      </c>
      <c r="F30" s="759" t="n">
        <v>9.27654609101517</v>
      </c>
      <c r="G30" s="759" t="n">
        <v>5.11575802837939</v>
      </c>
      <c r="H30" s="759" t="n">
        <v>12.077641984184</v>
      </c>
      <c r="I30" s="759" t="n">
        <v>8.7962962962963</v>
      </c>
      <c r="J30" s="759" t="n">
        <v>7.8760490639122</v>
      </c>
      <c r="K30" s="759" t="n">
        <v>7.83965945370699</v>
      </c>
      <c r="L30" s="759" t="n">
        <v>10.9164420485175</v>
      </c>
      <c r="M30" s="759" t="n">
        <v>8.92501658925017</v>
      </c>
      <c r="N30" s="759" t="n">
        <v>6.95516046069552</v>
      </c>
      <c r="O30" s="759" t="n">
        <v>8.65561694290976</v>
      </c>
      <c r="P30" s="759" t="n">
        <v>9.25925925925926</v>
      </c>
      <c r="Q30" s="759" t="n">
        <v>10.2584181675803</v>
      </c>
      <c r="R30" s="759" t="n">
        <v>15.1481888035126</v>
      </c>
      <c r="S30" s="759" t="n">
        <v>7.70833333333333</v>
      </c>
      <c r="T30" s="759" t="n">
        <v>11.015911872705</v>
      </c>
      <c r="U30" s="758" t="s">
        <v>680</v>
      </c>
    </row>
    <row r="31" customFormat="false" ht="12" hidden="false" customHeight="true" outlineLevel="0" collapsed="false">
      <c r="A31" s="754" t="s">
        <v>682</v>
      </c>
      <c r="B31" s="755" t="s">
        <v>844</v>
      </c>
      <c r="C31" s="718" t="s">
        <v>884</v>
      </c>
      <c r="D31" s="759" t="n">
        <v>2.10309403315252</v>
      </c>
      <c r="E31" s="759" t="n">
        <v>3.05741983594333</v>
      </c>
      <c r="F31" s="759" t="n">
        <v>1.92532088681447</v>
      </c>
      <c r="G31" s="759" t="n">
        <v>1.75504107542943</v>
      </c>
      <c r="H31" s="759" t="n">
        <v>3.30697340043134</v>
      </c>
      <c r="I31" s="759" t="n">
        <v>2.31481481481482</v>
      </c>
      <c r="J31" s="759" t="n">
        <v>2.32408005164622</v>
      </c>
      <c r="K31" s="759" t="n">
        <v>1.80915218162469</v>
      </c>
      <c r="L31" s="759" t="n">
        <v>2.83018867924528</v>
      </c>
      <c r="M31" s="759" t="n">
        <v>1.59256801592568</v>
      </c>
      <c r="N31" s="759" t="n">
        <v>1.53192441015319</v>
      </c>
      <c r="O31" s="759" t="n">
        <v>2.57826887661142</v>
      </c>
      <c r="P31" s="759" t="n">
        <v>1.48148148148148</v>
      </c>
      <c r="Q31" s="759" t="n">
        <v>3.44557556773688</v>
      </c>
      <c r="R31" s="759" t="n">
        <v>3.51262349066959</v>
      </c>
      <c r="S31" s="759" t="n">
        <v>3.33333333333333</v>
      </c>
      <c r="T31" s="759" t="n">
        <v>1.22399020807834</v>
      </c>
      <c r="U31" s="758" t="s">
        <v>682</v>
      </c>
    </row>
    <row r="32" customFormat="false" ht="12" hidden="false" customHeight="true" outlineLevel="0" collapsed="false">
      <c r="A32" s="754" t="s">
        <v>683</v>
      </c>
      <c r="B32" s="755" t="s">
        <v>845</v>
      </c>
      <c r="C32" s="718" t="s">
        <v>884</v>
      </c>
      <c r="D32" s="759" t="n">
        <v>58.7048092366435</v>
      </c>
      <c r="E32" s="759" t="n">
        <v>64.7278150633855</v>
      </c>
      <c r="F32" s="759" t="n">
        <v>49.7666277712952</v>
      </c>
      <c r="G32" s="759" t="n">
        <v>53.696788648245</v>
      </c>
      <c r="H32" s="759" t="n">
        <v>54.0618260244429</v>
      </c>
      <c r="I32" s="759" t="n">
        <v>48.8425925925926</v>
      </c>
      <c r="J32" s="759" t="n">
        <v>55.1323434473854</v>
      </c>
      <c r="K32" s="759" t="n">
        <v>56.9705569350834</v>
      </c>
      <c r="L32" s="759" t="n">
        <v>63.2075471698113</v>
      </c>
      <c r="M32" s="759" t="n">
        <v>60.4512276045123</v>
      </c>
      <c r="N32" s="759" t="n">
        <v>60.3376942860338</v>
      </c>
      <c r="O32" s="759" t="n">
        <v>68.5082872928177</v>
      </c>
      <c r="P32" s="759" t="n">
        <v>70.7407407407407</v>
      </c>
      <c r="Q32" s="759" t="n">
        <v>63.9780736100235</v>
      </c>
      <c r="R32" s="759" t="n">
        <v>56.2019758507135</v>
      </c>
      <c r="S32" s="759" t="n">
        <v>68.5416666666667</v>
      </c>
      <c r="T32" s="759" t="n">
        <v>56.3035495716034</v>
      </c>
      <c r="U32" s="758" t="s">
        <v>683</v>
      </c>
    </row>
    <row r="33" customFormat="false" ht="12" hidden="false" customHeight="true" outlineLevel="0" collapsed="false">
      <c r="A33" s="754" t="s">
        <v>684</v>
      </c>
      <c r="B33" s="755" t="s">
        <v>846</v>
      </c>
      <c r="C33" s="718" t="s">
        <v>885</v>
      </c>
      <c r="D33" s="759" t="n">
        <v>99.2502179598954</v>
      </c>
      <c r="E33" s="759" t="n">
        <v>99.7227356746765</v>
      </c>
      <c r="F33" s="759" t="n">
        <v>98.9473684210526</v>
      </c>
      <c r="G33" s="759" t="n">
        <v>99.1368680641184</v>
      </c>
      <c r="H33" s="759" t="n">
        <v>99.6894409937888</v>
      </c>
      <c r="I33" s="759" t="n">
        <v>98.8416988416988</v>
      </c>
      <c r="J33" s="759" t="n">
        <v>95.0592885375494</v>
      </c>
      <c r="K33" s="759" t="n">
        <v>99.7337593184239</v>
      </c>
      <c r="L33" s="759" t="n">
        <v>99.2994746059545</v>
      </c>
      <c r="M33" s="759" t="n">
        <v>99.2519869097709</v>
      </c>
      <c r="N33" s="759" t="n">
        <v>99.4476035743298</v>
      </c>
      <c r="O33" s="759" t="n">
        <v>100</v>
      </c>
      <c r="P33" s="759" t="n">
        <v>100</v>
      </c>
      <c r="Q33" s="759" t="n">
        <v>99.2943548387097</v>
      </c>
      <c r="R33" s="759" t="n">
        <v>100</v>
      </c>
      <c r="S33" s="759" t="n">
        <v>99.869109947644</v>
      </c>
      <c r="T33" s="759" t="n">
        <v>98.75</v>
      </c>
      <c r="U33" s="758" t="s">
        <v>684</v>
      </c>
    </row>
    <row r="34" customFormat="false" ht="12" hidden="false" customHeight="true" outlineLevel="0" collapsed="false">
      <c r="A34" s="754" t="s">
        <v>685</v>
      </c>
      <c r="B34" s="755" t="s">
        <v>847</v>
      </c>
      <c r="C34" s="718" t="s">
        <v>886</v>
      </c>
      <c r="D34" s="759" t="n">
        <v>85.0272312016866</v>
      </c>
      <c r="E34" s="759" t="n">
        <v>80.7228915662651</v>
      </c>
      <c r="F34" s="759" t="n">
        <v>82.5918762088975</v>
      </c>
      <c r="G34" s="759" t="n">
        <v>88.6194029850746</v>
      </c>
      <c r="H34" s="759" t="n">
        <v>81.3084112149533</v>
      </c>
      <c r="I34" s="759" t="n">
        <v>81.25</v>
      </c>
      <c r="J34" s="759" t="n">
        <v>84.0956340956341</v>
      </c>
      <c r="K34" s="759" t="n">
        <v>85.5846235985051</v>
      </c>
      <c r="L34" s="759" t="n">
        <v>82.010582010582</v>
      </c>
      <c r="M34" s="759" t="n">
        <v>85.1625058878945</v>
      </c>
      <c r="N34" s="759" t="n">
        <v>88.9560529325274</v>
      </c>
      <c r="O34" s="759" t="n">
        <v>85.6812933025404</v>
      </c>
      <c r="P34" s="759" t="n">
        <v>85</v>
      </c>
      <c r="Q34" s="759" t="n">
        <v>82.5380710659899</v>
      </c>
      <c r="R34" s="759" t="n">
        <v>74.4868035190616</v>
      </c>
      <c r="S34" s="759" t="n">
        <v>86.3695937090432</v>
      </c>
      <c r="T34" s="759" t="n">
        <v>82.0976491862568</v>
      </c>
      <c r="U34" s="758" t="s">
        <v>685</v>
      </c>
    </row>
    <row r="35" customFormat="false" ht="12" hidden="false" customHeight="true" outlineLevel="0" collapsed="false">
      <c r="A35" s="760"/>
      <c r="B35" s="763" t="s">
        <v>848</v>
      </c>
      <c r="C35" s="718"/>
      <c r="D35" s="762"/>
      <c r="E35" s="762"/>
      <c r="F35" s="762"/>
      <c r="G35" s="762"/>
      <c r="H35" s="762"/>
      <c r="I35" s="762"/>
      <c r="J35" s="762"/>
      <c r="K35" s="762"/>
      <c r="L35" s="762"/>
      <c r="M35" s="762"/>
      <c r="N35" s="762"/>
      <c r="O35" s="762"/>
      <c r="P35" s="762"/>
      <c r="Q35" s="762"/>
      <c r="R35" s="762"/>
      <c r="S35" s="762"/>
      <c r="T35" s="762"/>
      <c r="U35" s="764"/>
    </row>
    <row r="36" customFormat="false" ht="12" hidden="false" customHeight="true" outlineLevel="0" collapsed="false">
      <c r="A36" s="754" t="s">
        <v>686</v>
      </c>
      <c r="B36" s="755" t="s">
        <v>849</v>
      </c>
      <c r="C36" s="718" t="s">
        <v>886</v>
      </c>
      <c r="D36" s="759" t="n">
        <v>2.90319747013352</v>
      </c>
      <c r="E36" s="759" t="n">
        <v>3.75347544022243</v>
      </c>
      <c r="F36" s="759" t="n">
        <v>3.19148936170213</v>
      </c>
      <c r="G36" s="759" t="n">
        <v>2.9228855721393</v>
      </c>
      <c r="H36" s="759" t="n">
        <v>4.3613707165109</v>
      </c>
      <c r="I36" s="759" t="n">
        <v>3.515625</v>
      </c>
      <c r="J36" s="759" t="n">
        <v>3.53430353430353</v>
      </c>
      <c r="K36" s="759" t="n">
        <v>2.61612386545649</v>
      </c>
      <c r="L36" s="759" t="n">
        <v>3.17460317460317</v>
      </c>
      <c r="M36" s="759" t="n">
        <v>2.07253886010363</v>
      </c>
      <c r="N36" s="759" t="n">
        <v>2.00947557588629</v>
      </c>
      <c r="O36" s="759" t="n">
        <v>3.23325635103926</v>
      </c>
      <c r="P36" s="759" t="n">
        <v>2.27272727272727</v>
      </c>
      <c r="Q36" s="759" t="n">
        <v>4.26395939086294</v>
      </c>
      <c r="R36" s="759" t="n">
        <v>4.83870967741936</v>
      </c>
      <c r="S36" s="759" t="n">
        <v>3.93184796854522</v>
      </c>
      <c r="T36" s="759" t="n">
        <v>1.80831826401447</v>
      </c>
      <c r="U36" s="758" t="s">
        <v>686</v>
      </c>
    </row>
    <row r="37" customFormat="false" ht="12" hidden="false" customHeight="true" outlineLevel="0" collapsed="false">
      <c r="A37" s="754" t="s">
        <v>687</v>
      </c>
      <c r="B37" s="755" t="s">
        <v>850</v>
      </c>
      <c r="C37" s="718" t="s">
        <v>886</v>
      </c>
      <c r="D37" s="759" t="n">
        <v>12.0695713281799</v>
      </c>
      <c r="E37" s="759" t="n">
        <v>15.5236329935125</v>
      </c>
      <c r="F37" s="759" t="n">
        <v>14.2166344294004</v>
      </c>
      <c r="G37" s="759" t="n">
        <v>8.45771144278607</v>
      </c>
      <c r="H37" s="759" t="n">
        <v>14.3302180685358</v>
      </c>
      <c r="I37" s="759" t="n">
        <v>15.234375</v>
      </c>
      <c r="J37" s="759" t="n">
        <v>12.3700623700624</v>
      </c>
      <c r="K37" s="759" t="n">
        <v>11.7992525360384</v>
      </c>
      <c r="L37" s="759" t="n">
        <v>14.8148148148148</v>
      </c>
      <c r="M37" s="759" t="n">
        <v>12.7649552520019</v>
      </c>
      <c r="N37" s="759" t="n">
        <v>9.03447149158634</v>
      </c>
      <c r="O37" s="759" t="n">
        <v>11.0854503464203</v>
      </c>
      <c r="P37" s="759" t="n">
        <v>12.7272727272727</v>
      </c>
      <c r="Q37" s="759" t="n">
        <v>13.1979695431472</v>
      </c>
      <c r="R37" s="759" t="n">
        <v>20.6744868035191</v>
      </c>
      <c r="S37" s="759" t="n">
        <v>9.69855832241153</v>
      </c>
      <c r="T37" s="759" t="n">
        <v>16.0940325497288</v>
      </c>
      <c r="U37" s="758" t="s">
        <v>687</v>
      </c>
    </row>
    <row r="38" customFormat="false" ht="12" hidden="false" customHeight="true" outlineLevel="0" collapsed="false">
      <c r="A38" s="754" t="s">
        <v>688</v>
      </c>
      <c r="B38" s="755" t="s">
        <v>851</v>
      </c>
      <c r="C38" s="718" t="s">
        <v>884</v>
      </c>
      <c r="D38" s="759" t="n">
        <v>14.609533622231</v>
      </c>
      <c r="E38" s="759" t="n">
        <v>8.68754660700969</v>
      </c>
      <c r="F38" s="759" t="n">
        <v>21.5577596266044</v>
      </c>
      <c r="G38" s="759" t="n">
        <v>21.2471994025392</v>
      </c>
      <c r="H38" s="759" t="n">
        <v>12.0057512580877</v>
      </c>
      <c r="I38" s="759" t="n">
        <v>16.2037037037037</v>
      </c>
      <c r="J38" s="759" t="n">
        <v>20.9812782440284</v>
      </c>
      <c r="K38" s="759" t="n">
        <v>17.6303653777935</v>
      </c>
      <c r="L38" s="759" t="n">
        <v>7.27762803234501</v>
      </c>
      <c r="M38" s="759" t="n">
        <v>12.7405441274054</v>
      </c>
      <c r="N38" s="759" t="n">
        <v>15.9118863915912</v>
      </c>
      <c r="O38" s="759" t="n">
        <v>5.98526703499079</v>
      </c>
      <c r="P38" s="759" t="n">
        <v>5.55555555555556</v>
      </c>
      <c r="Q38" s="759" t="n">
        <v>6.96945967110415</v>
      </c>
      <c r="R38" s="759" t="n">
        <v>7.13501646542261</v>
      </c>
      <c r="S38" s="759" t="n">
        <v>6.35416666666667</v>
      </c>
      <c r="T38" s="759" t="n">
        <v>7.95593635250918</v>
      </c>
      <c r="U38" s="758" t="s">
        <v>688</v>
      </c>
    </row>
    <row r="39" customFormat="false" ht="12" hidden="false" customHeight="true" outlineLevel="0" collapsed="false">
      <c r="A39" s="754" t="s">
        <v>689</v>
      </c>
      <c r="B39" s="755" t="s">
        <v>852</v>
      </c>
      <c r="C39" s="718" t="s">
        <v>884</v>
      </c>
      <c r="D39" s="759" t="n">
        <v>2.36976878087215</v>
      </c>
      <c r="E39" s="759" t="n">
        <v>2.12527964205817</v>
      </c>
      <c r="F39" s="759" t="n">
        <v>2.07117852975496</v>
      </c>
      <c r="G39" s="759" t="n">
        <v>1.68035847647498</v>
      </c>
      <c r="H39" s="759" t="n">
        <v>2.51617541337168</v>
      </c>
      <c r="I39" s="759" t="n">
        <v>2.31481481481482</v>
      </c>
      <c r="J39" s="759" t="n">
        <v>1.80761781794706</v>
      </c>
      <c r="K39" s="759" t="n">
        <v>2.27030862007804</v>
      </c>
      <c r="L39" s="759" t="n">
        <v>1.88679245283019</v>
      </c>
      <c r="M39" s="759" t="n">
        <v>2.09024552090246</v>
      </c>
      <c r="N39" s="759" t="n">
        <v>3.03030303030303</v>
      </c>
      <c r="O39" s="759" t="n">
        <v>3.49907918968692</v>
      </c>
      <c r="P39" s="759" t="n">
        <v>1.85185185185185</v>
      </c>
      <c r="Q39" s="759" t="n">
        <v>1.72278778386844</v>
      </c>
      <c r="R39" s="759" t="n">
        <v>2.6344676180022</v>
      </c>
      <c r="S39" s="759" t="n">
        <v>0.833333333333333</v>
      </c>
      <c r="T39" s="759" t="n">
        <v>3.30477356181151</v>
      </c>
      <c r="U39" s="758" t="s">
        <v>689</v>
      </c>
    </row>
    <row r="40" customFormat="false" ht="12" hidden="false" customHeight="true" outlineLevel="0" collapsed="false">
      <c r="A40" s="754" t="s">
        <v>690</v>
      </c>
      <c r="B40" s="755" t="s">
        <v>853</v>
      </c>
      <c r="C40" s="718" t="s">
        <v>884</v>
      </c>
      <c r="D40" s="759" t="n">
        <v>13.1549440892148</v>
      </c>
      <c r="E40" s="759" t="n">
        <v>8.38926174496644</v>
      </c>
      <c r="F40" s="759" t="n">
        <v>15.3733955659277</v>
      </c>
      <c r="G40" s="759" t="n">
        <v>15.7580283793876</v>
      </c>
      <c r="H40" s="759" t="n">
        <v>16.0316319194824</v>
      </c>
      <c r="I40" s="759" t="n">
        <v>18.9814814814815</v>
      </c>
      <c r="J40" s="759" t="n">
        <v>11.6849580374435</v>
      </c>
      <c r="K40" s="759" t="n">
        <v>12.9478538488826</v>
      </c>
      <c r="L40" s="759" t="n">
        <v>10.5121293800539</v>
      </c>
      <c r="M40" s="759" t="n">
        <v>13.8022561380226</v>
      </c>
      <c r="N40" s="759" t="n">
        <v>12.0093928212009</v>
      </c>
      <c r="O40" s="759" t="n">
        <v>10.5893186003683</v>
      </c>
      <c r="P40" s="759" t="n">
        <v>11.1111111111111</v>
      </c>
      <c r="Q40" s="759" t="n">
        <v>13.5473766640564</v>
      </c>
      <c r="R40" s="759" t="n">
        <v>15.257958287596</v>
      </c>
      <c r="S40" s="759" t="n">
        <v>13.125</v>
      </c>
      <c r="T40" s="759" t="n">
        <v>20.1958384332925</v>
      </c>
      <c r="U40" s="758" t="s">
        <v>690</v>
      </c>
    </row>
    <row r="41" customFormat="false" ht="12" hidden="false" customHeight="true" outlineLevel="0" collapsed="false">
      <c r="A41" s="754" t="s">
        <v>748</v>
      </c>
      <c r="B41" s="755" t="s">
        <v>854</v>
      </c>
      <c r="C41" s="718" t="s">
        <v>884</v>
      </c>
      <c r="D41" s="759" t="n">
        <v>0.348495408951786</v>
      </c>
      <c r="E41" s="759" t="n">
        <v>0.111856823266219</v>
      </c>
      <c r="F41" s="759" t="n">
        <v>0.029171528588098</v>
      </c>
      <c r="G41" s="759" t="n">
        <v>0.746825989544436</v>
      </c>
      <c r="H41" s="759" t="n">
        <v>0</v>
      </c>
      <c r="I41" s="759" t="n">
        <v>2.5462962962963</v>
      </c>
      <c r="J41" s="759" t="n">
        <v>0.193673337637185</v>
      </c>
      <c r="K41" s="759" t="n">
        <v>0.532103582830791</v>
      </c>
      <c r="L41" s="759" t="n">
        <v>3.36927223719677</v>
      </c>
      <c r="M41" s="759" t="n">
        <v>0.39814200398142</v>
      </c>
      <c r="N41" s="759" t="n">
        <v>0.223638600022364</v>
      </c>
      <c r="O41" s="759" t="n">
        <v>0.184162062615101</v>
      </c>
      <c r="P41" s="759" t="n">
        <v>0</v>
      </c>
      <c r="Q41" s="759" t="n">
        <v>0.0783085356303837</v>
      </c>
      <c r="R41" s="759" t="n">
        <v>0.109769484083425</v>
      </c>
      <c r="S41" s="759" t="n">
        <v>0.104166666666667</v>
      </c>
      <c r="T41" s="759" t="n">
        <v>0</v>
      </c>
      <c r="U41" s="758" t="s">
        <v>748</v>
      </c>
    </row>
    <row r="42" s="687" customFormat="true" ht="9.75" hidden="false" customHeight="true" outlineLevel="0" collapsed="false">
      <c r="A42" s="760"/>
      <c r="B42" s="755"/>
      <c r="D42" s="762"/>
      <c r="E42" s="762"/>
      <c r="F42" s="762"/>
      <c r="G42" s="762"/>
      <c r="H42" s="762"/>
      <c r="I42" s="762"/>
      <c r="J42" s="762"/>
      <c r="K42" s="762"/>
      <c r="L42" s="762"/>
      <c r="M42" s="762"/>
      <c r="N42" s="762"/>
      <c r="O42" s="762"/>
      <c r="P42" s="762"/>
      <c r="Q42" s="762"/>
      <c r="R42" s="762"/>
      <c r="S42" s="762"/>
      <c r="T42" s="762"/>
      <c r="U42" s="760"/>
    </row>
    <row r="43" s="687" customFormat="true" ht="12.75" hidden="false" customHeight="true" outlineLevel="0" collapsed="false">
      <c r="A43" s="760"/>
      <c r="B43" s="755"/>
      <c r="D43" s="765" t="s">
        <v>490</v>
      </c>
      <c r="E43" s="762"/>
      <c r="F43" s="762"/>
      <c r="G43" s="762"/>
      <c r="I43" s="765" t="s">
        <v>887</v>
      </c>
      <c r="J43" s="762"/>
      <c r="K43" s="762"/>
      <c r="L43" s="762"/>
      <c r="M43" s="762"/>
      <c r="N43" s="762"/>
      <c r="O43" s="762"/>
      <c r="P43" s="762"/>
      <c r="Q43" s="762"/>
      <c r="R43" s="762"/>
      <c r="S43" s="762"/>
      <c r="T43" s="762"/>
      <c r="U43" s="760"/>
    </row>
    <row r="44" s="687" customFormat="true" ht="7.5" hidden="false" customHeight="true" outlineLevel="0" collapsed="false">
      <c r="A44" s="760"/>
      <c r="B44" s="755"/>
      <c r="D44" s="762"/>
      <c r="E44" s="762"/>
      <c r="F44" s="762"/>
      <c r="G44" s="762"/>
      <c r="H44" s="762"/>
      <c r="I44" s="762"/>
      <c r="J44" s="762"/>
      <c r="K44" s="762"/>
      <c r="L44" s="762"/>
      <c r="M44" s="762"/>
      <c r="N44" s="762"/>
      <c r="O44" s="762"/>
      <c r="P44" s="762"/>
      <c r="Q44" s="762"/>
      <c r="R44" s="762"/>
      <c r="S44" s="762"/>
      <c r="T44" s="762"/>
      <c r="U44" s="760"/>
    </row>
    <row r="45" customFormat="false" ht="12" hidden="false" customHeight="true" outlineLevel="0" collapsed="false">
      <c r="A45" s="750" t="s">
        <v>749</v>
      </c>
      <c r="B45" s="751" t="s">
        <v>546</v>
      </c>
      <c r="C45" s="752"/>
      <c r="D45" s="715" t="n">
        <v>100</v>
      </c>
      <c r="E45" s="715" t="n">
        <v>100</v>
      </c>
      <c r="F45" s="715" t="n">
        <v>100</v>
      </c>
      <c r="G45" s="715" t="n">
        <v>100</v>
      </c>
      <c r="H45" s="715" t="n">
        <v>100</v>
      </c>
      <c r="I45" s="715" t="n">
        <v>100</v>
      </c>
      <c r="J45" s="715" t="n">
        <v>100</v>
      </c>
      <c r="K45" s="715" t="n">
        <v>100</v>
      </c>
      <c r="L45" s="715" t="n">
        <v>100</v>
      </c>
      <c r="M45" s="715" t="n">
        <v>100</v>
      </c>
      <c r="N45" s="715" t="n">
        <v>100</v>
      </c>
      <c r="O45" s="715" t="n">
        <v>100</v>
      </c>
      <c r="P45" s="715" t="n">
        <v>100</v>
      </c>
      <c r="Q45" s="715" t="n">
        <v>100</v>
      </c>
      <c r="R45" s="715" t="n">
        <v>100</v>
      </c>
      <c r="S45" s="715" t="n">
        <v>100</v>
      </c>
      <c r="T45" s="715" t="n">
        <v>100</v>
      </c>
      <c r="U45" s="753" t="s">
        <v>749</v>
      </c>
    </row>
    <row r="46" customFormat="false" ht="13.5" hidden="false" customHeight="true" outlineLevel="0" collapsed="false">
      <c r="A46" s="760"/>
      <c r="B46" s="755"/>
      <c r="C46" s="718"/>
      <c r="D46" s="759"/>
      <c r="E46" s="759"/>
      <c r="F46" s="759"/>
      <c r="G46" s="759"/>
      <c r="H46" s="759"/>
      <c r="I46" s="759"/>
      <c r="J46" s="759"/>
      <c r="K46" s="759"/>
      <c r="L46" s="759"/>
      <c r="M46" s="759"/>
      <c r="N46" s="759"/>
      <c r="O46" s="759"/>
      <c r="P46" s="759"/>
      <c r="Q46" s="762"/>
      <c r="R46" s="762"/>
      <c r="S46" s="762"/>
      <c r="T46" s="762"/>
      <c r="U46" s="761"/>
    </row>
    <row r="47" customFormat="false" ht="12" hidden="false" customHeight="true" outlineLevel="0" collapsed="false">
      <c r="A47" s="754" t="s">
        <v>751</v>
      </c>
      <c r="B47" s="755" t="s">
        <v>835</v>
      </c>
      <c r="C47" s="718" t="s">
        <v>888</v>
      </c>
      <c r="D47" s="759" t="n">
        <v>100</v>
      </c>
      <c r="E47" s="759" t="n">
        <v>100</v>
      </c>
      <c r="F47" s="759" t="n">
        <v>100</v>
      </c>
      <c r="G47" s="759" t="n">
        <v>100</v>
      </c>
      <c r="H47" s="759" t="n">
        <v>100</v>
      </c>
      <c r="I47" s="759" t="n">
        <v>100</v>
      </c>
      <c r="J47" s="759" t="n">
        <v>100</v>
      </c>
      <c r="K47" s="759" t="n">
        <v>100</v>
      </c>
      <c r="L47" s="759" t="n">
        <v>100</v>
      </c>
      <c r="M47" s="759" t="n">
        <v>100</v>
      </c>
      <c r="N47" s="759" t="n">
        <v>100</v>
      </c>
      <c r="O47" s="759" t="n">
        <v>100</v>
      </c>
      <c r="P47" s="759" t="n">
        <v>100</v>
      </c>
      <c r="Q47" s="759" t="n">
        <v>100</v>
      </c>
      <c r="R47" s="759" t="n">
        <v>100</v>
      </c>
      <c r="S47" s="759" t="n">
        <v>100</v>
      </c>
      <c r="T47" s="759" t="n">
        <v>100</v>
      </c>
      <c r="U47" s="758" t="s">
        <v>751</v>
      </c>
    </row>
    <row r="48" customFormat="false" ht="12" hidden="false" customHeight="true" outlineLevel="0" collapsed="false">
      <c r="A48" s="754" t="s">
        <v>752</v>
      </c>
      <c r="B48" s="755" t="s">
        <v>836</v>
      </c>
      <c r="C48" s="718" t="s">
        <v>889</v>
      </c>
      <c r="D48" s="759" t="n">
        <v>69.1633403772404</v>
      </c>
      <c r="E48" s="759" t="n">
        <v>66.5733482642777</v>
      </c>
      <c r="F48" s="759" t="n">
        <v>61.1967694566814</v>
      </c>
      <c r="G48" s="759" t="n">
        <v>51.1003521126761</v>
      </c>
      <c r="H48" s="759" t="n">
        <v>73.322554567502</v>
      </c>
      <c r="I48" s="759" t="n">
        <v>47.7088948787062</v>
      </c>
      <c r="J48" s="759" t="n">
        <v>33.4592145015106</v>
      </c>
      <c r="K48" s="759" t="n">
        <v>73.4166307626023</v>
      </c>
      <c r="L48" s="759" t="n">
        <v>79.0076335877863</v>
      </c>
      <c r="M48" s="759" t="n">
        <v>72.7272727272727</v>
      </c>
      <c r="N48" s="759" t="n">
        <v>87.087539551002</v>
      </c>
      <c r="O48" s="759" t="n">
        <v>63.6474908200734</v>
      </c>
      <c r="P48" s="759" t="n">
        <v>48.4162895927602</v>
      </c>
      <c r="Q48" s="759" t="n">
        <v>59.8907103825137</v>
      </c>
      <c r="R48" s="759" t="n">
        <v>59.2442645074224</v>
      </c>
      <c r="S48" s="759" t="n">
        <v>73.3520336605891</v>
      </c>
      <c r="T48" s="759" t="n">
        <v>63.8260869565217</v>
      </c>
      <c r="U48" s="758" t="s">
        <v>752</v>
      </c>
    </row>
    <row r="49" customFormat="false" ht="12" hidden="false" customHeight="true" outlineLevel="0" collapsed="false">
      <c r="A49" s="754" t="s">
        <v>753</v>
      </c>
      <c r="B49" s="755" t="s">
        <v>837</v>
      </c>
      <c r="C49" s="718" t="s">
        <v>889</v>
      </c>
      <c r="D49" s="759" t="n">
        <v>30.147922047429</v>
      </c>
      <c r="E49" s="759" t="n">
        <v>31.7469204927212</v>
      </c>
      <c r="F49" s="759" t="n">
        <v>38.3627019089574</v>
      </c>
      <c r="G49" s="759" t="n">
        <v>48.4154929577465</v>
      </c>
      <c r="H49" s="759" t="n">
        <v>25.626515763945</v>
      </c>
      <c r="I49" s="759" t="n">
        <v>51.7520215633423</v>
      </c>
      <c r="J49" s="759" t="n">
        <v>66.3141993957704</v>
      </c>
      <c r="K49" s="759" t="n">
        <v>25.7216716932357</v>
      </c>
      <c r="L49" s="759" t="n">
        <v>19.6564885496183</v>
      </c>
      <c r="M49" s="759" t="n">
        <v>26.8518518518519</v>
      </c>
      <c r="N49" s="759" t="n">
        <v>12.5960524333283</v>
      </c>
      <c r="O49" s="759" t="n">
        <v>34.7613219094247</v>
      </c>
      <c r="P49" s="759" t="n">
        <v>50.2262443438914</v>
      </c>
      <c r="Q49" s="759" t="n">
        <v>39.344262295082</v>
      </c>
      <c r="R49" s="759" t="n">
        <v>39.2712550607287</v>
      </c>
      <c r="S49" s="759" t="n">
        <v>25.6661991584853</v>
      </c>
      <c r="T49" s="759" t="n">
        <v>35.1304347826087</v>
      </c>
      <c r="U49" s="758" t="s">
        <v>753</v>
      </c>
    </row>
    <row r="50" customFormat="false" ht="12" hidden="false" customHeight="true" outlineLevel="0" collapsed="false">
      <c r="A50" s="754" t="s">
        <v>755</v>
      </c>
      <c r="B50" s="755" t="s">
        <v>838</v>
      </c>
      <c r="C50" s="718" t="s">
        <v>889</v>
      </c>
      <c r="D50" s="759" t="n">
        <v>0.688737575330672</v>
      </c>
      <c r="E50" s="759" t="n">
        <v>1.67973124300112</v>
      </c>
      <c r="F50" s="759" t="n">
        <v>0.440528634361234</v>
      </c>
      <c r="G50" s="759" t="n">
        <v>0.484154929577465</v>
      </c>
      <c r="H50" s="759" t="n">
        <v>1.05092966855295</v>
      </c>
      <c r="I50" s="759" t="n">
        <v>0.539083557951483</v>
      </c>
      <c r="J50" s="759" t="n">
        <v>0.226586102719033</v>
      </c>
      <c r="K50" s="759" t="n">
        <v>0.861697544161999</v>
      </c>
      <c r="L50" s="759" t="n">
        <v>1.33587786259542</v>
      </c>
      <c r="M50" s="759" t="n">
        <v>0.420875420875421</v>
      </c>
      <c r="N50" s="759" t="n">
        <v>0.31640801566973</v>
      </c>
      <c r="O50" s="759" t="n">
        <v>1.59118727050184</v>
      </c>
      <c r="P50" s="759" t="n">
        <v>1.35746606334842</v>
      </c>
      <c r="Q50" s="759" t="n">
        <v>0.765027322404372</v>
      </c>
      <c r="R50" s="759" t="n">
        <v>1.48448043184885</v>
      </c>
      <c r="S50" s="759" t="n">
        <v>0.981767180925666</v>
      </c>
      <c r="T50" s="759" t="n">
        <v>1.04347826086957</v>
      </c>
      <c r="U50" s="758" t="s">
        <v>755</v>
      </c>
    </row>
    <row r="51" customFormat="false" ht="12" hidden="false" customHeight="true" outlineLevel="0" collapsed="false">
      <c r="A51" s="760"/>
      <c r="B51" s="755"/>
      <c r="C51" s="718"/>
      <c r="D51" s="759"/>
      <c r="E51" s="759"/>
      <c r="F51" s="759"/>
      <c r="G51" s="759"/>
      <c r="H51" s="759"/>
      <c r="I51" s="759"/>
      <c r="J51" s="759"/>
      <c r="K51" s="759"/>
      <c r="L51" s="759"/>
      <c r="M51" s="759"/>
      <c r="N51" s="759"/>
      <c r="O51" s="759"/>
      <c r="P51" s="759"/>
      <c r="Q51" s="759"/>
      <c r="R51" s="759"/>
      <c r="S51" s="759"/>
      <c r="T51" s="759"/>
      <c r="U51" s="761"/>
    </row>
    <row r="52" customFormat="false" ht="13.5" hidden="false" customHeight="true" outlineLevel="0" collapsed="false">
      <c r="A52" s="760"/>
      <c r="B52" s="755"/>
      <c r="C52" s="718"/>
      <c r="D52" s="759"/>
      <c r="E52" s="759"/>
      <c r="F52" s="759"/>
      <c r="G52" s="759"/>
      <c r="H52" s="759"/>
      <c r="I52" s="759"/>
      <c r="J52" s="759"/>
      <c r="K52" s="759"/>
      <c r="L52" s="759"/>
      <c r="M52" s="759"/>
      <c r="N52" s="759"/>
      <c r="O52" s="759"/>
      <c r="P52" s="759"/>
      <c r="Q52" s="759"/>
      <c r="R52" s="759"/>
      <c r="S52" s="759"/>
      <c r="T52" s="759"/>
      <c r="U52" s="761"/>
    </row>
    <row r="53" customFormat="false" ht="12" hidden="false" customHeight="true" outlineLevel="0" collapsed="false">
      <c r="A53" s="754" t="s">
        <v>756</v>
      </c>
      <c r="B53" s="755" t="s">
        <v>839</v>
      </c>
      <c r="C53" s="718" t="s">
        <v>888</v>
      </c>
      <c r="D53" s="759" t="n">
        <v>96.5876183767708</v>
      </c>
      <c r="E53" s="759" t="n">
        <v>95.1847704367301</v>
      </c>
      <c r="F53" s="759" t="n">
        <v>98.2378854625551</v>
      </c>
      <c r="G53" s="759" t="n">
        <v>98.5915492957747</v>
      </c>
      <c r="H53" s="759" t="n">
        <v>96.6855295068715</v>
      </c>
      <c r="I53" s="759" t="n">
        <v>97.8436657681941</v>
      </c>
      <c r="J53" s="759" t="n">
        <v>96.9033232628399</v>
      </c>
      <c r="K53" s="759" t="n">
        <v>94.7436449806118</v>
      </c>
      <c r="L53" s="759" t="n">
        <v>94.8473282442748</v>
      </c>
      <c r="M53" s="759" t="n">
        <v>95.8754208754209</v>
      </c>
      <c r="N53" s="759" t="n">
        <v>96.0976344734067</v>
      </c>
      <c r="O53" s="759" t="n">
        <v>97.796817625459</v>
      </c>
      <c r="P53" s="759" t="n">
        <v>96.3800904977376</v>
      </c>
      <c r="Q53" s="759" t="n">
        <v>95.8469945355191</v>
      </c>
      <c r="R53" s="759" t="n">
        <v>96.0863697705803</v>
      </c>
      <c r="S53" s="759" t="n">
        <v>99.1584852734923</v>
      </c>
      <c r="T53" s="759" t="n">
        <v>98.0869565217391</v>
      </c>
      <c r="U53" s="758" t="s">
        <v>756</v>
      </c>
    </row>
    <row r="54" customFormat="false" ht="12" hidden="false" customHeight="true" outlineLevel="0" collapsed="false">
      <c r="A54" s="754" t="s">
        <v>758</v>
      </c>
      <c r="B54" s="755" t="s">
        <v>840</v>
      </c>
      <c r="C54" s="718" t="s">
        <v>888</v>
      </c>
      <c r="D54" s="759" t="n">
        <v>2.39101510526728</v>
      </c>
      <c r="E54" s="759" t="n">
        <v>4.25531914893617</v>
      </c>
      <c r="F54" s="759" t="n">
        <v>0.513950073421439</v>
      </c>
      <c r="G54" s="759" t="n">
        <v>1.10035211267606</v>
      </c>
      <c r="H54" s="759" t="n">
        <v>0.970088924818108</v>
      </c>
      <c r="I54" s="759" t="n">
        <v>1.88679245283019</v>
      </c>
      <c r="J54" s="759" t="n">
        <v>1.81268882175227</v>
      </c>
      <c r="K54" s="759" t="n">
        <v>4.1792330891857</v>
      </c>
      <c r="L54" s="759" t="n">
        <v>3.81679389312977</v>
      </c>
      <c r="M54" s="759" t="n">
        <v>3.24074074074074</v>
      </c>
      <c r="N54" s="759" t="n">
        <v>2.6819346090101</v>
      </c>
      <c r="O54" s="759" t="n">
        <v>2.08078335373317</v>
      </c>
      <c r="P54" s="759" t="n">
        <v>0.904977375565611</v>
      </c>
      <c r="Q54" s="759" t="n">
        <v>3.49726775956284</v>
      </c>
      <c r="R54" s="759" t="n">
        <v>2.29419703103914</v>
      </c>
      <c r="S54" s="759" t="n">
        <v>0.420757363253857</v>
      </c>
      <c r="T54" s="759" t="n">
        <v>1.73913043478261</v>
      </c>
      <c r="U54" s="758" t="s">
        <v>758</v>
      </c>
    </row>
    <row r="55" customFormat="false" ht="12" hidden="false" customHeight="true" outlineLevel="0" collapsed="false">
      <c r="A55" s="754" t="s">
        <v>855</v>
      </c>
      <c r="B55" s="755" t="s">
        <v>841</v>
      </c>
      <c r="C55" s="718" t="s">
        <v>888</v>
      </c>
      <c r="D55" s="759" t="n">
        <v>0.0586992251702278</v>
      </c>
      <c r="E55" s="759" t="n">
        <v>0.279955207166853</v>
      </c>
      <c r="F55" s="759" t="n">
        <v>0.220264317180617</v>
      </c>
      <c r="G55" s="759" t="n">
        <v>0</v>
      </c>
      <c r="H55" s="759" t="n">
        <v>0</v>
      </c>
      <c r="I55" s="759" t="n">
        <v>0</v>
      </c>
      <c r="J55" s="759" t="n">
        <v>0</v>
      </c>
      <c r="K55" s="759" t="n">
        <v>0</v>
      </c>
      <c r="L55" s="759" t="n">
        <v>0</v>
      </c>
      <c r="M55" s="759" t="n">
        <v>0</v>
      </c>
      <c r="N55" s="759" t="n">
        <v>0.0301340967304505</v>
      </c>
      <c r="O55" s="759" t="n">
        <v>0</v>
      </c>
      <c r="P55" s="759" t="n">
        <v>0</v>
      </c>
      <c r="Q55" s="759" t="n">
        <v>0.218579234972678</v>
      </c>
      <c r="R55" s="759" t="n">
        <v>0</v>
      </c>
      <c r="S55" s="759" t="n">
        <v>0</v>
      </c>
      <c r="T55" s="759" t="n">
        <v>0</v>
      </c>
      <c r="U55" s="758" t="s">
        <v>855</v>
      </c>
    </row>
    <row r="56" customFormat="false" ht="12" hidden="false" customHeight="true" outlineLevel="0" collapsed="false">
      <c r="A56" s="754" t="s">
        <v>856</v>
      </c>
      <c r="B56" s="755" t="s">
        <v>842</v>
      </c>
      <c r="C56" s="718" t="s">
        <v>888</v>
      </c>
      <c r="D56" s="759" t="n">
        <v>0.962667292791735</v>
      </c>
      <c r="E56" s="759" t="n">
        <v>0.279955207166853</v>
      </c>
      <c r="F56" s="759" t="n">
        <v>1.02790014684288</v>
      </c>
      <c r="G56" s="759" t="n">
        <v>0.308098591549296</v>
      </c>
      <c r="H56" s="759" t="n">
        <v>2.34438156831043</v>
      </c>
      <c r="I56" s="759" t="n">
        <v>0.269541778975741</v>
      </c>
      <c r="J56" s="759" t="n">
        <v>1.28398791540786</v>
      </c>
      <c r="K56" s="759" t="n">
        <v>1.0771219302025</v>
      </c>
      <c r="L56" s="759" t="n">
        <v>1.33587786259542</v>
      </c>
      <c r="M56" s="759" t="n">
        <v>0.883838383838384</v>
      </c>
      <c r="N56" s="759" t="n">
        <v>1.1902968208528</v>
      </c>
      <c r="O56" s="759" t="n">
        <v>0.122399020807834</v>
      </c>
      <c r="P56" s="759" t="n">
        <v>2.71493212669683</v>
      </c>
      <c r="Q56" s="759" t="n">
        <v>0.437158469945355</v>
      </c>
      <c r="R56" s="759" t="n">
        <v>1.61943319838057</v>
      </c>
      <c r="S56" s="759" t="n">
        <v>0.420757363253857</v>
      </c>
      <c r="T56" s="759" t="n">
        <v>0.173913043478261</v>
      </c>
      <c r="U56" s="758" t="s">
        <v>856</v>
      </c>
    </row>
    <row r="57" customFormat="false" ht="13.5" hidden="false" customHeight="true" outlineLevel="0" collapsed="false">
      <c r="A57" s="760"/>
      <c r="B57" s="755"/>
      <c r="C57" s="718"/>
      <c r="D57" s="759"/>
      <c r="E57" s="759"/>
      <c r="F57" s="759"/>
      <c r="G57" s="759"/>
      <c r="H57" s="759"/>
      <c r="I57" s="759"/>
      <c r="J57" s="759"/>
      <c r="K57" s="759"/>
      <c r="L57" s="759"/>
      <c r="M57" s="759"/>
      <c r="N57" s="759"/>
      <c r="O57" s="759"/>
      <c r="P57" s="759"/>
      <c r="Q57" s="762"/>
      <c r="R57" s="762"/>
      <c r="S57" s="762"/>
      <c r="T57" s="762"/>
      <c r="U57" s="761"/>
    </row>
    <row r="58" customFormat="false" ht="8.1" hidden="false" customHeight="true" outlineLevel="0" collapsed="false">
      <c r="A58" s="760"/>
      <c r="B58" s="755"/>
      <c r="C58" s="718"/>
      <c r="D58" s="759"/>
      <c r="E58" s="759"/>
      <c r="F58" s="759"/>
      <c r="G58" s="759"/>
      <c r="H58" s="759"/>
      <c r="I58" s="759"/>
      <c r="J58" s="759"/>
      <c r="K58" s="759"/>
      <c r="L58" s="759"/>
      <c r="M58" s="759"/>
      <c r="N58" s="759"/>
      <c r="O58" s="759"/>
      <c r="P58" s="759"/>
      <c r="Q58" s="762"/>
      <c r="R58" s="762"/>
      <c r="S58" s="762"/>
      <c r="T58" s="762"/>
      <c r="U58" s="761"/>
    </row>
    <row r="59" customFormat="false" ht="12" hidden="false" customHeight="true" outlineLevel="0" collapsed="false">
      <c r="A59" s="754" t="s">
        <v>857</v>
      </c>
      <c r="B59" s="755" t="s">
        <v>843</v>
      </c>
      <c r="C59" s="718" t="s">
        <v>888</v>
      </c>
      <c r="D59" s="759" t="n">
        <v>96.5876183767708</v>
      </c>
      <c r="E59" s="759" t="n">
        <v>95.1847704367301</v>
      </c>
      <c r="F59" s="759" t="n">
        <v>98.2378854625551</v>
      </c>
      <c r="G59" s="759" t="n">
        <v>98.5915492957747</v>
      </c>
      <c r="H59" s="759" t="n">
        <v>96.6855295068715</v>
      </c>
      <c r="I59" s="759" t="n">
        <v>97.8436657681941</v>
      </c>
      <c r="J59" s="759" t="n">
        <v>96.9033232628399</v>
      </c>
      <c r="K59" s="759" t="n">
        <v>94.7436449806118</v>
      </c>
      <c r="L59" s="759" t="n">
        <v>94.8473282442748</v>
      </c>
      <c r="M59" s="759" t="n">
        <v>95.8754208754209</v>
      </c>
      <c r="N59" s="759" t="n">
        <v>96.0976344734067</v>
      </c>
      <c r="O59" s="759" t="n">
        <v>97.796817625459</v>
      </c>
      <c r="P59" s="759" t="n">
        <v>96.3800904977376</v>
      </c>
      <c r="Q59" s="759" t="n">
        <v>95.8469945355191</v>
      </c>
      <c r="R59" s="759" t="n">
        <v>96.0863697705803</v>
      </c>
      <c r="S59" s="759" t="n">
        <v>99.1584852734923</v>
      </c>
      <c r="T59" s="759" t="n">
        <v>98.0869565217391</v>
      </c>
      <c r="U59" s="758" t="s">
        <v>857</v>
      </c>
    </row>
    <row r="60" customFormat="false" ht="13.5" hidden="false" customHeight="true" outlineLevel="0" collapsed="false">
      <c r="A60" s="760"/>
      <c r="B60" s="755"/>
      <c r="C60" s="718"/>
      <c r="D60" s="759"/>
      <c r="E60" s="759"/>
      <c r="F60" s="759"/>
      <c r="G60" s="759"/>
      <c r="H60" s="766"/>
      <c r="I60" s="765"/>
      <c r="J60" s="759"/>
      <c r="K60" s="759"/>
      <c r="L60" s="759"/>
      <c r="M60" s="759"/>
      <c r="N60" s="759"/>
      <c r="O60" s="759"/>
      <c r="P60" s="759"/>
      <c r="Q60" s="762"/>
      <c r="R60" s="762"/>
      <c r="S60" s="762"/>
      <c r="T60" s="762"/>
      <c r="U60" s="761"/>
    </row>
    <row r="61" customFormat="false" ht="12" hidden="false" customHeight="true" outlineLevel="0" collapsed="false">
      <c r="A61" s="754" t="s">
        <v>858</v>
      </c>
      <c r="B61" s="755" t="s">
        <v>621</v>
      </c>
      <c r="C61" s="718" t="s">
        <v>890</v>
      </c>
      <c r="D61" s="759" t="n">
        <v>8.48391540393809</v>
      </c>
      <c r="E61" s="759" t="n">
        <v>10.2352941176471</v>
      </c>
      <c r="F61" s="759" t="n">
        <v>8.85650224215247</v>
      </c>
      <c r="G61" s="759" t="n">
        <v>5.53571428571429</v>
      </c>
      <c r="H61" s="759" t="n">
        <v>12.7926421404682</v>
      </c>
      <c r="I61" s="759" t="n">
        <v>8.53994490358127</v>
      </c>
      <c r="J61" s="759" t="n">
        <v>7.48246297739673</v>
      </c>
      <c r="K61" s="759" t="n">
        <v>6.4574806730332</v>
      </c>
      <c r="L61" s="759" t="n">
        <v>14.8893360160966</v>
      </c>
      <c r="M61" s="759" t="n">
        <v>8.25285338015803</v>
      </c>
      <c r="N61" s="759" t="n">
        <v>6.36563185951709</v>
      </c>
      <c r="O61" s="759" t="n">
        <v>11.639549436796</v>
      </c>
      <c r="P61" s="759" t="n">
        <v>10.3286384976526</v>
      </c>
      <c r="Q61" s="759" t="n">
        <v>12.9988597491448</v>
      </c>
      <c r="R61" s="759" t="n">
        <v>15.3089887640449</v>
      </c>
      <c r="S61" s="759" t="n">
        <v>8.48656294200849</v>
      </c>
      <c r="T61" s="759" t="n">
        <v>12.5886524822695</v>
      </c>
      <c r="U61" s="758" t="s">
        <v>858</v>
      </c>
    </row>
    <row r="62" customFormat="false" ht="12" hidden="false" customHeight="true" outlineLevel="0" collapsed="false">
      <c r="A62" s="754" t="s">
        <v>859</v>
      </c>
      <c r="B62" s="755" t="s">
        <v>844</v>
      </c>
      <c r="C62" s="718" t="s">
        <v>890</v>
      </c>
      <c r="D62" s="759" t="n">
        <v>2.4390243902439</v>
      </c>
      <c r="E62" s="759" t="n">
        <v>3.17647058823529</v>
      </c>
      <c r="F62" s="759" t="n">
        <v>2.24215246636771</v>
      </c>
      <c r="G62" s="759" t="n">
        <v>1.96428571428571</v>
      </c>
      <c r="H62" s="759" t="n">
        <v>3.59531772575251</v>
      </c>
      <c r="I62" s="759" t="n">
        <v>2.75482093663912</v>
      </c>
      <c r="J62" s="759" t="n">
        <v>2.33826968043648</v>
      </c>
      <c r="K62" s="759" t="n">
        <v>1.86448385629832</v>
      </c>
      <c r="L62" s="759" t="n">
        <v>3.62173038229376</v>
      </c>
      <c r="M62" s="759" t="n">
        <v>1.62423178226514</v>
      </c>
      <c r="N62" s="759" t="n">
        <v>1.92850423330198</v>
      </c>
      <c r="O62" s="759" t="n">
        <v>3.50438047559449</v>
      </c>
      <c r="P62" s="759" t="n">
        <v>1.40845070422535</v>
      </c>
      <c r="Q62" s="759" t="n">
        <v>4.67502850627138</v>
      </c>
      <c r="R62" s="759" t="n">
        <v>4.49438202247191</v>
      </c>
      <c r="S62" s="759" t="n">
        <v>3.96039603960396</v>
      </c>
      <c r="T62" s="759" t="n">
        <v>1.77304964539007</v>
      </c>
      <c r="U62" s="758" t="s">
        <v>859</v>
      </c>
    </row>
    <row r="63" customFormat="false" ht="12" hidden="false" customHeight="true" outlineLevel="0" collapsed="false">
      <c r="A63" s="754" t="s">
        <v>860</v>
      </c>
      <c r="B63" s="755" t="s">
        <v>845</v>
      </c>
      <c r="C63" s="718" t="s">
        <v>890</v>
      </c>
      <c r="D63" s="759" t="n">
        <v>51.7583664208735</v>
      </c>
      <c r="E63" s="759" t="n">
        <v>61.8235294117647</v>
      </c>
      <c r="F63" s="759" t="n">
        <v>43.1240657698057</v>
      </c>
      <c r="G63" s="759" t="n">
        <v>47.4107142857143</v>
      </c>
      <c r="H63" s="759" t="n">
        <v>49.3311036789298</v>
      </c>
      <c r="I63" s="759" t="n">
        <v>44.3526170798898</v>
      </c>
      <c r="J63" s="759" t="n">
        <v>52.3772408417771</v>
      </c>
      <c r="K63" s="759" t="n">
        <v>52.2964984083674</v>
      </c>
      <c r="L63" s="759" t="n">
        <v>50.5030181086519</v>
      </c>
      <c r="M63" s="759" t="n">
        <v>54.3898156277436</v>
      </c>
      <c r="N63" s="759" t="n">
        <v>52.3831922232675</v>
      </c>
      <c r="O63" s="759" t="n">
        <v>59.0738423028786</v>
      </c>
      <c r="P63" s="759" t="n">
        <v>66.6666666666667</v>
      </c>
      <c r="Q63" s="759" t="n">
        <v>51.9954389965792</v>
      </c>
      <c r="R63" s="759" t="n">
        <v>49.2977528089888</v>
      </c>
      <c r="S63" s="759" t="n">
        <v>60.961810466761</v>
      </c>
      <c r="T63" s="759" t="n">
        <v>44.6808510638298</v>
      </c>
      <c r="U63" s="758" t="s">
        <v>860</v>
      </c>
    </row>
    <row r="64" customFormat="false" ht="12" hidden="false" customHeight="true" outlineLevel="0" collapsed="false">
      <c r="A64" s="754" t="s">
        <v>861</v>
      </c>
      <c r="B64" s="755" t="s">
        <v>846</v>
      </c>
      <c r="C64" s="718" t="s">
        <v>891</v>
      </c>
      <c r="D64" s="759" t="n">
        <v>98.9851981125978</v>
      </c>
      <c r="E64" s="759" t="n">
        <v>99.6090695856138</v>
      </c>
      <c r="F64" s="759" t="n">
        <v>98.55272226051</v>
      </c>
      <c r="G64" s="759" t="n">
        <v>98.8617886178862</v>
      </c>
      <c r="H64" s="759" t="n">
        <v>99.618320610687</v>
      </c>
      <c r="I64" s="759" t="n">
        <v>98.5148514851485</v>
      </c>
      <c r="J64" s="759" t="n">
        <v>93.734335839599</v>
      </c>
      <c r="K64" s="759" t="n">
        <v>99.6999249812453</v>
      </c>
      <c r="L64" s="759" t="n">
        <v>98.8338192419825</v>
      </c>
      <c r="M64" s="759" t="n">
        <v>98.9071038251366</v>
      </c>
      <c r="N64" s="759" t="n">
        <v>99.328165374677</v>
      </c>
      <c r="O64" s="759" t="n">
        <v>100</v>
      </c>
      <c r="P64" s="759" t="n">
        <v>100</v>
      </c>
      <c r="Q64" s="759" t="n">
        <v>99.5090016366612</v>
      </c>
      <c r="R64" s="759" t="n">
        <v>100</v>
      </c>
      <c r="S64" s="759" t="n">
        <v>99.8073217726397</v>
      </c>
      <c r="T64" s="759" t="n">
        <v>97.8978978978979</v>
      </c>
      <c r="U64" s="758" t="s">
        <v>861</v>
      </c>
    </row>
    <row r="65" customFormat="false" ht="12" hidden="false" customHeight="true" outlineLevel="0" collapsed="false">
      <c r="A65" s="754" t="s">
        <v>862</v>
      </c>
      <c r="B65" s="755" t="s">
        <v>847</v>
      </c>
      <c r="C65" s="718" t="s">
        <v>892</v>
      </c>
      <c r="D65" s="759" t="n">
        <v>83.3159200731357</v>
      </c>
      <c r="E65" s="759" t="n">
        <v>82.967032967033</v>
      </c>
      <c r="F65" s="759" t="n">
        <v>80.9090909090909</v>
      </c>
      <c r="G65" s="759" t="n">
        <v>86.2664473684211</v>
      </c>
      <c r="H65" s="759" t="n">
        <v>79.4380587484036</v>
      </c>
      <c r="I65" s="759" t="n">
        <v>79.3969849246231</v>
      </c>
      <c r="J65" s="759" t="n">
        <v>83.6898395721925</v>
      </c>
      <c r="K65" s="759" t="n">
        <v>86.3807373965388</v>
      </c>
      <c r="L65" s="759" t="n">
        <v>72.8613569321534</v>
      </c>
      <c r="M65" s="759" t="n">
        <v>84.3922651933702</v>
      </c>
      <c r="N65" s="759" t="n">
        <v>88.0593132154006</v>
      </c>
      <c r="O65" s="759" t="n">
        <v>79.2580101180438</v>
      </c>
      <c r="P65" s="759" t="n">
        <v>82.6347305389222</v>
      </c>
      <c r="Q65" s="759" t="n">
        <v>75</v>
      </c>
      <c r="R65" s="759" t="n">
        <v>70.3252032520325</v>
      </c>
      <c r="S65" s="759" t="n">
        <v>83.5907335907336</v>
      </c>
      <c r="T65" s="759" t="n">
        <v>75.1533742331288</v>
      </c>
      <c r="U65" s="758" t="s">
        <v>862</v>
      </c>
    </row>
    <row r="66" customFormat="false" ht="12" hidden="false" customHeight="true" outlineLevel="0" collapsed="false">
      <c r="A66" s="760"/>
      <c r="B66" s="763" t="s">
        <v>848</v>
      </c>
      <c r="C66" s="718"/>
      <c r="D66" s="759"/>
      <c r="E66" s="759"/>
      <c r="F66" s="759"/>
      <c r="G66" s="759"/>
      <c r="H66" s="759"/>
      <c r="I66" s="759"/>
      <c r="J66" s="759"/>
      <c r="K66" s="759"/>
      <c r="L66" s="759"/>
      <c r="M66" s="759"/>
      <c r="N66" s="759"/>
      <c r="O66" s="759"/>
      <c r="P66" s="759"/>
      <c r="Q66" s="759"/>
      <c r="R66" s="759"/>
      <c r="S66" s="759"/>
      <c r="T66" s="759"/>
      <c r="U66" s="761"/>
    </row>
    <row r="67" customFormat="false" ht="12" hidden="false" customHeight="true" outlineLevel="0" collapsed="false">
      <c r="A67" s="754" t="s">
        <v>863</v>
      </c>
      <c r="B67" s="755" t="s">
        <v>849</v>
      </c>
      <c r="C67" s="718" t="s">
        <v>892</v>
      </c>
      <c r="D67" s="759" t="n">
        <v>3.72861433981977</v>
      </c>
      <c r="E67" s="759" t="n">
        <v>4.08163265306123</v>
      </c>
      <c r="F67" s="759" t="n">
        <v>4.1958041958042</v>
      </c>
      <c r="G67" s="759" t="n">
        <v>3.61842105263158</v>
      </c>
      <c r="H67" s="759" t="n">
        <v>4.85312899106003</v>
      </c>
      <c r="I67" s="759" t="n">
        <v>4.52261306532663</v>
      </c>
      <c r="J67" s="759" t="n">
        <v>3.87700534759358</v>
      </c>
      <c r="K67" s="759" t="n">
        <v>2.93453724604966</v>
      </c>
      <c r="L67" s="759" t="n">
        <v>4.42477876106195</v>
      </c>
      <c r="M67" s="759" t="n">
        <v>2.34806629834254</v>
      </c>
      <c r="N67" s="759" t="n">
        <v>2.86160249739854</v>
      </c>
      <c r="O67" s="759" t="n">
        <v>4.72175379426644</v>
      </c>
      <c r="P67" s="759" t="n">
        <v>2.39520958083832</v>
      </c>
      <c r="Q67" s="759" t="n">
        <v>6.41447368421053</v>
      </c>
      <c r="R67" s="759" t="n">
        <v>6.70731707317073</v>
      </c>
      <c r="S67" s="759" t="n">
        <v>5.21235521235521</v>
      </c>
      <c r="T67" s="759" t="n">
        <v>3.06748466257669</v>
      </c>
      <c r="U67" s="758" t="s">
        <v>863</v>
      </c>
    </row>
    <row r="68" customFormat="false" ht="12" hidden="false" customHeight="true" outlineLevel="0" collapsed="false">
      <c r="A68" s="754" t="s">
        <v>864</v>
      </c>
      <c r="B68" s="755" t="s">
        <v>850</v>
      </c>
      <c r="C68" s="718" t="s">
        <v>892</v>
      </c>
      <c r="D68" s="759" t="n">
        <v>12.9554655870445</v>
      </c>
      <c r="E68" s="759" t="n">
        <v>12.9513343799058</v>
      </c>
      <c r="F68" s="759" t="n">
        <v>14.8951048951049</v>
      </c>
      <c r="G68" s="759" t="n">
        <v>10.1151315789474</v>
      </c>
      <c r="H68" s="759" t="n">
        <v>15.7088122605364</v>
      </c>
      <c r="I68" s="759" t="n">
        <v>16.0804020100503</v>
      </c>
      <c r="J68" s="759" t="n">
        <v>12.4331550802139</v>
      </c>
      <c r="K68" s="759" t="n">
        <v>10.6847253574116</v>
      </c>
      <c r="L68" s="759" t="n">
        <v>22.7138643067847</v>
      </c>
      <c r="M68" s="759" t="n">
        <v>13.2596685082873</v>
      </c>
      <c r="N68" s="759" t="n">
        <v>9.07908428720083</v>
      </c>
      <c r="O68" s="759" t="n">
        <v>16.0202360876897</v>
      </c>
      <c r="P68" s="759" t="n">
        <v>14.9700598802395</v>
      </c>
      <c r="Q68" s="759" t="n">
        <v>18.5855263157895</v>
      </c>
      <c r="R68" s="759" t="n">
        <v>22.9674796747968</v>
      </c>
      <c r="S68" s="759" t="n">
        <v>11.1969111969112</v>
      </c>
      <c r="T68" s="759" t="n">
        <v>21.7791411042945</v>
      </c>
      <c r="U68" s="758" t="s">
        <v>864</v>
      </c>
    </row>
    <row r="69" customFormat="false" ht="12" hidden="false" customHeight="true" outlineLevel="0" collapsed="false">
      <c r="A69" s="754" t="s">
        <v>865</v>
      </c>
      <c r="B69" s="755" t="s">
        <v>851</v>
      </c>
      <c r="C69" s="718" t="s">
        <v>890</v>
      </c>
      <c r="D69" s="759" t="n">
        <v>18.0901061502309</v>
      </c>
      <c r="E69" s="759" t="n">
        <v>10.5294117647059</v>
      </c>
      <c r="F69" s="759" t="n">
        <v>25.6726457399103</v>
      </c>
      <c r="G69" s="759" t="n">
        <v>24.1517857142857</v>
      </c>
      <c r="H69" s="759" t="n">
        <v>13.3779264214047</v>
      </c>
      <c r="I69" s="759" t="n">
        <v>18.4573002754821</v>
      </c>
      <c r="J69" s="759" t="n">
        <v>21.9797349961029</v>
      </c>
      <c r="K69" s="759" t="n">
        <v>21.3278763074125</v>
      </c>
      <c r="L69" s="759" t="n">
        <v>9.05432595573441</v>
      </c>
      <c r="M69" s="759" t="n">
        <v>15.7594381035997</v>
      </c>
      <c r="N69" s="759" t="n">
        <v>21.1821887739103</v>
      </c>
      <c r="O69" s="759" t="n">
        <v>7.25907384230288</v>
      </c>
      <c r="P69" s="759" t="n">
        <v>6.10328638497653</v>
      </c>
      <c r="Q69" s="759" t="n">
        <v>9.12200684150513</v>
      </c>
      <c r="R69" s="759" t="n">
        <v>8.42696629213483</v>
      </c>
      <c r="S69" s="759" t="n">
        <v>7.92079207920792</v>
      </c>
      <c r="T69" s="759" t="n">
        <v>10.2836879432624</v>
      </c>
      <c r="U69" s="758" t="s">
        <v>865</v>
      </c>
    </row>
    <row r="70" customFormat="false" ht="12" hidden="false" customHeight="true" outlineLevel="0" collapsed="false">
      <c r="A70" s="754" t="s">
        <v>866</v>
      </c>
      <c r="B70" s="755" t="s">
        <v>852</v>
      </c>
      <c r="C70" s="718" t="s">
        <v>890</v>
      </c>
      <c r="D70" s="759" t="n">
        <v>2.01361315938741</v>
      </c>
      <c r="E70" s="759" t="n">
        <v>2.05882352941176</v>
      </c>
      <c r="F70" s="759" t="n">
        <v>1.12107623318386</v>
      </c>
      <c r="G70" s="759" t="n">
        <v>1.69642857142857</v>
      </c>
      <c r="H70" s="759" t="n">
        <v>2.59197324414716</v>
      </c>
      <c r="I70" s="759" t="n">
        <v>2.75482093663912</v>
      </c>
      <c r="J70" s="759" t="n">
        <v>2.10444271239283</v>
      </c>
      <c r="K70" s="759" t="n">
        <v>2.00090950432015</v>
      </c>
      <c r="L70" s="759" t="n">
        <v>2.61569416498994</v>
      </c>
      <c r="M70" s="759" t="n">
        <v>2.06321334503951</v>
      </c>
      <c r="N70" s="759" t="n">
        <v>1.86578864847915</v>
      </c>
      <c r="O70" s="759" t="n">
        <v>4.25531914893617</v>
      </c>
      <c r="P70" s="759" t="n">
        <v>1.87793427230047</v>
      </c>
      <c r="Q70" s="759" t="n">
        <v>2.28050171037628</v>
      </c>
      <c r="R70" s="759" t="n">
        <v>3.37078651685393</v>
      </c>
      <c r="S70" s="759" t="n">
        <v>0.99009900990099</v>
      </c>
      <c r="T70" s="759" t="n">
        <v>2.4822695035461</v>
      </c>
      <c r="U70" s="758" t="s">
        <v>866</v>
      </c>
    </row>
    <row r="71" customFormat="false" ht="12" hidden="false" customHeight="true" outlineLevel="0" collapsed="false">
      <c r="A71" s="754" t="s">
        <v>867</v>
      </c>
      <c r="B71" s="755" t="s">
        <v>853</v>
      </c>
      <c r="C71" s="718" t="s">
        <v>890</v>
      </c>
      <c r="D71" s="759" t="n">
        <v>16.866542419577</v>
      </c>
      <c r="E71" s="759" t="n">
        <v>12.0588235294118</v>
      </c>
      <c r="F71" s="759" t="n">
        <v>18.9461883408072</v>
      </c>
      <c r="G71" s="759" t="n">
        <v>18.3482142857143</v>
      </c>
      <c r="H71" s="759" t="n">
        <v>18.3110367892977</v>
      </c>
      <c r="I71" s="759" t="n">
        <v>21.4876033057851</v>
      </c>
      <c r="J71" s="759" t="n">
        <v>13.4840218238504</v>
      </c>
      <c r="K71" s="759" t="n">
        <v>15.6889495225102</v>
      </c>
      <c r="L71" s="759" t="n">
        <v>14.2857142857143</v>
      </c>
      <c r="M71" s="759" t="n">
        <v>17.6470588235294</v>
      </c>
      <c r="N71" s="759" t="n">
        <v>16.0708686108498</v>
      </c>
      <c r="O71" s="759" t="n">
        <v>14.2678347934919</v>
      </c>
      <c r="P71" s="759" t="n">
        <v>13.6150234741784</v>
      </c>
      <c r="Q71" s="759" t="n">
        <v>18.8141391106043</v>
      </c>
      <c r="R71" s="759" t="n">
        <v>19.1011235955056</v>
      </c>
      <c r="S71" s="759" t="n">
        <v>17.5388967468175</v>
      </c>
      <c r="T71" s="759" t="n">
        <v>28.1914893617021</v>
      </c>
      <c r="U71" s="758" t="s">
        <v>867</v>
      </c>
    </row>
    <row r="72" customFormat="false" ht="12" hidden="false" customHeight="true" outlineLevel="0" collapsed="false">
      <c r="A72" s="754" t="s">
        <v>868</v>
      </c>
      <c r="B72" s="755" t="s">
        <v>854</v>
      </c>
      <c r="C72" s="718" t="s">
        <v>890</v>
      </c>
      <c r="D72" s="759" t="n">
        <v>0.348432055749129</v>
      </c>
      <c r="E72" s="759" t="n">
        <v>0.117647058823529</v>
      </c>
      <c r="F72" s="759" t="n">
        <v>0.0373692077727952</v>
      </c>
      <c r="G72" s="759" t="n">
        <v>0.892857142857143</v>
      </c>
      <c r="H72" s="759" t="n">
        <v>0</v>
      </c>
      <c r="I72" s="759" t="n">
        <v>1.65289256198347</v>
      </c>
      <c r="J72" s="759" t="n">
        <v>0.233826968043648</v>
      </c>
      <c r="K72" s="759" t="n">
        <v>0.363801728058208</v>
      </c>
      <c r="L72" s="759" t="n">
        <v>5.03018108651912</v>
      </c>
      <c r="M72" s="759" t="n">
        <v>0.263388937664618</v>
      </c>
      <c r="N72" s="759" t="n">
        <v>0.203825650674193</v>
      </c>
      <c r="O72" s="759" t="n">
        <v>0</v>
      </c>
      <c r="P72" s="759" t="n">
        <v>0</v>
      </c>
      <c r="Q72" s="759" t="n">
        <v>0.114025085518814</v>
      </c>
      <c r="R72" s="759" t="n">
        <v>0</v>
      </c>
      <c r="S72" s="759" t="n">
        <v>0.141442715700141</v>
      </c>
      <c r="T72" s="759" t="n">
        <v>0</v>
      </c>
      <c r="U72" s="758" t="s">
        <v>868</v>
      </c>
    </row>
    <row r="73" s="687" customFormat="true" ht="9.75" hidden="false" customHeight="true" outlineLevel="0" collapsed="false">
      <c r="A73" s="760"/>
      <c r="B73" s="755"/>
      <c r="D73" s="757"/>
      <c r="E73" s="757"/>
      <c r="F73" s="757"/>
      <c r="G73" s="757"/>
      <c r="H73" s="757"/>
      <c r="I73" s="757"/>
      <c r="J73" s="757"/>
      <c r="K73" s="757"/>
      <c r="L73" s="757"/>
      <c r="M73" s="757"/>
      <c r="N73" s="757"/>
      <c r="O73" s="757"/>
      <c r="P73" s="757"/>
      <c r="Q73" s="757"/>
      <c r="R73" s="757"/>
      <c r="S73" s="757"/>
      <c r="T73" s="757"/>
      <c r="U73" s="760"/>
    </row>
    <row r="74" s="687" customFormat="true" ht="12" hidden="false" customHeight="true" outlineLevel="0" collapsed="false">
      <c r="A74" s="760"/>
      <c r="B74" s="755"/>
      <c r="D74" s="713" t="s">
        <v>491</v>
      </c>
      <c r="E74" s="757"/>
      <c r="F74" s="757"/>
      <c r="G74" s="757"/>
      <c r="I74" s="713" t="s">
        <v>491</v>
      </c>
      <c r="J74" s="757"/>
      <c r="K74" s="757"/>
      <c r="L74" s="757"/>
      <c r="M74" s="757"/>
      <c r="N74" s="757"/>
      <c r="O74" s="757"/>
      <c r="P74" s="757"/>
      <c r="Q74" s="757"/>
      <c r="R74" s="757"/>
      <c r="S74" s="757"/>
      <c r="T74" s="757"/>
      <c r="U74" s="760"/>
    </row>
    <row r="75" s="687" customFormat="true" ht="8.1" hidden="false" customHeight="true" outlineLevel="0" collapsed="false">
      <c r="A75" s="760"/>
      <c r="B75" s="755"/>
      <c r="D75" s="757"/>
      <c r="E75" s="757"/>
      <c r="F75" s="757"/>
      <c r="G75" s="757"/>
      <c r="H75" s="757"/>
      <c r="I75" s="757"/>
      <c r="J75" s="757"/>
      <c r="K75" s="757"/>
      <c r="L75" s="757"/>
      <c r="M75" s="757"/>
      <c r="N75" s="757"/>
      <c r="O75" s="757"/>
      <c r="P75" s="757"/>
      <c r="Q75" s="757"/>
      <c r="R75" s="757"/>
      <c r="S75" s="757"/>
      <c r="T75" s="757"/>
      <c r="U75" s="760"/>
    </row>
    <row r="76" customFormat="false" ht="12" hidden="false" customHeight="true" outlineLevel="0" collapsed="false">
      <c r="A76" s="750" t="s">
        <v>869</v>
      </c>
      <c r="B76" s="751" t="s">
        <v>546</v>
      </c>
      <c r="C76" s="752"/>
      <c r="D76" s="715" t="n">
        <v>100</v>
      </c>
      <c r="E76" s="715" t="n">
        <v>100</v>
      </c>
      <c r="F76" s="715" t="n">
        <v>100</v>
      </c>
      <c r="G76" s="715" t="n">
        <v>100</v>
      </c>
      <c r="H76" s="715" t="n">
        <v>100</v>
      </c>
      <c r="I76" s="715" t="n">
        <v>100</v>
      </c>
      <c r="J76" s="715" t="n">
        <v>100</v>
      </c>
      <c r="K76" s="715" t="n">
        <v>100</v>
      </c>
      <c r="L76" s="715" t="n">
        <v>100</v>
      </c>
      <c r="M76" s="715" t="n">
        <v>100</v>
      </c>
      <c r="N76" s="715" t="n">
        <v>100</v>
      </c>
      <c r="O76" s="715" t="n">
        <v>100</v>
      </c>
      <c r="P76" s="715" t="n">
        <v>100</v>
      </c>
      <c r="Q76" s="715" t="n">
        <v>100</v>
      </c>
      <c r="R76" s="715" t="n">
        <v>100</v>
      </c>
      <c r="S76" s="715" t="n">
        <v>100</v>
      </c>
      <c r="T76" s="715" t="n">
        <v>100</v>
      </c>
      <c r="U76" s="753" t="s">
        <v>869</v>
      </c>
    </row>
    <row r="77" customFormat="false" ht="13.5" hidden="false" customHeight="true" outlineLevel="0" collapsed="false">
      <c r="A77" s="760"/>
      <c r="B77" s="755"/>
      <c r="C77" s="718"/>
      <c r="D77" s="757"/>
      <c r="E77" s="756"/>
      <c r="F77" s="756"/>
      <c r="G77" s="756"/>
      <c r="J77" s="756"/>
      <c r="K77" s="756"/>
      <c r="L77" s="756"/>
      <c r="M77" s="756"/>
      <c r="N77" s="756"/>
      <c r="O77" s="756"/>
      <c r="P77" s="756"/>
      <c r="Q77" s="757"/>
      <c r="R77" s="757"/>
      <c r="S77" s="757"/>
      <c r="T77" s="757"/>
      <c r="U77" s="761"/>
    </row>
    <row r="78" customFormat="false" ht="12" hidden="false" customHeight="true" outlineLevel="0" collapsed="false">
      <c r="A78" s="754" t="s">
        <v>870</v>
      </c>
      <c r="B78" s="755" t="s">
        <v>835</v>
      </c>
      <c r="C78" s="718" t="s">
        <v>893</v>
      </c>
      <c r="D78" s="762" t="n">
        <v>100</v>
      </c>
      <c r="E78" s="762" t="n">
        <v>100</v>
      </c>
      <c r="F78" s="762" t="n">
        <v>100</v>
      </c>
      <c r="G78" s="762" t="n">
        <v>100</v>
      </c>
      <c r="H78" s="762" t="n">
        <v>100</v>
      </c>
      <c r="I78" s="762" t="n">
        <v>100</v>
      </c>
      <c r="J78" s="762" t="n">
        <v>100</v>
      </c>
      <c r="K78" s="762" t="n">
        <v>100</v>
      </c>
      <c r="L78" s="762" t="n">
        <v>100</v>
      </c>
      <c r="M78" s="762" t="n">
        <v>100</v>
      </c>
      <c r="N78" s="762" t="n">
        <v>100</v>
      </c>
      <c r="O78" s="762" t="n">
        <v>100</v>
      </c>
      <c r="P78" s="762" t="n">
        <v>100</v>
      </c>
      <c r="Q78" s="762" t="n">
        <v>100</v>
      </c>
      <c r="R78" s="762" t="n">
        <v>100</v>
      </c>
      <c r="S78" s="762" t="n">
        <v>100</v>
      </c>
      <c r="T78" s="762" t="n">
        <v>100</v>
      </c>
      <c r="U78" s="758" t="s">
        <v>870</v>
      </c>
    </row>
    <row r="79" customFormat="false" ht="12" hidden="false" customHeight="true" outlineLevel="0" collapsed="false">
      <c r="A79" s="754" t="s">
        <v>871</v>
      </c>
      <c r="B79" s="755" t="s">
        <v>836</v>
      </c>
      <c r="C79" s="718" t="s">
        <v>894</v>
      </c>
      <c r="D79" s="762" t="n">
        <v>87.7897252090801</v>
      </c>
      <c r="E79" s="762" t="n">
        <v>85.030549898167</v>
      </c>
      <c r="F79" s="762" t="n">
        <v>82.2601839684626</v>
      </c>
      <c r="G79" s="762" t="n">
        <v>79.5454545454546</v>
      </c>
      <c r="H79" s="762" t="n">
        <v>89.2307692307692</v>
      </c>
      <c r="I79" s="762" t="n">
        <v>81.1594202898551</v>
      </c>
      <c r="J79" s="762" t="n">
        <v>90.5797101449275</v>
      </c>
      <c r="K79" s="762" t="n">
        <v>74.3221690590112</v>
      </c>
      <c r="L79" s="762" t="n">
        <v>99.1836734693878</v>
      </c>
      <c r="M79" s="762" t="n">
        <v>85.3856562922869</v>
      </c>
      <c r="N79" s="762" t="n">
        <v>95.4933954933955</v>
      </c>
      <c r="O79" s="762" t="n">
        <v>85.7142857142857</v>
      </c>
      <c r="P79" s="762" t="n">
        <v>79.6610169491525</v>
      </c>
      <c r="Q79" s="762" t="n">
        <v>89.75</v>
      </c>
      <c r="R79" s="762" t="n">
        <v>85.5</v>
      </c>
      <c r="S79" s="762" t="n">
        <v>86.2204724409449</v>
      </c>
      <c r="T79" s="762" t="n">
        <v>82.824427480916</v>
      </c>
      <c r="U79" s="758" t="s">
        <v>871</v>
      </c>
    </row>
    <row r="80" customFormat="false" ht="12" hidden="false" customHeight="true" outlineLevel="0" collapsed="false">
      <c r="A80" s="754" t="s">
        <v>872</v>
      </c>
      <c r="B80" s="755" t="s">
        <v>837</v>
      </c>
      <c r="C80" s="718" t="s">
        <v>894</v>
      </c>
      <c r="D80" s="762" t="n">
        <v>12.21027479092</v>
      </c>
      <c r="E80" s="762" t="n">
        <v>14.969450101833</v>
      </c>
      <c r="F80" s="762" t="n">
        <v>17.7398160315375</v>
      </c>
      <c r="G80" s="762" t="n">
        <v>20.4545454545455</v>
      </c>
      <c r="H80" s="762" t="n">
        <v>10.7692307692308</v>
      </c>
      <c r="I80" s="762" t="n">
        <v>18.8405797101449</v>
      </c>
      <c r="J80" s="762" t="n">
        <v>9.42028985507247</v>
      </c>
      <c r="K80" s="762" t="n">
        <v>25.6778309409888</v>
      </c>
      <c r="L80" s="762" t="n">
        <v>0.816326530612245</v>
      </c>
      <c r="M80" s="762" t="n">
        <v>14.6143437077131</v>
      </c>
      <c r="N80" s="762" t="n">
        <v>4.50660450660451</v>
      </c>
      <c r="O80" s="762" t="n">
        <v>14.2857142857143</v>
      </c>
      <c r="P80" s="762" t="n">
        <v>20.3389830508475</v>
      </c>
      <c r="Q80" s="762" t="n">
        <v>10.25</v>
      </c>
      <c r="R80" s="762" t="n">
        <v>14.5</v>
      </c>
      <c r="S80" s="762" t="n">
        <v>13.7795275590551</v>
      </c>
      <c r="T80" s="762" t="n">
        <v>17.175572519084</v>
      </c>
      <c r="U80" s="758" t="s">
        <v>872</v>
      </c>
    </row>
    <row r="81" customFormat="false" ht="12" hidden="false" customHeight="true" outlineLevel="0" collapsed="false">
      <c r="A81" s="754" t="s">
        <v>873</v>
      </c>
      <c r="B81" s="755" t="s">
        <v>838</v>
      </c>
      <c r="C81" s="718" t="s">
        <v>894</v>
      </c>
      <c r="D81" s="762" t="n">
        <v>0</v>
      </c>
      <c r="E81" s="762" t="n">
        <v>0</v>
      </c>
      <c r="F81" s="762" t="n">
        <v>0</v>
      </c>
      <c r="G81" s="762" t="n">
        <v>0</v>
      </c>
      <c r="H81" s="762" t="n">
        <v>0</v>
      </c>
      <c r="I81" s="762" t="n">
        <v>0</v>
      </c>
      <c r="J81" s="762" t="n">
        <v>0</v>
      </c>
      <c r="K81" s="762" t="n">
        <v>0</v>
      </c>
      <c r="L81" s="762" t="n">
        <v>0</v>
      </c>
      <c r="M81" s="762" t="n">
        <v>0</v>
      </c>
      <c r="N81" s="762" t="n">
        <v>0</v>
      </c>
      <c r="O81" s="762" t="n">
        <v>0</v>
      </c>
      <c r="P81" s="762" t="n">
        <v>0</v>
      </c>
      <c r="Q81" s="762" t="n">
        <v>0</v>
      </c>
      <c r="R81" s="762" t="n">
        <v>0</v>
      </c>
      <c r="S81" s="762" t="n">
        <v>0</v>
      </c>
      <c r="T81" s="762" t="n">
        <v>0</v>
      </c>
      <c r="U81" s="758" t="s">
        <v>873</v>
      </c>
    </row>
    <row r="82" customFormat="false" ht="12" hidden="false" customHeight="true" outlineLevel="0" collapsed="false">
      <c r="A82" s="760"/>
      <c r="B82" s="755"/>
      <c r="C82" s="718"/>
      <c r="D82" s="762"/>
      <c r="E82" s="762"/>
      <c r="F82" s="762"/>
      <c r="G82" s="762"/>
      <c r="H82" s="762"/>
      <c r="I82" s="762"/>
      <c r="J82" s="762"/>
      <c r="K82" s="762"/>
      <c r="L82" s="762"/>
      <c r="M82" s="762"/>
      <c r="N82" s="762"/>
      <c r="O82" s="762"/>
      <c r="P82" s="762"/>
      <c r="Q82" s="762"/>
      <c r="R82" s="762"/>
      <c r="S82" s="762"/>
      <c r="T82" s="762"/>
      <c r="U82" s="761"/>
    </row>
    <row r="83" customFormat="false" ht="13.5" hidden="false" customHeight="true" outlineLevel="0" collapsed="false">
      <c r="A83" s="760"/>
      <c r="B83" s="755"/>
      <c r="C83" s="718"/>
      <c r="D83" s="759"/>
      <c r="E83" s="759"/>
      <c r="F83" s="759"/>
      <c r="G83" s="759"/>
      <c r="H83" s="759"/>
      <c r="I83" s="759"/>
      <c r="J83" s="759"/>
      <c r="K83" s="759"/>
      <c r="L83" s="759"/>
      <c r="M83" s="759"/>
      <c r="N83" s="759"/>
      <c r="O83" s="759"/>
      <c r="P83" s="759"/>
      <c r="Q83" s="759"/>
      <c r="R83" s="759"/>
      <c r="S83" s="759"/>
      <c r="T83" s="759"/>
      <c r="U83" s="761"/>
    </row>
    <row r="84" customFormat="false" ht="12" hidden="false" customHeight="true" outlineLevel="0" collapsed="false">
      <c r="A84" s="754" t="s">
        <v>874</v>
      </c>
      <c r="B84" s="755" t="s">
        <v>839</v>
      </c>
      <c r="C84" s="718" t="s">
        <v>893</v>
      </c>
      <c r="D84" s="762" t="n">
        <v>99.3667861409797</v>
      </c>
      <c r="E84" s="762" t="n">
        <v>100</v>
      </c>
      <c r="F84" s="762" t="n">
        <v>98.8173455978975</v>
      </c>
      <c r="G84" s="762" t="n">
        <v>99.5454545454546</v>
      </c>
      <c r="H84" s="762" t="n">
        <v>100</v>
      </c>
      <c r="I84" s="762" t="n">
        <v>100</v>
      </c>
      <c r="J84" s="762" t="n">
        <v>96.3768115942029</v>
      </c>
      <c r="K84" s="762" t="n">
        <v>98.8835725677831</v>
      </c>
      <c r="L84" s="762" t="n">
        <v>100</v>
      </c>
      <c r="M84" s="762" t="n">
        <v>99.5940460081191</v>
      </c>
      <c r="N84" s="762" t="n">
        <v>99.6503496503496</v>
      </c>
      <c r="O84" s="762" t="n">
        <v>100</v>
      </c>
      <c r="P84" s="762" t="n">
        <v>96.6101694915254</v>
      </c>
      <c r="Q84" s="762" t="n">
        <v>100</v>
      </c>
      <c r="R84" s="762" t="n">
        <v>99.5</v>
      </c>
      <c r="S84" s="762" t="n">
        <v>99.6062992125984</v>
      </c>
      <c r="T84" s="762" t="n">
        <v>96.5648854961832</v>
      </c>
      <c r="U84" s="758" t="s">
        <v>874</v>
      </c>
    </row>
    <row r="85" customFormat="false" ht="12" hidden="false" customHeight="true" outlineLevel="0" collapsed="false">
      <c r="A85" s="754" t="s">
        <v>875</v>
      </c>
      <c r="B85" s="755" t="s">
        <v>840</v>
      </c>
      <c r="C85" s="718" t="s">
        <v>893</v>
      </c>
      <c r="D85" s="762" t="n">
        <v>0</v>
      </c>
      <c r="E85" s="762" t="n">
        <v>0</v>
      </c>
      <c r="F85" s="762" t="n">
        <v>0</v>
      </c>
      <c r="G85" s="762" t="n">
        <v>0</v>
      </c>
      <c r="H85" s="762" t="n">
        <v>0</v>
      </c>
      <c r="I85" s="762" t="n">
        <v>0</v>
      </c>
      <c r="J85" s="762" t="n">
        <v>0</v>
      </c>
      <c r="K85" s="762" t="n">
        <v>0</v>
      </c>
      <c r="L85" s="762" t="n">
        <v>0</v>
      </c>
      <c r="M85" s="762" t="n">
        <v>0</v>
      </c>
      <c r="N85" s="762" t="n">
        <v>0</v>
      </c>
      <c r="O85" s="762" t="n">
        <v>0</v>
      </c>
      <c r="P85" s="762" t="n">
        <v>0</v>
      </c>
      <c r="Q85" s="762" t="n">
        <v>0</v>
      </c>
      <c r="R85" s="762" t="n">
        <v>0</v>
      </c>
      <c r="S85" s="762" t="n">
        <v>0</v>
      </c>
      <c r="T85" s="762" t="n">
        <v>0</v>
      </c>
      <c r="U85" s="758" t="s">
        <v>875</v>
      </c>
    </row>
    <row r="86" customFormat="false" ht="12" hidden="false" customHeight="true" outlineLevel="0" collapsed="false">
      <c r="A86" s="754" t="s">
        <v>876</v>
      </c>
      <c r="B86" s="755" t="s">
        <v>841</v>
      </c>
      <c r="C86" s="718" t="s">
        <v>893</v>
      </c>
      <c r="D86" s="762" t="n">
        <v>0.01194743130227</v>
      </c>
      <c r="E86" s="762" t="n">
        <v>0</v>
      </c>
      <c r="F86" s="762" t="n">
        <v>0.131406044678055</v>
      </c>
      <c r="G86" s="762" t="n">
        <v>0</v>
      </c>
      <c r="H86" s="762" t="n">
        <v>0</v>
      </c>
      <c r="I86" s="762" t="n">
        <v>0</v>
      </c>
      <c r="J86" s="762" t="n">
        <v>0</v>
      </c>
      <c r="K86" s="762" t="n">
        <v>0</v>
      </c>
      <c r="L86" s="762" t="n">
        <v>0</v>
      </c>
      <c r="M86" s="762" t="n">
        <v>0</v>
      </c>
      <c r="N86" s="762" t="n">
        <v>0</v>
      </c>
      <c r="O86" s="762" t="n">
        <v>0</v>
      </c>
      <c r="P86" s="762" t="n">
        <v>0</v>
      </c>
      <c r="Q86" s="762" t="n">
        <v>0</v>
      </c>
      <c r="R86" s="762" t="n">
        <v>0</v>
      </c>
      <c r="S86" s="762" t="n">
        <v>0</v>
      </c>
      <c r="T86" s="762" t="n">
        <v>0</v>
      </c>
      <c r="U86" s="758" t="s">
        <v>876</v>
      </c>
    </row>
    <row r="87" customFormat="false" ht="12" hidden="false" customHeight="true" outlineLevel="0" collapsed="false">
      <c r="A87" s="754" t="s">
        <v>877</v>
      </c>
      <c r="B87" s="755" t="s">
        <v>842</v>
      </c>
      <c r="C87" s="718" t="s">
        <v>893</v>
      </c>
      <c r="D87" s="762" t="n">
        <v>0.621266427718041</v>
      </c>
      <c r="E87" s="762" t="n">
        <v>0</v>
      </c>
      <c r="F87" s="762" t="n">
        <v>1.05124835742444</v>
      </c>
      <c r="G87" s="762" t="n">
        <v>0.454545454545455</v>
      </c>
      <c r="H87" s="762" t="n">
        <v>0</v>
      </c>
      <c r="I87" s="762" t="n">
        <v>0</v>
      </c>
      <c r="J87" s="762" t="n">
        <v>3.6231884057971</v>
      </c>
      <c r="K87" s="762" t="n">
        <v>1.11642743221691</v>
      </c>
      <c r="L87" s="762" t="n">
        <v>0</v>
      </c>
      <c r="M87" s="762" t="n">
        <v>0.40595399188092</v>
      </c>
      <c r="N87" s="762" t="n">
        <v>0.34965034965035</v>
      </c>
      <c r="O87" s="762" t="n">
        <v>0</v>
      </c>
      <c r="P87" s="762" t="n">
        <v>3.38983050847458</v>
      </c>
      <c r="Q87" s="762" t="n">
        <v>0</v>
      </c>
      <c r="R87" s="762" t="n">
        <v>0.5</v>
      </c>
      <c r="S87" s="762" t="n">
        <v>0.393700787401575</v>
      </c>
      <c r="T87" s="762" t="n">
        <v>3.43511450381679</v>
      </c>
      <c r="U87" s="758" t="s">
        <v>877</v>
      </c>
    </row>
    <row r="88" customFormat="false" ht="13.5" hidden="false" customHeight="true" outlineLevel="0" collapsed="false">
      <c r="A88" s="710"/>
      <c r="B88" s="687"/>
      <c r="C88" s="687"/>
      <c r="D88" s="756"/>
      <c r="E88" s="756"/>
      <c r="F88" s="756"/>
      <c r="G88" s="756"/>
      <c r="H88" s="756"/>
      <c r="I88" s="756"/>
      <c r="J88" s="756"/>
      <c r="K88" s="756"/>
      <c r="L88" s="756"/>
      <c r="M88" s="756"/>
      <c r="N88" s="756"/>
      <c r="O88" s="756"/>
      <c r="P88" s="756"/>
      <c r="Q88" s="757"/>
      <c r="R88" s="757"/>
      <c r="S88" s="757"/>
      <c r="T88" s="757"/>
      <c r="U88" s="710"/>
    </row>
    <row r="89" customFormat="false" ht="13.5" hidden="false" customHeight="true" outlineLevel="0" collapsed="false">
      <c r="E89" s="756"/>
      <c r="F89" s="756"/>
      <c r="G89" s="756"/>
      <c r="H89" s="756"/>
      <c r="I89" s="756"/>
      <c r="J89" s="756"/>
      <c r="K89" s="756"/>
      <c r="L89" s="756"/>
      <c r="M89" s="756"/>
      <c r="N89" s="756"/>
      <c r="O89" s="756"/>
      <c r="P89" s="756"/>
      <c r="Q89" s="757"/>
      <c r="R89" s="757"/>
      <c r="S89" s="757"/>
      <c r="T89" s="757"/>
      <c r="U89" s="710"/>
    </row>
    <row r="90" customFormat="false" ht="13.5" hidden="false" customHeight="true" outlineLevel="0" collapsed="false">
      <c r="E90" s="756"/>
      <c r="F90" s="756"/>
      <c r="G90" s="756"/>
      <c r="H90" s="756"/>
      <c r="I90" s="756"/>
      <c r="J90" s="756"/>
      <c r="K90" s="756"/>
      <c r="L90" s="756"/>
      <c r="M90" s="756"/>
      <c r="N90" s="756"/>
      <c r="O90" s="756"/>
      <c r="P90" s="756"/>
      <c r="Q90" s="757"/>
      <c r="R90" s="757"/>
      <c r="S90" s="757"/>
      <c r="T90" s="757"/>
      <c r="U90" s="710"/>
    </row>
    <row r="91" customFormat="false" ht="13.5" hidden="false" customHeight="true" outlineLevel="0" collapsed="false">
      <c r="A91" s="710"/>
      <c r="B91" s="687"/>
      <c r="C91" s="687"/>
      <c r="D91" s="756"/>
      <c r="E91" s="756"/>
      <c r="F91" s="756"/>
      <c r="G91" s="756"/>
      <c r="H91" s="756"/>
      <c r="I91" s="756"/>
      <c r="J91" s="756"/>
      <c r="K91" s="756"/>
      <c r="L91" s="756"/>
      <c r="M91" s="756"/>
      <c r="N91" s="756"/>
      <c r="O91" s="756"/>
      <c r="P91" s="756"/>
      <c r="Q91" s="757"/>
      <c r="R91" s="757"/>
      <c r="S91" s="757"/>
      <c r="T91" s="757"/>
      <c r="U91" s="710"/>
    </row>
    <row r="92" customFormat="false" ht="13.5" hidden="false" customHeight="true" outlineLevel="0" collapsed="false">
      <c r="E92" s="756"/>
      <c r="F92" s="756"/>
      <c r="G92" s="756"/>
      <c r="H92" s="756"/>
      <c r="I92" s="756"/>
      <c r="J92" s="756"/>
      <c r="K92" s="756"/>
      <c r="L92" s="756"/>
      <c r="M92" s="756"/>
      <c r="N92" s="756"/>
      <c r="O92" s="756"/>
      <c r="P92" s="756"/>
      <c r="Q92" s="757"/>
      <c r="R92" s="757"/>
      <c r="S92" s="757"/>
      <c r="T92" s="757"/>
      <c r="U92" s="710"/>
    </row>
    <row r="93" s="739" customFormat="true" ht="15" hidden="false" customHeight="true" outlineLevel="0" collapsed="false">
      <c r="A93" s="735" t="s">
        <v>104</v>
      </c>
      <c r="B93" s="735"/>
      <c r="C93" s="735"/>
      <c r="D93" s="735"/>
      <c r="H93" s="738" t="s">
        <v>646</v>
      </c>
      <c r="I93" s="734" t="s">
        <v>104</v>
      </c>
      <c r="J93" s="767"/>
      <c r="K93" s="767"/>
      <c r="L93" s="767"/>
      <c r="M93" s="767"/>
      <c r="N93" s="736"/>
      <c r="O93" s="736"/>
      <c r="P93" s="736"/>
      <c r="Q93" s="736"/>
      <c r="R93" s="736"/>
      <c r="S93" s="736"/>
      <c r="T93" s="768"/>
      <c r="U93" s="769" t="n">
        <v>41</v>
      </c>
      <c r="V93" s="770"/>
      <c r="W93" s="770"/>
    </row>
    <row r="94" customFormat="false" ht="12.75" hidden="false" customHeight="false" outlineLevel="0" collapsed="false">
      <c r="A94" s="760"/>
      <c r="B94" s="757"/>
      <c r="C94" s="757"/>
      <c r="D94" s="771"/>
      <c r="E94" s="771"/>
      <c r="F94" s="771"/>
      <c r="G94" s="771"/>
      <c r="H94" s="771"/>
      <c r="I94" s="771"/>
      <c r="J94" s="771"/>
      <c r="K94" s="771"/>
      <c r="L94" s="771"/>
      <c r="M94" s="771"/>
      <c r="N94" s="771"/>
      <c r="O94" s="771"/>
      <c r="P94" s="771"/>
      <c r="Q94" s="740"/>
      <c r="R94" s="740"/>
      <c r="S94" s="740"/>
      <c r="T94" s="740"/>
      <c r="U94" s="757"/>
    </row>
    <row r="95" customFormat="false" ht="18" hidden="false" customHeight="false" outlineLevel="0" collapsed="false">
      <c r="A95" s="772"/>
      <c r="B95" s="773"/>
      <c r="C95" s="773"/>
      <c r="D95" s="774"/>
      <c r="N95" s="774"/>
      <c r="O95" s="774"/>
      <c r="P95" s="774"/>
      <c r="Q95" s="774"/>
      <c r="R95" s="774"/>
      <c r="S95" s="774"/>
      <c r="T95" s="772"/>
      <c r="U95" s="773"/>
    </row>
    <row r="96" customFormat="false" ht="12.75" hidden="false" customHeight="false" outlineLevel="0" collapsed="false">
      <c r="A96" s="695"/>
      <c r="D96" s="775"/>
      <c r="E96" s="775"/>
      <c r="F96" s="775"/>
      <c r="G96" s="775"/>
      <c r="H96" s="775"/>
      <c r="I96" s="775"/>
      <c r="J96" s="775"/>
      <c r="K96" s="775"/>
      <c r="L96" s="775"/>
      <c r="M96" s="775"/>
      <c r="N96" s="775"/>
      <c r="O96" s="775"/>
      <c r="P96" s="775"/>
      <c r="Q96" s="775"/>
      <c r="R96" s="775"/>
      <c r="S96" s="775"/>
      <c r="T96" s="775"/>
      <c r="U96" s="773"/>
      <c r="V96" s="720"/>
      <c r="W96" s="720"/>
      <c r="X96" s="720"/>
    </row>
    <row r="97" customFormat="false" ht="12.75" hidden="false" customHeight="false" outlineLevel="0" collapsed="false">
      <c r="A97" s="695"/>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B111" s="776"/>
    </row>
    <row r="112" customFormat="false" ht="12.75" hidden="false" customHeight="false" outlineLevel="0" collapsed="false">
      <c r="B112" s="741"/>
      <c r="C112" s="741"/>
      <c r="D112" s="741"/>
    </row>
    <row r="113" customFormat="false" ht="12.75" hidden="false" customHeight="false" outlineLevel="0" collapsed="false">
      <c r="B113" s="741"/>
      <c r="C113" s="741"/>
      <c r="D113" s="733"/>
    </row>
  </sheetData>
  <mergeCells count="29">
    <mergeCell ref="G1:H1"/>
    <mergeCell ref="A3:B3"/>
    <mergeCell ref="G3:H3"/>
    <mergeCell ref="E4:H4"/>
    <mergeCell ref="A5:B5"/>
    <mergeCell ref="F5:H5"/>
    <mergeCell ref="A6:A10"/>
    <mergeCell ref="B6:B10"/>
    <mergeCell ref="C6:C10"/>
    <mergeCell ref="D6:D10"/>
    <mergeCell ref="E6:E10"/>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U6:U10"/>
    <mergeCell ref="B112:D112"/>
    <mergeCell ref="B113:C113"/>
  </mergeCells>
  <conditionalFormatting sqref="D96:T96">
    <cfRule type="cellIs" priority="2" operator="notEqual" aboveAverage="0" equalAverage="0" bottom="0" percent="0" rank="0" text="" dxfId="11">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5" fitToWidth="1" fitToHeight="1" pageOrder="downThenOver" orientation="portrait" blackAndWhite="false" draft="false" cellComments="none" firstPageNumber="36" useFirstPageNumber="true" horizontalDpi="300" verticalDpi="300" copies="1"/>
  <headerFooter differentFirst="false" differentOddEven="false">
    <oddHeader/>
    <oddFooter/>
  </headerFooter>
  <rowBreaks count="1" manualBreakCount="1">
    <brk id="95" man="true" max="16383" min="0"/>
  </rowBreaks>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7"/>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B97" activeCellId="0" sqref="B97:H97"/>
    </sheetView>
  </sheetViews>
  <sheetFormatPr defaultColWidth="11.41796875" defaultRowHeight="12.75" zeroHeight="false" outlineLevelRow="0" outlineLevelCol="0"/>
  <cols>
    <col collapsed="false" customWidth="true" hidden="false" outlineLevel="0" max="1" min="1" style="26" width="10.99"/>
    <col collapsed="false" customWidth="false" hidden="false" outlineLevel="0" max="7" min="2" style="27" width="11.42"/>
    <col collapsed="false" customWidth="true" hidden="false" outlineLevel="0" max="8" min="8" style="27" width="13.7"/>
    <col collapsed="false" customWidth="true" hidden="false" outlineLevel="0" max="9" min="9" style="27" width="7.14"/>
    <col collapsed="false" customWidth="false" hidden="false" outlineLevel="0" max="257" min="10" style="27" width="11.42"/>
  </cols>
  <sheetData>
    <row r="1" customFormat="false" ht="12.75" hidden="false" customHeight="false" outlineLevel="0" collapsed="false">
      <c r="E1" s="28" t="s">
        <v>13</v>
      </c>
    </row>
    <row r="2" customFormat="false" ht="12.75" hidden="false" customHeight="false" outlineLevel="0" collapsed="false">
      <c r="I2" s="29" t="s">
        <v>14</v>
      </c>
    </row>
    <row r="3" customFormat="false" ht="12.75" hidden="false" customHeight="false" outlineLevel="0" collapsed="false">
      <c r="A3" s="30"/>
      <c r="B3" s="30"/>
      <c r="C3" s="30"/>
      <c r="D3" s="30"/>
      <c r="E3" s="30"/>
      <c r="F3" s="30"/>
    </row>
    <row r="4" customFormat="false" ht="12.75" hidden="false" customHeight="false" outlineLevel="0" collapsed="false">
      <c r="A4" s="31" t="s">
        <v>15</v>
      </c>
      <c r="B4" s="31"/>
      <c r="C4" s="31"/>
      <c r="D4" s="31"/>
      <c r="E4" s="31"/>
      <c r="F4" s="31"/>
      <c r="G4" s="31"/>
      <c r="H4" s="31"/>
      <c r="I4" s="32" t="n">
        <v>5</v>
      </c>
    </row>
    <row r="5" customFormat="false" ht="12.75" hidden="false" customHeight="false" outlineLevel="0" collapsed="false">
      <c r="A5" s="33" t="s">
        <v>16</v>
      </c>
      <c r="B5" s="33"/>
      <c r="C5" s="33"/>
      <c r="D5" s="33"/>
      <c r="E5" s="33"/>
      <c r="F5" s="33"/>
      <c r="G5" s="33"/>
      <c r="H5" s="33"/>
      <c r="I5" s="32" t="n">
        <v>11</v>
      </c>
    </row>
    <row r="6" customFormat="false" ht="12.75" hidden="false" customHeight="false" outlineLevel="0" collapsed="false">
      <c r="A6" s="31" t="s">
        <v>17</v>
      </c>
      <c r="B6" s="31"/>
      <c r="C6" s="31"/>
      <c r="D6" s="31"/>
      <c r="E6" s="31"/>
      <c r="F6" s="31"/>
      <c r="G6" s="31"/>
      <c r="H6" s="31"/>
      <c r="I6" s="32" t="n">
        <v>13</v>
      </c>
    </row>
    <row r="7" customFormat="false" ht="16.5" hidden="false" customHeight="true" outlineLevel="0" collapsed="false">
      <c r="I7" s="32"/>
    </row>
    <row r="8" customFormat="false" ht="12.75" hidden="false" customHeight="false" outlineLevel="0" collapsed="false">
      <c r="A8" s="34" t="s">
        <v>18</v>
      </c>
      <c r="I8" s="32"/>
    </row>
    <row r="9" customFormat="false" ht="12.75" hidden="false" customHeight="false" outlineLevel="0" collapsed="false">
      <c r="I9" s="32"/>
    </row>
    <row r="10" customFormat="false" ht="12.75" hidden="false" customHeight="false" outlineLevel="0" collapsed="false">
      <c r="A10" s="35" t="n">
        <v>1</v>
      </c>
      <c r="B10" s="28" t="s">
        <v>19</v>
      </c>
      <c r="I10" s="32"/>
    </row>
    <row r="11" customFormat="false" ht="8.25" hidden="false" customHeight="true" outlineLevel="0" collapsed="false">
      <c r="A11" s="35"/>
      <c r="B11" s="28"/>
      <c r="I11" s="32"/>
    </row>
    <row r="12" customFormat="false" ht="12.75" hidden="false" customHeight="false" outlineLevel="0" collapsed="false">
      <c r="A12" s="36" t="s">
        <v>20</v>
      </c>
      <c r="B12" s="37" t="s">
        <v>21</v>
      </c>
      <c r="C12" s="37"/>
      <c r="D12" s="37"/>
      <c r="E12" s="37"/>
      <c r="F12" s="37"/>
      <c r="G12" s="37"/>
      <c r="H12" s="37"/>
      <c r="I12" s="32"/>
      <c r="J12" s="38"/>
    </row>
    <row r="13" customFormat="false" ht="12.75" hidden="false" customHeight="false" outlineLevel="0" collapsed="false">
      <c r="A13" s="39" t="s">
        <v>22</v>
      </c>
      <c r="B13" s="33" t="s">
        <v>23</v>
      </c>
      <c r="C13" s="33"/>
      <c r="D13" s="33"/>
      <c r="E13" s="33"/>
      <c r="F13" s="33"/>
      <c r="G13" s="33"/>
      <c r="H13" s="33"/>
      <c r="I13" s="32" t="n">
        <v>14</v>
      </c>
      <c r="J13" s="38"/>
    </row>
    <row r="14" customFormat="false" ht="12.75" hidden="false" customHeight="false" outlineLevel="0" collapsed="false">
      <c r="A14" s="39" t="s">
        <v>24</v>
      </c>
      <c r="B14" s="33" t="s">
        <v>25</v>
      </c>
      <c r="C14" s="33"/>
      <c r="D14" s="33"/>
      <c r="E14" s="33"/>
      <c r="F14" s="33"/>
      <c r="G14" s="33"/>
      <c r="H14" s="33"/>
      <c r="I14" s="32" t="n">
        <v>16</v>
      </c>
      <c r="J14" s="38"/>
    </row>
    <row r="15" customFormat="false" ht="12.75" hidden="false" customHeight="false" outlineLevel="0" collapsed="false">
      <c r="A15" s="40"/>
      <c r="B15" s="41"/>
      <c r="C15" s="42"/>
      <c r="D15" s="42"/>
      <c r="E15" s="42"/>
      <c r="F15" s="42"/>
      <c r="G15" s="42"/>
      <c r="H15" s="42"/>
      <c r="I15" s="32"/>
      <c r="J15" s="38"/>
    </row>
    <row r="16" customFormat="false" ht="14.25" hidden="false" customHeight="true" outlineLevel="0" collapsed="false">
      <c r="A16" s="36" t="s">
        <v>26</v>
      </c>
      <c r="B16" s="43" t="s">
        <v>27</v>
      </c>
      <c r="C16" s="43"/>
      <c r="D16" s="43"/>
      <c r="E16" s="43"/>
      <c r="F16" s="43"/>
      <c r="G16" s="43"/>
      <c r="H16" s="43"/>
      <c r="I16" s="32"/>
      <c r="J16" s="38"/>
    </row>
    <row r="17" customFormat="false" ht="12.75" hidden="false" customHeight="false" outlineLevel="0" collapsed="false">
      <c r="A17" s="39" t="s">
        <v>28</v>
      </c>
      <c r="B17" s="33" t="s">
        <v>29</v>
      </c>
      <c r="C17" s="33"/>
      <c r="D17" s="33"/>
      <c r="E17" s="33"/>
      <c r="F17" s="33"/>
      <c r="G17" s="33"/>
      <c r="H17" s="33"/>
      <c r="I17" s="32"/>
      <c r="J17" s="38"/>
    </row>
    <row r="18" customFormat="false" ht="12.75" hidden="false" customHeight="false" outlineLevel="0" collapsed="false">
      <c r="A18" s="39" t="s">
        <v>30</v>
      </c>
      <c r="B18" s="33" t="s">
        <v>31</v>
      </c>
      <c r="C18" s="33"/>
      <c r="D18" s="33"/>
      <c r="E18" s="33"/>
      <c r="F18" s="33"/>
      <c r="G18" s="33"/>
      <c r="H18" s="33"/>
      <c r="I18" s="32" t="n">
        <v>18</v>
      </c>
      <c r="J18" s="38"/>
    </row>
    <row r="19" customFormat="false" ht="12.75" hidden="false" customHeight="false" outlineLevel="0" collapsed="false">
      <c r="A19" s="39" t="s">
        <v>32</v>
      </c>
      <c r="B19" s="33" t="s">
        <v>33</v>
      </c>
      <c r="C19" s="33"/>
      <c r="D19" s="33"/>
      <c r="E19" s="33"/>
      <c r="F19" s="33"/>
      <c r="G19" s="33"/>
      <c r="H19" s="33"/>
      <c r="I19" s="32" t="n">
        <v>20</v>
      </c>
      <c r="J19" s="38"/>
    </row>
    <row r="20" customFormat="false" ht="12.75" hidden="false" customHeight="false" outlineLevel="0" collapsed="false">
      <c r="A20" s="39" t="s">
        <v>34</v>
      </c>
      <c r="B20" s="33" t="s">
        <v>35</v>
      </c>
      <c r="C20" s="33"/>
      <c r="D20" s="33"/>
      <c r="E20" s="33"/>
      <c r="F20" s="33"/>
      <c r="G20" s="33"/>
      <c r="H20" s="33"/>
      <c r="I20" s="32" t="n">
        <v>22</v>
      </c>
      <c r="J20" s="38"/>
    </row>
    <row r="21" customFormat="false" ht="12.75" hidden="false" customHeight="false" outlineLevel="0" collapsed="false">
      <c r="A21" s="39" t="s">
        <v>36</v>
      </c>
      <c r="B21" s="33" t="s">
        <v>37</v>
      </c>
      <c r="C21" s="33"/>
      <c r="D21" s="33"/>
      <c r="E21" s="33"/>
      <c r="F21" s="33"/>
      <c r="G21" s="33"/>
      <c r="H21" s="33"/>
      <c r="I21" s="32" t="n">
        <v>24</v>
      </c>
      <c r="J21" s="38"/>
    </row>
    <row r="22" customFormat="false" ht="12.75" hidden="false" customHeight="false" outlineLevel="0" collapsed="false">
      <c r="A22" s="39" t="s">
        <v>38</v>
      </c>
      <c r="B22" s="33" t="s">
        <v>39</v>
      </c>
      <c r="C22" s="33"/>
      <c r="D22" s="33"/>
      <c r="E22" s="33"/>
      <c r="F22" s="33"/>
      <c r="G22" s="33"/>
      <c r="H22" s="33"/>
      <c r="I22" s="32" t="n">
        <v>26</v>
      </c>
      <c r="J22" s="38"/>
    </row>
    <row r="23" customFormat="false" ht="12.75" hidden="false" customHeight="false" outlineLevel="0" collapsed="false">
      <c r="A23" s="39" t="s">
        <v>40</v>
      </c>
      <c r="B23" s="33" t="s">
        <v>41</v>
      </c>
      <c r="C23" s="33"/>
      <c r="D23" s="33"/>
      <c r="E23" s="33"/>
      <c r="F23" s="33"/>
      <c r="G23" s="33"/>
      <c r="H23" s="33"/>
      <c r="I23" s="32" t="n">
        <v>30</v>
      </c>
      <c r="J23" s="38"/>
    </row>
    <row r="24" customFormat="false" ht="12.75" hidden="false" customHeight="false" outlineLevel="0" collapsed="false">
      <c r="A24" s="39" t="s">
        <v>42</v>
      </c>
      <c r="B24" s="33" t="s">
        <v>43</v>
      </c>
      <c r="C24" s="33"/>
      <c r="D24" s="33"/>
      <c r="E24" s="33"/>
      <c r="F24" s="33"/>
      <c r="G24" s="33"/>
      <c r="H24" s="33"/>
      <c r="I24" s="32" t="n">
        <v>32</v>
      </c>
      <c r="J24" s="38"/>
    </row>
    <row r="25" customFormat="false" ht="12.75" hidden="false" customHeight="false" outlineLevel="0" collapsed="false">
      <c r="A25" s="39" t="s">
        <v>44</v>
      </c>
      <c r="B25" s="33" t="s">
        <v>45</v>
      </c>
      <c r="C25" s="33"/>
      <c r="D25" s="33"/>
      <c r="E25" s="33"/>
      <c r="F25" s="33"/>
      <c r="G25" s="33"/>
      <c r="H25" s="33"/>
      <c r="I25" s="32" t="n">
        <v>34</v>
      </c>
      <c r="J25" s="38"/>
    </row>
    <row r="26" customFormat="false" ht="11.25" hidden="false" customHeight="true" outlineLevel="0" collapsed="false">
      <c r="B26" s="30"/>
      <c r="C26" s="30"/>
      <c r="D26" s="30"/>
      <c r="E26" s="30"/>
      <c r="F26" s="30"/>
      <c r="G26" s="30"/>
      <c r="H26" s="30"/>
      <c r="I26" s="32"/>
      <c r="J26" s="38"/>
    </row>
    <row r="27" customFormat="false" ht="12.75" hidden="false" customHeight="false" outlineLevel="0" collapsed="false">
      <c r="A27" s="44" t="s">
        <v>46</v>
      </c>
      <c r="B27" s="45" t="s">
        <v>47</v>
      </c>
      <c r="C27" s="45"/>
      <c r="D27" s="45"/>
      <c r="E27" s="45"/>
      <c r="F27" s="45"/>
      <c r="G27" s="45"/>
      <c r="H27" s="45"/>
      <c r="I27" s="32"/>
      <c r="J27" s="38"/>
    </row>
    <row r="28" customFormat="false" ht="11.25" hidden="false" customHeight="true" outlineLevel="0" collapsed="false">
      <c r="A28" s="46"/>
      <c r="B28" s="47" t="s">
        <v>48</v>
      </c>
      <c r="C28" s="47"/>
      <c r="D28" s="47"/>
      <c r="E28" s="47"/>
      <c r="F28" s="47"/>
      <c r="G28" s="47"/>
      <c r="H28" s="47"/>
      <c r="I28" s="27" t="n">
        <v>36</v>
      </c>
      <c r="J28" s="38"/>
    </row>
    <row r="29" customFormat="false" ht="11.25" hidden="false" customHeight="true" outlineLevel="0" collapsed="false">
      <c r="I29" s="32"/>
      <c r="J29" s="38"/>
    </row>
    <row r="30" customFormat="false" ht="12.75" hidden="false" customHeight="false" outlineLevel="0" collapsed="false">
      <c r="A30" s="34" t="s">
        <v>49</v>
      </c>
      <c r="B30" s="37" t="s">
        <v>50</v>
      </c>
      <c r="C30" s="37"/>
      <c r="D30" s="37"/>
      <c r="E30" s="37"/>
      <c r="F30" s="37"/>
      <c r="G30" s="37"/>
      <c r="H30" s="37"/>
      <c r="I30" s="32"/>
      <c r="J30" s="38"/>
    </row>
    <row r="31" customFormat="false" ht="12.75" hidden="false" customHeight="false" outlineLevel="0" collapsed="false">
      <c r="B31" s="37" t="s">
        <v>51</v>
      </c>
      <c r="C31" s="37"/>
      <c r="D31" s="37"/>
      <c r="E31" s="37"/>
      <c r="F31" s="37"/>
      <c r="G31" s="37"/>
      <c r="H31" s="37"/>
      <c r="I31" s="32"/>
      <c r="J31" s="38"/>
    </row>
    <row r="32" customFormat="false" ht="12.75" hidden="false" customHeight="false" outlineLevel="0" collapsed="false">
      <c r="A32" s="39" t="s">
        <v>52</v>
      </c>
      <c r="B32" s="33" t="s">
        <v>53</v>
      </c>
      <c r="C32" s="33"/>
      <c r="D32" s="33"/>
      <c r="E32" s="33"/>
      <c r="F32" s="33"/>
      <c r="G32" s="33"/>
      <c r="H32" s="33"/>
      <c r="I32" s="32"/>
      <c r="J32" s="38"/>
    </row>
    <row r="33" customFormat="false" ht="12.75" hidden="false" customHeight="false" outlineLevel="0" collapsed="false">
      <c r="A33" s="39" t="s">
        <v>54</v>
      </c>
      <c r="B33" s="33" t="s">
        <v>55</v>
      </c>
      <c r="C33" s="33"/>
      <c r="D33" s="33"/>
      <c r="E33" s="33"/>
      <c r="F33" s="33"/>
      <c r="G33" s="33"/>
      <c r="H33" s="33"/>
      <c r="I33" s="32" t="n">
        <v>38</v>
      </c>
      <c r="J33" s="38"/>
    </row>
    <row r="34" customFormat="false" ht="12.75" hidden="false" customHeight="false" outlineLevel="0" collapsed="false">
      <c r="A34" s="39" t="s">
        <v>56</v>
      </c>
      <c r="B34" s="33" t="s">
        <v>57</v>
      </c>
      <c r="C34" s="33"/>
      <c r="D34" s="33"/>
      <c r="E34" s="33"/>
      <c r="F34" s="33"/>
      <c r="G34" s="33"/>
      <c r="H34" s="33"/>
      <c r="I34" s="32" t="n">
        <v>40</v>
      </c>
      <c r="J34" s="38"/>
    </row>
    <row r="35" customFormat="false" ht="12.75" hidden="false" customHeight="false" outlineLevel="0" collapsed="false">
      <c r="A35" s="39" t="s">
        <v>58</v>
      </c>
      <c r="B35" s="33" t="s">
        <v>59</v>
      </c>
      <c r="C35" s="33"/>
      <c r="D35" s="33"/>
      <c r="E35" s="33"/>
      <c r="F35" s="33"/>
      <c r="G35" s="33"/>
      <c r="H35" s="33"/>
      <c r="I35" s="32" t="n">
        <v>42</v>
      </c>
      <c r="J35" s="38"/>
    </row>
    <row r="36" customFormat="false" ht="12.75" hidden="false" customHeight="false" outlineLevel="0" collapsed="false">
      <c r="A36" s="39" t="s">
        <v>60</v>
      </c>
      <c r="B36" s="33" t="s">
        <v>61</v>
      </c>
      <c r="C36" s="33"/>
      <c r="D36" s="33"/>
      <c r="E36" s="33"/>
      <c r="F36" s="33"/>
      <c r="G36" s="33"/>
      <c r="H36" s="33"/>
      <c r="I36" s="32" t="n">
        <v>44</v>
      </c>
      <c r="J36" s="38"/>
    </row>
    <row r="37" customFormat="false" ht="12.75" hidden="false" customHeight="false" outlineLevel="0" collapsed="false">
      <c r="A37" s="39" t="s">
        <v>62</v>
      </c>
      <c r="B37" s="33" t="s">
        <v>63</v>
      </c>
      <c r="C37" s="33"/>
      <c r="D37" s="33"/>
      <c r="E37" s="33"/>
      <c r="F37" s="33"/>
      <c r="G37" s="33"/>
      <c r="H37" s="33"/>
      <c r="I37" s="32" t="n">
        <v>46</v>
      </c>
      <c r="J37" s="38"/>
    </row>
    <row r="38" customFormat="false" ht="12.75" hidden="false" customHeight="false" outlineLevel="0" collapsed="false">
      <c r="A38" s="39" t="s">
        <v>64</v>
      </c>
      <c r="B38" s="33" t="s">
        <v>65</v>
      </c>
      <c r="C38" s="33"/>
      <c r="D38" s="33"/>
      <c r="E38" s="33"/>
      <c r="F38" s="33"/>
      <c r="G38" s="33"/>
      <c r="H38" s="33"/>
      <c r="I38" s="32" t="n">
        <v>48</v>
      </c>
      <c r="J38" s="38"/>
    </row>
    <row r="39" customFormat="false" ht="12.75" hidden="false" customHeight="false" outlineLevel="0" collapsed="false">
      <c r="B39" s="30"/>
      <c r="C39" s="30"/>
      <c r="D39" s="30"/>
      <c r="E39" s="30"/>
      <c r="F39" s="30"/>
      <c r="G39" s="30"/>
      <c r="H39" s="30"/>
      <c r="I39" s="32"/>
      <c r="J39" s="38"/>
    </row>
    <row r="40" customFormat="false" ht="12.75" hidden="false" customHeight="false" outlineLevel="0" collapsed="false">
      <c r="A40" s="44" t="s">
        <v>66</v>
      </c>
      <c r="B40" s="47" t="s">
        <v>67</v>
      </c>
      <c r="C40" s="47"/>
      <c r="D40" s="47"/>
      <c r="E40" s="47"/>
      <c r="F40" s="47"/>
      <c r="G40" s="47"/>
      <c r="H40" s="47"/>
      <c r="I40" s="48" t="n">
        <v>50</v>
      </c>
      <c r="J40" s="38"/>
    </row>
    <row r="41" customFormat="false" ht="12.75" hidden="false" customHeight="false" outlineLevel="0" collapsed="false">
      <c r="A41" s="34"/>
      <c r="B41" s="28"/>
      <c r="C41" s="28"/>
      <c r="D41" s="28"/>
      <c r="E41" s="28"/>
      <c r="F41" s="28"/>
      <c r="G41" s="28"/>
      <c r="H41" s="28"/>
      <c r="I41" s="32"/>
      <c r="J41" s="38"/>
    </row>
    <row r="42" customFormat="false" ht="12.75" hidden="false" customHeight="false" outlineLevel="0" collapsed="false">
      <c r="A42" s="34" t="s">
        <v>68</v>
      </c>
      <c r="B42" s="49" t="s">
        <v>69</v>
      </c>
      <c r="I42" s="32"/>
      <c r="J42" s="38"/>
    </row>
    <row r="43" customFormat="false" ht="8.25" hidden="false" customHeight="true" outlineLevel="0" collapsed="false">
      <c r="I43" s="32"/>
      <c r="J43" s="38"/>
    </row>
    <row r="44" customFormat="false" ht="12.75" hidden="false" customHeight="false" outlineLevel="0" collapsed="false">
      <c r="A44" s="34" t="s">
        <v>70</v>
      </c>
      <c r="B44" s="50" t="s">
        <v>71</v>
      </c>
      <c r="C44" s="50"/>
      <c r="D44" s="50"/>
      <c r="E44" s="50"/>
      <c r="F44" s="50"/>
      <c r="G44" s="50"/>
      <c r="H44" s="50"/>
      <c r="I44" s="32"/>
      <c r="J44" s="38"/>
    </row>
    <row r="45" customFormat="false" ht="12.75" hidden="false" customHeight="false" outlineLevel="0" collapsed="false">
      <c r="A45" s="39" t="s">
        <v>72</v>
      </c>
      <c r="B45" s="33" t="s">
        <v>73</v>
      </c>
      <c r="C45" s="33"/>
      <c r="D45" s="33"/>
      <c r="E45" s="33"/>
      <c r="F45" s="33"/>
      <c r="G45" s="33"/>
      <c r="H45" s="33"/>
      <c r="I45" s="32" t="n">
        <v>52</v>
      </c>
      <c r="J45" s="38"/>
    </row>
    <row r="46" customFormat="false" ht="12.75" hidden="false" customHeight="false" outlineLevel="0" collapsed="false">
      <c r="A46" s="39" t="s">
        <v>74</v>
      </c>
      <c r="B46" s="33" t="s">
        <v>25</v>
      </c>
      <c r="C46" s="33"/>
      <c r="D46" s="33"/>
      <c r="E46" s="33"/>
      <c r="F46" s="33"/>
      <c r="G46" s="33"/>
      <c r="H46" s="33"/>
      <c r="I46" s="27" t="n">
        <v>54</v>
      </c>
      <c r="J46" s="38"/>
    </row>
    <row r="47" customFormat="false" ht="12.75" hidden="false" customHeight="false" outlineLevel="0" collapsed="false">
      <c r="I47" s="32"/>
      <c r="J47" s="38"/>
    </row>
    <row r="48" customFormat="false" ht="12.75" hidden="false" customHeight="false" outlineLevel="0" collapsed="false">
      <c r="A48" s="34" t="s">
        <v>75</v>
      </c>
      <c r="B48" s="50" t="s">
        <v>76</v>
      </c>
      <c r="C48" s="50"/>
      <c r="D48" s="50"/>
      <c r="E48" s="50"/>
      <c r="F48" s="50"/>
      <c r="G48" s="50"/>
      <c r="H48" s="50"/>
      <c r="I48" s="32"/>
      <c r="J48" s="38"/>
    </row>
    <row r="49" customFormat="false" ht="12.75" hidden="false" customHeight="false" outlineLevel="0" collapsed="false">
      <c r="A49" s="39" t="s">
        <v>77</v>
      </c>
      <c r="B49" s="33" t="s">
        <v>78</v>
      </c>
      <c r="C49" s="33"/>
      <c r="D49" s="33"/>
      <c r="E49" s="33"/>
      <c r="F49" s="33"/>
      <c r="G49" s="33"/>
      <c r="H49" s="33"/>
      <c r="I49" s="32"/>
      <c r="J49" s="38"/>
    </row>
    <row r="50" customFormat="false" ht="12.75" hidden="false" customHeight="false" outlineLevel="0" collapsed="false">
      <c r="A50" s="39" t="s">
        <v>79</v>
      </c>
      <c r="B50" s="33" t="s">
        <v>55</v>
      </c>
      <c r="C50" s="33"/>
      <c r="D50" s="33"/>
      <c r="E50" s="33"/>
      <c r="F50" s="33"/>
      <c r="G50" s="33"/>
      <c r="H50" s="33"/>
      <c r="I50" s="32" t="n">
        <v>56</v>
      </c>
      <c r="J50" s="38"/>
    </row>
    <row r="51" customFormat="false" ht="12.75" hidden="false" customHeight="false" outlineLevel="0" collapsed="false">
      <c r="A51" s="39" t="s">
        <v>80</v>
      </c>
      <c r="B51" s="33" t="s">
        <v>57</v>
      </c>
      <c r="C51" s="33"/>
      <c r="D51" s="33"/>
      <c r="E51" s="33"/>
      <c r="F51" s="33"/>
      <c r="G51" s="33"/>
      <c r="H51" s="33"/>
      <c r="I51" s="32" t="n">
        <v>60</v>
      </c>
      <c r="J51" s="38"/>
    </row>
    <row r="52" customFormat="false" ht="12.75" hidden="false" customHeight="false" outlineLevel="0" collapsed="false">
      <c r="A52" s="39" t="s">
        <v>81</v>
      </c>
      <c r="B52" s="33" t="s">
        <v>59</v>
      </c>
      <c r="C52" s="33"/>
      <c r="D52" s="33"/>
      <c r="E52" s="33"/>
      <c r="F52" s="33"/>
      <c r="G52" s="33"/>
      <c r="H52" s="33"/>
      <c r="I52" s="32" t="n">
        <v>64</v>
      </c>
      <c r="J52" s="38"/>
    </row>
    <row r="53" customFormat="false" ht="12.75" hidden="false" customHeight="false" outlineLevel="0" collapsed="false">
      <c r="A53" s="39" t="s">
        <v>82</v>
      </c>
      <c r="B53" s="33" t="s">
        <v>83</v>
      </c>
      <c r="C53" s="33"/>
      <c r="D53" s="33"/>
      <c r="E53" s="33"/>
      <c r="F53" s="33"/>
      <c r="G53" s="33"/>
      <c r="H53" s="33"/>
      <c r="I53" s="32" t="n">
        <v>68</v>
      </c>
      <c r="J53" s="38"/>
    </row>
    <row r="54" customFormat="false" ht="12.75" hidden="false" customHeight="false" outlineLevel="0" collapsed="false">
      <c r="A54" s="39" t="s">
        <v>84</v>
      </c>
      <c r="B54" s="33" t="s">
        <v>85</v>
      </c>
      <c r="C54" s="33"/>
      <c r="D54" s="33"/>
      <c r="E54" s="33"/>
      <c r="F54" s="33"/>
      <c r="G54" s="33"/>
      <c r="H54" s="33"/>
      <c r="I54" s="32" t="n">
        <v>70</v>
      </c>
      <c r="J54" s="38"/>
    </row>
    <row r="55" customFormat="false" ht="12.75" hidden="false" customHeight="false" outlineLevel="0" collapsed="false">
      <c r="I55" s="32"/>
      <c r="J55" s="38"/>
    </row>
    <row r="56" customFormat="false" ht="12.75" hidden="false" customHeight="false" outlineLevel="0" collapsed="false">
      <c r="A56" s="34" t="s">
        <v>86</v>
      </c>
      <c r="B56" s="28" t="s">
        <v>87</v>
      </c>
      <c r="C56" s="28"/>
      <c r="D56" s="28"/>
      <c r="E56" s="28"/>
      <c r="I56" s="32"/>
      <c r="J56" s="38"/>
    </row>
    <row r="57" customFormat="false" ht="8.25" hidden="false" customHeight="true" outlineLevel="0" collapsed="false">
      <c r="I57" s="32"/>
      <c r="J57" s="38"/>
    </row>
    <row r="58" customFormat="false" ht="12.75" hidden="false" customHeight="false" outlineLevel="0" collapsed="false">
      <c r="A58" s="34" t="s">
        <v>88</v>
      </c>
      <c r="B58" s="50" t="s">
        <v>89</v>
      </c>
      <c r="C58" s="50"/>
      <c r="D58" s="50"/>
      <c r="E58" s="50"/>
      <c r="F58" s="50"/>
      <c r="G58" s="50"/>
      <c r="H58" s="50"/>
      <c r="I58" s="32"/>
      <c r="J58" s="38"/>
    </row>
    <row r="59" customFormat="false" ht="12.75" hidden="false" customHeight="false" outlineLevel="0" collapsed="false">
      <c r="B59" s="50" t="s">
        <v>90</v>
      </c>
      <c r="C59" s="50"/>
      <c r="D59" s="50"/>
      <c r="E59" s="50"/>
      <c r="F59" s="50"/>
      <c r="G59" s="50"/>
      <c r="H59" s="50"/>
      <c r="I59" s="32"/>
      <c r="J59" s="38"/>
    </row>
    <row r="60" customFormat="false" ht="12.75" hidden="false" customHeight="false" outlineLevel="0" collapsed="false">
      <c r="B60" s="50" t="s">
        <v>91</v>
      </c>
      <c r="C60" s="50"/>
      <c r="D60" s="50"/>
      <c r="E60" s="50"/>
      <c r="F60" s="50"/>
      <c r="G60" s="50"/>
      <c r="H60" s="50"/>
      <c r="J60" s="38"/>
    </row>
    <row r="61" customFormat="false" ht="12.75" hidden="false" customHeight="false" outlineLevel="0" collapsed="false">
      <c r="A61" s="39" t="s">
        <v>92</v>
      </c>
      <c r="B61" s="33" t="s">
        <v>73</v>
      </c>
      <c r="C61" s="33"/>
      <c r="D61" s="33"/>
      <c r="E61" s="33"/>
      <c r="F61" s="33"/>
      <c r="G61" s="33"/>
      <c r="H61" s="33"/>
      <c r="I61" s="32" t="n">
        <v>72</v>
      </c>
      <c r="J61" s="38"/>
    </row>
    <row r="62" customFormat="false" ht="12.75" hidden="false" customHeight="false" outlineLevel="0" collapsed="false">
      <c r="A62" s="39" t="s">
        <v>93</v>
      </c>
      <c r="B62" s="33" t="s">
        <v>94</v>
      </c>
      <c r="C62" s="33"/>
      <c r="D62" s="33"/>
      <c r="E62" s="33"/>
      <c r="F62" s="33"/>
      <c r="G62" s="33"/>
      <c r="H62" s="33"/>
      <c r="I62" s="32" t="n">
        <v>74</v>
      </c>
      <c r="J62" s="38"/>
    </row>
    <row r="63" customFormat="false" ht="12.75" hidden="false" customHeight="false" outlineLevel="0" collapsed="false">
      <c r="I63" s="32"/>
      <c r="J63" s="38"/>
    </row>
    <row r="64" customFormat="false" ht="12.75" hidden="false" customHeight="false" outlineLevel="0" collapsed="false">
      <c r="A64" s="34" t="s">
        <v>95</v>
      </c>
      <c r="B64" s="37" t="s">
        <v>96</v>
      </c>
      <c r="C64" s="37"/>
      <c r="D64" s="37"/>
      <c r="E64" s="37"/>
      <c r="F64" s="37"/>
      <c r="G64" s="37"/>
      <c r="H64" s="37"/>
      <c r="I64" s="32"/>
      <c r="J64" s="38"/>
    </row>
    <row r="65" customFormat="false" ht="12.75" hidden="false" customHeight="false" outlineLevel="0" collapsed="false">
      <c r="B65" s="37" t="s">
        <v>97</v>
      </c>
      <c r="C65" s="37"/>
      <c r="D65" s="37"/>
      <c r="E65" s="37"/>
      <c r="F65" s="37"/>
      <c r="G65" s="37"/>
      <c r="H65" s="37"/>
      <c r="I65" s="32"/>
      <c r="J65" s="38"/>
    </row>
    <row r="66" customFormat="false" ht="12.75" hidden="false" customHeight="false" outlineLevel="0" collapsed="false">
      <c r="A66" s="39" t="s">
        <v>98</v>
      </c>
      <c r="B66" s="33" t="s">
        <v>99</v>
      </c>
      <c r="C66" s="33"/>
      <c r="D66" s="33"/>
      <c r="E66" s="33"/>
      <c r="F66" s="33"/>
      <c r="G66" s="33"/>
      <c r="H66" s="33"/>
      <c r="J66" s="38"/>
    </row>
    <row r="67" customFormat="false" ht="12.75" hidden="false" customHeight="false" outlineLevel="0" collapsed="false">
      <c r="A67" s="39" t="s">
        <v>100</v>
      </c>
      <c r="B67" s="33" t="s">
        <v>55</v>
      </c>
      <c r="C67" s="33"/>
      <c r="D67" s="33"/>
      <c r="E67" s="33"/>
      <c r="F67" s="33"/>
      <c r="G67" s="33"/>
      <c r="H67" s="33"/>
      <c r="I67" s="32" t="n">
        <v>76</v>
      </c>
      <c r="J67" s="38"/>
    </row>
    <row r="68" customFormat="false" ht="12.75" hidden="false" customHeight="false" outlineLevel="0" collapsed="false">
      <c r="A68" s="39" t="s">
        <v>101</v>
      </c>
      <c r="B68" s="33" t="s">
        <v>57</v>
      </c>
      <c r="C68" s="33"/>
      <c r="D68" s="33"/>
      <c r="E68" s="33"/>
      <c r="F68" s="33"/>
      <c r="G68" s="33"/>
      <c r="H68" s="33"/>
      <c r="I68" s="27" t="n">
        <v>78</v>
      </c>
      <c r="J68" s="38"/>
    </row>
    <row r="69" customFormat="false" ht="12.75" hidden="false" customHeight="false" outlineLevel="0" collapsed="false">
      <c r="A69" s="39" t="s">
        <v>102</v>
      </c>
      <c r="B69" s="33" t="s">
        <v>103</v>
      </c>
      <c r="C69" s="33"/>
      <c r="D69" s="33"/>
      <c r="E69" s="33"/>
      <c r="F69" s="33"/>
      <c r="G69" s="33"/>
      <c r="H69" s="33"/>
      <c r="I69" s="27" t="n">
        <v>80</v>
      </c>
      <c r="J69" s="38"/>
    </row>
    <row r="70" customFormat="false" ht="12.75" hidden="false" customHeight="false" outlineLevel="0" collapsed="false">
      <c r="J70" s="38"/>
    </row>
    <row r="71" customFormat="false" ht="12.75" hidden="false" customHeight="false" outlineLevel="0" collapsed="false">
      <c r="J71" s="38"/>
    </row>
    <row r="72" customFormat="false" ht="12.75" hidden="false" customHeight="false" outlineLevel="0" collapsed="false">
      <c r="E72" s="42"/>
      <c r="J72" s="38"/>
    </row>
    <row r="73" customFormat="false" ht="12.75" hidden="false" customHeight="false" outlineLevel="0" collapsed="false">
      <c r="A73" s="51" t="s">
        <v>104</v>
      </c>
      <c r="B73" s="51"/>
      <c r="C73" s="51"/>
      <c r="D73" s="51"/>
      <c r="E73" s="52"/>
      <c r="I73" s="53" t="s">
        <v>86</v>
      </c>
      <c r="J73" s="38"/>
    </row>
    <row r="74" customFormat="false" ht="12.75" hidden="false" customHeight="false" outlineLevel="0" collapsed="false">
      <c r="J74" s="38"/>
    </row>
    <row r="75" customFormat="false" ht="12.75" hidden="false" customHeight="false" outlineLevel="0" collapsed="false">
      <c r="J75" s="38"/>
    </row>
    <row r="76" customFormat="false" ht="12.75" hidden="false" customHeight="false" outlineLevel="0" collapsed="false">
      <c r="A76" s="39" t="s">
        <v>105</v>
      </c>
      <c r="B76" s="33" t="s">
        <v>106</v>
      </c>
      <c r="C76" s="33"/>
      <c r="D76" s="33"/>
      <c r="E76" s="33"/>
      <c r="F76" s="33"/>
      <c r="G76" s="33"/>
      <c r="H76" s="33"/>
      <c r="I76" s="32" t="n">
        <v>81</v>
      </c>
      <c r="J76" s="38"/>
    </row>
    <row r="77" customFormat="false" ht="12.75" hidden="false" customHeight="false" outlineLevel="0" collapsed="false">
      <c r="A77" s="39" t="s">
        <v>107</v>
      </c>
      <c r="B77" s="33" t="s">
        <v>108</v>
      </c>
      <c r="C77" s="33"/>
      <c r="D77" s="33"/>
      <c r="E77" s="33"/>
      <c r="F77" s="33"/>
      <c r="G77" s="33"/>
      <c r="H77" s="33"/>
      <c r="I77" s="32"/>
      <c r="J77" s="38"/>
    </row>
    <row r="78" customFormat="false" ht="12.75" hidden="false" customHeight="false" outlineLevel="0" collapsed="false">
      <c r="B78" s="33" t="s">
        <v>109</v>
      </c>
      <c r="C78" s="33"/>
      <c r="D78" s="33"/>
      <c r="E78" s="33"/>
      <c r="F78" s="33"/>
      <c r="G78" s="33"/>
      <c r="H78" s="33"/>
      <c r="I78" s="32" t="n">
        <v>82</v>
      </c>
      <c r="J78" s="38"/>
    </row>
    <row r="79" customFormat="false" ht="12.75" hidden="false" customHeight="false" outlineLevel="0" collapsed="false">
      <c r="A79" s="39" t="s">
        <v>110</v>
      </c>
      <c r="B79" s="33" t="s">
        <v>111</v>
      </c>
      <c r="C79" s="33"/>
      <c r="D79" s="33"/>
      <c r="E79" s="33"/>
      <c r="F79" s="33"/>
      <c r="G79" s="33"/>
      <c r="H79" s="33"/>
      <c r="I79" s="32" t="n">
        <v>86</v>
      </c>
      <c r="J79" s="38"/>
    </row>
    <row r="80" customFormat="false" ht="12.75" hidden="false" customHeight="false" outlineLevel="0" collapsed="false">
      <c r="A80" s="39" t="s">
        <v>112</v>
      </c>
      <c r="B80" s="33" t="s">
        <v>113</v>
      </c>
      <c r="C80" s="33"/>
      <c r="D80" s="33"/>
      <c r="E80" s="33"/>
      <c r="F80" s="33"/>
      <c r="G80" s="33"/>
      <c r="H80" s="33"/>
      <c r="I80" s="32" t="n">
        <v>88</v>
      </c>
      <c r="J80" s="38"/>
    </row>
    <row r="81" customFormat="false" ht="12.75" hidden="false" customHeight="false" outlineLevel="0" collapsed="false">
      <c r="A81" s="39" t="s">
        <v>114</v>
      </c>
      <c r="B81" s="33" t="s">
        <v>43</v>
      </c>
      <c r="C81" s="33"/>
      <c r="D81" s="33"/>
      <c r="E81" s="33"/>
      <c r="F81" s="33"/>
      <c r="G81" s="33"/>
      <c r="H81" s="33"/>
      <c r="I81" s="32" t="n">
        <v>89</v>
      </c>
      <c r="J81" s="38"/>
    </row>
    <row r="82" customFormat="false" ht="12.75" hidden="false" customHeight="false" outlineLevel="0" collapsed="false">
      <c r="A82" s="39" t="s">
        <v>115</v>
      </c>
      <c r="B82" s="33" t="s">
        <v>116</v>
      </c>
      <c r="C82" s="33"/>
      <c r="D82" s="33"/>
      <c r="E82" s="33"/>
      <c r="F82" s="33"/>
      <c r="G82" s="33"/>
      <c r="H82" s="33"/>
      <c r="I82" s="32" t="n">
        <v>92</v>
      </c>
      <c r="J82" s="38"/>
    </row>
    <row r="83" customFormat="false" ht="12.75" hidden="false" customHeight="false" outlineLevel="0" collapsed="false">
      <c r="I83" s="32"/>
      <c r="J83" s="38"/>
    </row>
    <row r="84" customFormat="false" ht="12.75" hidden="false" customHeight="false" outlineLevel="0" collapsed="false">
      <c r="A84" s="34" t="s">
        <v>117</v>
      </c>
      <c r="B84" s="54" t="s">
        <v>118</v>
      </c>
      <c r="C84" s="54"/>
      <c r="D84" s="54"/>
      <c r="E84" s="54"/>
      <c r="F84" s="54"/>
      <c r="G84" s="54"/>
      <c r="H84" s="54"/>
      <c r="I84" s="32"/>
      <c r="J84" s="38"/>
    </row>
    <row r="85" customFormat="false" ht="12.75" hidden="false" customHeight="false" outlineLevel="0" collapsed="false">
      <c r="A85" s="34"/>
      <c r="B85" s="54" t="s">
        <v>119</v>
      </c>
      <c r="C85" s="54"/>
      <c r="D85" s="54"/>
      <c r="E85" s="54"/>
      <c r="F85" s="54"/>
      <c r="G85" s="54"/>
      <c r="H85" s="54"/>
      <c r="I85" s="32"/>
      <c r="J85" s="38"/>
    </row>
    <row r="86" customFormat="false" ht="12.75" hidden="false" customHeight="false" outlineLevel="0" collapsed="false">
      <c r="A86" s="34"/>
      <c r="B86" s="47" t="s">
        <v>120</v>
      </c>
      <c r="C86" s="47"/>
      <c r="D86" s="47"/>
      <c r="E86" s="47"/>
      <c r="F86" s="47"/>
      <c r="G86" s="47"/>
      <c r="H86" s="47"/>
      <c r="I86" s="32" t="n">
        <v>94</v>
      </c>
      <c r="J86" s="38"/>
    </row>
    <row r="87" customFormat="false" ht="12.75" hidden="false" customHeight="false" outlineLevel="0" collapsed="false">
      <c r="I87" s="32"/>
      <c r="J87" s="38"/>
    </row>
    <row r="88" customFormat="false" ht="12.75" hidden="false" customHeight="false" outlineLevel="0" collapsed="false">
      <c r="A88" s="34" t="s">
        <v>121</v>
      </c>
      <c r="B88" s="50" t="s">
        <v>122</v>
      </c>
      <c r="C88" s="50"/>
      <c r="D88" s="50"/>
      <c r="E88" s="50"/>
      <c r="F88" s="50"/>
      <c r="G88" s="50"/>
      <c r="H88" s="50"/>
      <c r="I88" s="32"/>
      <c r="J88" s="38"/>
    </row>
    <row r="89" customFormat="false" ht="12.75" hidden="false" customHeight="false" outlineLevel="0" collapsed="false">
      <c r="B89" s="50" t="s">
        <v>123</v>
      </c>
      <c r="C89" s="50"/>
      <c r="D89" s="50"/>
      <c r="E89" s="50"/>
      <c r="F89" s="50"/>
      <c r="G89" s="50"/>
      <c r="H89" s="50"/>
      <c r="I89" s="32"/>
      <c r="J89" s="38"/>
    </row>
    <row r="90" customFormat="false" ht="12.75" hidden="false" customHeight="false" outlineLevel="0" collapsed="false">
      <c r="A90" s="39" t="s">
        <v>124</v>
      </c>
      <c r="B90" s="33" t="s">
        <v>53</v>
      </c>
      <c r="C90" s="33"/>
      <c r="D90" s="33"/>
      <c r="E90" s="33"/>
      <c r="F90" s="33"/>
      <c r="G90" s="33"/>
      <c r="H90" s="33"/>
      <c r="J90" s="38"/>
    </row>
    <row r="91" customFormat="false" ht="12.75" hidden="false" customHeight="false" outlineLevel="0" collapsed="false">
      <c r="A91" s="39" t="s">
        <v>125</v>
      </c>
      <c r="B91" s="33" t="s">
        <v>55</v>
      </c>
      <c r="C91" s="33"/>
      <c r="D91" s="33"/>
      <c r="E91" s="33"/>
      <c r="F91" s="33"/>
      <c r="G91" s="33"/>
      <c r="H91" s="33"/>
      <c r="I91" s="32" t="n">
        <v>96</v>
      </c>
      <c r="J91" s="38"/>
    </row>
    <row r="92" customFormat="false" ht="12.75" hidden="false" customHeight="false" outlineLevel="0" collapsed="false">
      <c r="A92" s="39" t="s">
        <v>126</v>
      </c>
      <c r="B92" s="33" t="s">
        <v>57</v>
      </c>
      <c r="C92" s="33"/>
      <c r="D92" s="33"/>
      <c r="E92" s="33"/>
      <c r="F92" s="33"/>
      <c r="G92" s="33"/>
      <c r="H92" s="33"/>
      <c r="I92" s="32" t="n">
        <v>98</v>
      </c>
      <c r="J92" s="38"/>
    </row>
    <row r="93" customFormat="false" ht="12.75" hidden="false" customHeight="false" outlineLevel="0" collapsed="false">
      <c r="A93" s="39" t="s">
        <v>127</v>
      </c>
      <c r="B93" s="33" t="s">
        <v>128</v>
      </c>
      <c r="C93" s="33"/>
      <c r="D93" s="33"/>
      <c r="E93" s="33"/>
      <c r="F93" s="33"/>
      <c r="G93" s="33"/>
      <c r="H93" s="33"/>
      <c r="I93" s="32" t="n">
        <v>100</v>
      </c>
      <c r="J93" s="38"/>
    </row>
    <row r="94" customFormat="false" ht="12.75" hidden="false" customHeight="false" outlineLevel="0" collapsed="false">
      <c r="A94" s="39" t="s">
        <v>129</v>
      </c>
      <c r="B94" s="33" t="s">
        <v>113</v>
      </c>
      <c r="C94" s="33"/>
      <c r="D94" s="33"/>
      <c r="E94" s="33"/>
      <c r="F94" s="33"/>
      <c r="G94" s="33"/>
      <c r="H94" s="33"/>
      <c r="I94" s="32" t="n">
        <v>106</v>
      </c>
      <c r="J94" s="38"/>
    </row>
    <row r="95" customFormat="false" ht="12.75" hidden="false" customHeight="false" outlineLevel="0" collapsed="false">
      <c r="A95" s="39" t="s">
        <v>130</v>
      </c>
      <c r="B95" s="33" t="s">
        <v>63</v>
      </c>
      <c r="C95" s="33"/>
      <c r="D95" s="33"/>
      <c r="E95" s="33"/>
      <c r="F95" s="33"/>
      <c r="G95" s="33"/>
      <c r="H95" s="33"/>
      <c r="I95" s="32" t="n">
        <v>108</v>
      </c>
      <c r="J95" s="38"/>
    </row>
    <row r="96" customFormat="false" ht="12.75" hidden="false" customHeight="false" outlineLevel="0" collapsed="false">
      <c r="I96" s="32"/>
      <c r="J96" s="38"/>
    </row>
    <row r="97" customFormat="false" ht="12.75" hidden="false" customHeight="false" outlineLevel="0" collapsed="false">
      <c r="A97" s="44" t="s">
        <v>131</v>
      </c>
      <c r="B97" s="47" t="s">
        <v>132</v>
      </c>
      <c r="C97" s="47"/>
      <c r="D97" s="47"/>
      <c r="E97" s="47"/>
      <c r="F97" s="47"/>
      <c r="G97" s="47"/>
      <c r="H97" s="47"/>
      <c r="I97" s="32" t="n">
        <v>110</v>
      </c>
      <c r="J97" s="38"/>
    </row>
    <row r="98" customFormat="false" ht="12.75" hidden="false" customHeight="false" outlineLevel="0" collapsed="false">
      <c r="I98" s="32"/>
      <c r="J98" s="38"/>
    </row>
    <row r="99" customFormat="false" ht="12.75" hidden="false" customHeight="false" outlineLevel="0" collapsed="false">
      <c r="I99" s="32"/>
      <c r="J99" s="38"/>
    </row>
    <row r="100" customFormat="false" ht="12.75" hidden="false" customHeight="false" outlineLevel="0" collapsed="false">
      <c r="A100" s="34" t="s">
        <v>133</v>
      </c>
      <c r="B100" s="28" t="s">
        <v>134</v>
      </c>
      <c r="I100" s="32"/>
      <c r="J100" s="38"/>
    </row>
    <row r="101" customFormat="false" ht="8.25" hidden="false" customHeight="true" outlineLevel="0" collapsed="false">
      <c r="I101" s="32"/>
      <c r="J101" s="38"/>
    </row>
    <row r="102" customFormat="false" ht="12.75" hidden="false" customHeight="false" outlineLevel="0" collapsed="false">
      <c r="A102" s="34" t="s">
        <v>135</v>
      </c>
      <c r="B102" s="50" t="s">
        <v>136</v>
      </c>
      <c r="C102" s="50"/>
      <c r="D102" s="50"/>
      <c r="E102" s="50"/>
      <c r="F102" s="50"/>
      <c r="G102" s="50"/>
      <c r="H102" s="50"/>
      <c r="I102" s="32"/>
      <c r="J102" s="38"/>
    </row>
    <row r="103" customFormat="false" ht="12.75" hidden="false" customHeight="false" outlineLevel="0" collapsed="false">
      <c r="A103" s="39" t="s">
        <v>137</v>
      </c>
      <c r="B103" s="33" t="s">
        <v>138</v>
      </c>
      <c r="C103" s="33"/>
      <c r="D103" s="33"/>
      <c r="E103" s="33"/>
      <c r="F103" s="33"/>
      <c r="G103" s="33"/>
      <c r="H103" s="33"/>
      <c r="I103" s="32" t="n">
        <v>112</v>
      </c>
      <c r="J103" s="38"/>
    </row>
    <row r="104" customFormat="false" ht="12.75" hidden="false" customHeight="false" outlineLevel="0" collapsed="false">
      <c r="A104" s="39" t="s">
        <v>139</v>
      </c>
      <c r="B104" s="33" t="s">
        <v>140</v>
      </c>
      <c r="C104" s="33"/>
      <c r="D104" s="33"/>
      <c r="E104" s="33"/>
      <c r="F104" s="33"/>
      <c r="G104" s="33"/>
      <c r="H104" s="33"/>
      <c r="I104" s="32" t="n">
        <v>114</v>
      </c>
      <c r="J104" s="38"/>
    </row>
    <row r="105" customFormat="false" ht="12.75" hidden="false" customHeight="false" outlineLevel="0" collapsed="false">
      <c r="B105" s="28"/>
      <c r="C105" s="28"/>
      <c r="D105" s="28"/>
      <c r="E105" s="28"/>
      <c r="F105" s="28"/>
      <c r="G105" s="28"/>
      <c r="H105" s="28"/>
      <c r="I105" s="32"/>
      <c r="J105" s="38"/>
    </row>
    <row r="106" customFormat="false" ht="12.75" hidden="false" customHeight="false" outlineLevel="0" collapsed="false">
      <c r="A106" s="34" t="s">
        <v>141</v>
      </c>
      <c r="B106" s="50" t="s">
        <v>142</v>
      </c>
      <c r="C106" s="50"/>
      <c r="D106" s="50"/>
      <c r="E106" s="50"/>
      <c r="F106" s="50"/>
      <c r="G106" s="50"/>
      <c r="H106" s="50"/>
      <c r="I106" s="32"/>
      <c r="J106" s="38"/>
    </row>
    <row r="107" customFormat="false" ht="12.75" hidden="false" customHeight="false" outlineLevel="0" collapsed="false">
      <c r="A107" s="39" t="s">
        <v>143</v>
      </c>
      <c r="B107" s="55" t="s">
        <v>144</v>
      </c>
      <c r="C107" s="55"/>
      <c r="D107" s="55"/>
      <c r="E107" s="55"/>
      <c r="F107" s="55"/>
      <c r="G107" s="55"/>
      <c r="H107" s="55"/>
      <c r="I107" s="32"/>
      <c r="J107" s="38"/>
    </row>
    <row r="108" customFormat="false" ht="12.75" hidden="false" customHeight="false" outlineLevel="0" collapsed="false">
      <c r="B108" s="33" t="s">
        <v>145</v>
      </c>
      <c r="C108" s="33"/>
      <c r="D108" s="33"/>
      <c r="E108" s="33"/>
      <c r="F108" s="33"/>
      <c r="G108" s="33"/>
      <c r="H108" s="33"/>
      <c r="I108" s="32" t="n">
        <v>116</v>
      </c>
      <c r="J108" s="38"/>
    </row>
    <row r="109" customFormat="false" ht="12.75" hidden="false" customHeight="false" outlineLevel="0" collapsed="false">
      <c r="A109" s="39" t="s">
        <v>146</v>
      </c>
      <c r="B109" s="33" t="s">
        <v>147</v>
      </c>
      <c r="C109" s="33"/>
      <c r="D109" s="33"/>
      <c r="E109" s="33"/>
      <c r="F109" s="33"/>
      <c r="G109" s="33"/>
      <c r="H109" s="33"/>
      <c r="I109" s="32" t="n">
        <v>116</v>
      </c>
      <c r="J109" s="38"/>
    </row>
    <row r="110" customFormat="false" ht="12.75" hidden="false" customHeight="false" outlineLevel="0" collapsed="false">
      <c r="A110" s="39" t="s">
        <v>148</v>
      </c>
      <c r="B110" s="33" t="s">
        <v>149</v>
      </c>
      <c r="C110" s="33"/>
      <c r="D110" s="33"/>
      <c r="E110" s="33"/>
      <c r="F110" s="33"/>
      <c r="G110" s="33"/>
      <c r="H110" s="33"/>
      <c r="I110" s="32" t="n">
        <v>116</v>
      </c>
      <c r="J110" s="38"/>
    </row>
    <row r="111" customFormat="false" ht="12.75" hidden="false" customHeight="false" outlineLevel="0" collapsed="false">
      <c r="A111" s="39" t="s">
        <v>150</v>
      </c>
      <c r="B111" s="55" t="s">
        <v>151</v>
      </c>
      <c r="C111" s="55"/>
      <c r="D111" s="55"/>
      <c r="E111" s="55"/>
      <c r="F111" s="55"/>
      <c r="G111" s="55"/>
      <c r="H111" s="55"/>
      <c r="I111" s="32"/>
      <c r="J111" s="38"/>
    </row>
    <row r="112" customFormat="false" ht="12.75" hidden="false" customHeight="false" outlineLevel="0" collapsed="false">
      <c r="B112" s="33" t="s">
        <v>152</v>
      </c>
      <c r="C112" s="33"/>
      <c r="D112" s="33"/>
      <c r="E112" s="33"/>
      <c r="F112" s="33"/>
      <c r="G112" s="33"/>
      <c r="H112" s="33"/>
      <c r="I112" s="32" t="n">
        <v>117</v>
      </c>
      <c r="J112" s="38"/>
    </row>
    <row r="113" customFormat="false" ht="12.75" hidden="false" customHeight="false" outlineLevel="0" collapsed="false">
      <c r="A113" s="39" t="s">
        <v>153</v>
      </c>
      <c r="B113" s="55" t="s">
        <v>154</v>
      </c>
      <c r="C113" s="55"/>
      <c r="D113" s="55"/>
      <c r="E113" s="55"/>
      <c r="F113" s="55"/>
      <c r="G113" s="55"/>
      <c r="H113" s="55"/>
      <c r="I113" s="32"/>
      <c r="J113" s="38"/>
    </row>
    <row r="114" customFormat="false" ht="12.75" hidden="false" customHeight="false" outlineLevel="0" collapsed="false">
      <c r="B114" s="33" t="s">
        <v>155</v>
      </c>
      <c r="C114" s="33"/>
      <c r="D114" s="33"/>
      <c r="E114" s="33"/>
      <c r="F114" s="33"/>
      <c r="G114" s="33"/>
      <c r="H114" s="33"/>
      <c r="I114" s="32" t="n">
        <v>117</v>
      </c>
      <c r="J114" s="38"/>
    </row>
    <row r="115" customFormat="false" ht="12.75" hidden="false" customHeight="false" outlineLevel="0" collapsed="false">
      <c r="A115" s="39" t="s">
        <v>156</v>
      </c>
      <c r="B115" s="33" t="s">
        <v>157</v>
      </c>
      <c r="C115" s="33"/>
      <c r="D115" s="33"/>
      <c r="E115" s="33"/>
      <c r="F115" s="33"/>
      <c r="G115" s="33"/>
      <c r="H115" s="33"/>
      <c r="I115" s="32" t="n">
        <v>118</v>
      </c>
      <c r="J115" s="38"/>
    </row>
    <row r="116" customFormat="false" ht="12.75" hidden="false" customHeight="false" outlineLevel="0" collapsed="false">
      <c r="I116" s="32"/>
      <c r="J116" s="38"/>
    </row>
    <row r="117" customFormat="false" ht="12.75" hidden="false" customHeight="false" outlineLevel="0" collapsed="false">
      <c r="A117" s="44" t="s">
        <v>158</v>
      </c>
      <c r="B117" s="47" t="s">
        <v>159</v>
      </c>
      <c r="C117" s="47"/>
      <c r="D117" s="47"/>
      <c r="E117" s="47"/>
      <c r="F117" s="47"/>
      <c r="G117" s="47"/>
      <c r="H117" s="47"/>
      <c r="I117" s="32" t="n">
        <v>119</v>
      </c>
      <c r="J117" s="38"/>
    </row>
    <row r="118" customFormat="false" ht="9" hidden="false" customHeight="true" outlineLevel="0" collapsed="false">
      <c r="I118" s="32"/>
      <c r="J118" s="38"/>
    </row>
    <row r="119" customFormat="false" ht="10.5" hidden="false" customHeight="true" outlineLevel="0" collapsed="false">
      <c r="I119" s="32"/>
      <c r="J119" s="38"/>
    </row>
    <row r="120" customFormat="false" ht="12.75" hidden="false" customHeight="false" outlineLevel="0" collapsed="false">
      <c r="A120" s="34" t="s">
        <v>160</v>
      </c>
      <c r="I120" s="32"/>
      <c r="J120" s="38"/>
    </row>
    <row r="121" customFormat="false" ht="8.25" hidden="false" customHeight="true" outlineLevel="0" collapsed="false">
      <c r="I121" s="32"/>
      <c r="J121" s="38"/>
    </row>
    <row r="122" customFormat="false" ht="12.75" hidden="false" customHeight="false" outlineLevel="0" collapsed="false">
      <c r="A122" s="31" t="s">
        <v>161</v>
      </c>
      <c r="B122" s="31"/>
      <c r="C122" s="31"/>
      <c r="D122" s="31"/>
      <c r="E122" s="31"/>
      <c r="F122" s="31"/>
      <c r="G122" s="31"/>
      <c r="H122" s="31"/>
      <c r="I122" s="32" t="n">
        <v>120</v>
      </c>
      <c r="J122" s="38"/>
    </row>
    <row r="123" customFormat="false" ht="12.75" hidden="false" customHeight="false" outlineLevel="0" collapsed="false">
      <c r="A123" s="31" t="s">
        <v>162</v>
      </c>
      <c r="B123" s="31"/>
      <c r="C123" s="31"/>
      <c r="D123" s="31"/>
      <c r="E123" s="31"/>
      <c r="F123" s="31"/>
      <c r="G123" s="31"/>
      <c r="H123" s="31"/>
      <c r="I123" s="32" t="n">
        <v>124</v>
      </c>
      <c r="J123" s="38"/>
    </row>
    <row r="124" customFormat="false" ht="9" hidden="false" customHeight="true" outlineLevel="0" collapsed="false"/>
    <row r="125" customFormat="false" ht="9" hidden="false" customHeight="true" outlineLevel="0" collapsed="false"/>
    <row r="127" customFormat="false" ht="12.75" hidden="false" customHeight="false" outlineLevel="0" collapsed="false">
      <c r="B127" s="28" t="s">
        <v>163</v>
      </c>
      <c r="F127" s="28"/>
      <c r="G127" s="28" t="s">
        <v>164</v>
      </c>
    </row>
    <row r="129" customFormat="false" ht="12.75" hidden="false" customHeight="false" outlineLevel="0" collapsed="false">
      <c r="A129" s="26" t="s">
        <v>165</v>
      </c>
      <c r="B129" s="56" t="s">
        <v>166</v>
      </c>
      <c r="C129" s="56"/>
      <c r="D129" s="26"/>
      <c r="F129" s="29" t="s">
        <v>167</v>
      </c>
      <c r="G129" s="26" t="s">
        <v>168</v>
      </c>
    </row>
    <row r="130" customFormat="false" ht="12.75" hidden="false" customHeight="false" outlineLevel="0" collapsed="false">
      <c r="A130" s="26" t="s">
        <v>169</v>
      </c>
      <c r="B130" s="56" t="s">
        <v>170</v>
      </c>
      <c r="C130" s="56"/>
      <c r="D130" s="26"/>
      <c r="F130" s="29" t="s">
        <v>171</v>
      </c>
      <c r="G130" s="26" t="s">
        <v>172</v>
      </c>
    </row>
    <row r="131" customFormat="false" ht="12.75" hidden="false" customHeight="false" outlineLevel="0" collapsed="false">
      <c r="A131" s="26" t="s">
        <v>173</v>
      </c>
      <c r="B131" s="56" t="s">
        <v>174</v>
      </c>
      <c r="F131" s="29" t="s">
        <v>175</v>
      </c>
      <c r="G131" s="26" t="s">
        <v>176</v>
      </c>
    </row>
    <row r="132" customFormat="false" ht="12.75" hidden="false" customHeight="false" outlineLevel="0" collapsed="false">
      <c r="B132" s="56" t="s">
        <v>177</v>
      </c>
      <c r="F132" s="29" t="s">
        <v>178</v>
      </c>
      <c r="G132" s="26" t="s">
        <v>179</v>
      </c>
    </row>
    <row r="133" customFormat="false" ht="12.75" hidden="false" customHeight="false" outlineLevel="0" collapsed="false">
      <c r="A133" s="26" t="s">
        <v>180</v>
      </c>
      <c r="B133" s="56" t="s">
        <v>181</v>
      </c>
      <c r="C133" s="56"/>
      <c r="D133" s="56"/>
      <c r="G133" s="27" t="s">
        <v>182</v>
      </c>
    </row>
    <row r="134" customFormat="false" ht="12.75" hidden="false" customHeight="false" outlineLevel="0" collapsed="false">
      <c r="A134" s="26" t="s">
        <v>183</v>
      </c>
      <c r="B134" s="26" t="s">
        <v>184</v>
      </c>
      <c r="C134" s="26"/>
      <c r="D134" s="26"/>
    </row>
    <row r="135" customFormat="false" ht="21.75" hidden="false" customHeight="true" outlineLevel="0" collapsed="false">
      <c r="B135" s="57"/>
      <c r="D135" s="28" t="s">
        <v>185</v>
      </c>
    </row>
    <row r="136" customFormat="false" ht="10.5" hidden="false" customHeight="true" outlineLevel="0" collapsed="false"/>
    <row r="137" customFormat="false" ht="12.75" hidden="false" customHeight="false" outlineLevel="0" collapsed="false">
      <c r="A137" s="27" t="s">
        <v>186</v>
      </c>
    </row>
    <row r="138" customFormat="false" ht="12.75" hidden="false" customHeight="false" outlineLevel="0" collapsed="false">
      <c r="A138" s="27" t="s">
        <v>187</v>
      </c>
    </row>
    <row r="139" customFormat="false" ht="12.75" hidden="false" customHeight="false" outlineLevel="0" collapsed="false">
      <c r="A139" s="27" t="s">
        <v>188</v>
      </c>
    </row>
    <row r="140" customFormat="false" ht="12.75" hidden="false" customHeight="false" outlineLevel="0" collapsed="false">
      <c r="A140" s="27" t="s">
        <v>189</v>
      </c>
    </row>
    <row r="141" customFormat="false" ht="12.75" hidden="false" customHeight="false" outlineLevel="0" collapsed="false">
      <c r="A141" s="27"/>
    </row>
    <row r="142" customFormat="false" ht="12.75" hidden="false" customHeight="false" outlineLevel="0" collapsed="false">
      <c r="A142" s="27"/>
    </row>
    <row r="147" customFormat="false" ht="12.75" hidden="false" customHeight="false" outlineLevel="0" collapsed="false">
      <c r="A147" s="51" t="s">
        <v>104</v>
      </c>
      <c r="B147" s="51"/>
      <c r="C147" s="51"/>
      <c r="D147" s="51"/>
      <c r="I147" s="27" t="n">
        <v>4</v>
      </c>
    </row>
  </sheetData>
  <mergeCells count="89">
    <mergeCell ref="A3:F3"/>
    <mergeCell ref="A4:H4"/>
    <mergeCell ref="A5:H5"/>
    <mergeCell ref="A6:H6"/>
    <mergeCell ref="B12:H12"/>
    <mergeCell ref="B13:H13"/>
    <mergeCell ref="B14:H14"/>
    <mergeCell ref="B16:H16"/>
    <mergeCell ref="B17:H17"/>
    <mergeCell ref="B18:H18"/>
    <mergeCell ref="B19:H19"/>
    <mergeCell ref="B20:H20"/>
    <mergeCell ref="B21:H21"/>
    <mergeCell ref="B22:H22"/>
    <mergeCell ref="B23:H23"/>
    <mergeCell ref="B24:H24"/>
    <mergeCell ref="B25:H25"/>
    <mergeCell ref="B26:H26"/>
    <mergeCell ref="B27:H27"/>
    <mergeCell ref="B28:H28"/>
    <mergeCell ref="B30:H30"/>
    <mergeCell ref="B31:H31"/>
    <mergeCell ref="B32:H32"/>
    <mergeCell ref="B33:H33"/>
    <mergeCell ref="B34:H34"/>
    <mergeCell ref="B35:H35"/>
    <mergeCell ref="B36:H36"/>
    <mergeCell ref="B37:H37"/>
    <mergeCell ref="B38:H38"/>
    <mergeCell ref="B39:H39"/>
    <mergeCell ref="B40:H40"/>
    <mergeCell ref="B44:H44"/>
    <mergeCell ref="B45:H45"/>
    <mergeCell ref="B46:H46"/>
    <mergeCell ref="B48:H48"/>
    <mergeCell ref="B49:H49"/>
    <mergeCell ref="B50:H50"/>
    <mergeCell ref="B51:H51"/>
    <mergeCell ref="B52:H52"/>
    <mergeCell ref="B53:H53"/>
    <mergeCell ref="B54:H54"/>
    <mergeCell ref="B58:H58"/>
    <mergeCell ref="B59:H59"/>
    <mergeCell ref="B60:H60"/>
    <mergeCell ref="B61:H61"/>
    <mergeCell ref="B62:H62"/>
    <mergeCell ref="B64:H64"/>
    <mergeCell ref="B65:H65"/>
    <mergeCell ref="B66:H66"/>
    <mergeCell ref="B67:H67"/>
    <mergeCell ref="B68:H68"/>
    <mergeCell ref="B69:H69"/>
    <mergeCell ref="A73:D73"/>
    <mergeCell ref="B76:H76"/>
    <mergeCell ref="B77:H77"/>
    <mergeCell ref="B78:H78"/>
    <mergeCell ref="B79:H79"/>
    <mergeCell ref="B80:H80"/>
    <mergeCell ref="B81:H81"/>
    <mergeCell ref="B82:H82"/>
    <mergeCell ref="B84:H84"/>
    <mergeCell ref="B85:H85"/>
    <mergeCell ref="B86:H86"/>
    <mergeCell ref="B88:H88"/>
    <mergeCell ref="B89:H89"/>
    <mergeCell ref="B90:H90"/>
    <mergeCell ref="B91:H91"/>
    <mergeCell ref="B92:H92"/>
    <mergeCell ref="B93:H93"/>
    <mergeCell ref="B94:H94"/>
    <mergeCell ref="B95:H95"/>
    <mergeCell ref="B97:H97"/>
    <mergeCell ref="B102:H102"/>
    <mergeCell ref="B103:H103"/>
    <mergeCell ref="B104:H104"/>
    <mergeCell ref="B106:H106"/>
    <mergeCell ref="B107:H107"/>
    <mergeCell ref="B108:H108"/>
    <mergeCell ref="B109:H109"/>
    <mergeCell ref="B110:H110"/>
    <mergeCell ref="B111:H111"/>
    <mergeCell ref="B112:H112"/>
    <mergeCell ref="B113:H113"/>
    <mergeCell ref="B114:H114"/>
    <mergeCell ref="B115:H115"/>
    <mergeCell ref="B117:H117"/>
    <mergeCell ref="A122:H122"/>
    <mergeCell ref="A123:H123"/>
    <mergeCell ref="A147:D147"/>
  </mergeCells>
  <hyperlinks>
    <hyperlink ref="A4" location="Qualitätsbericht!A1" display="Qualitätsbericht zu Verwaltungsgerichten"/>
    <hyperlink ref="A5" location="Vorbemerkung!A1" display="Vorbemerkung "/>
    <hyperlink ref="A6" location="Schaubild!A1" display="Schaubild"/>
    <hyperlink ref="A13" location="1_1_1!A1" display="1.1.1"/>
    <hyperlink ref="B13" location="1_1_1!A1" display="Geschäftsentwicklung 1998 bis 2012 "/>
    <hyperlink ref="A14" location="1_1_2!A1" display="1.1.2"/>
    <hyperlink ref="B14" location="1_1_2!A1" display="Geschäftsentwicklung 2012 nach Ländern "/>
    <hyperlink ref="A17" location="1_2_1_1!A1" display="1.2.1"/>
    <hyperlink ref="B17" location="1_2_1_1!A1" display="Art des Verfahrens, Art der Erledigung, Zulässigkeit der Berufung 2012 "/>
    <hyperlink ref="A18" location="1_2_1_1!A1" display="1.2.1.1"/>
    <hyperlink ref="B18" location="1_2_1_1!A1" display="Anzahl "/>
    <hyperlink ref="A19" location="1_2_1_2!A1" display="1.2.1.2"/>
    <hyperlink ref="B19" location="1_2_1_2!A1" display="Prozent "/>
    <hyperlink ref="A20" location="1_2_2!A1" display="1.2.2"/>
    <hyperlink ref="B20" location="1_2_2!A1" display="Ausgang des Verfahrens 2012"/>
    <hyperlink ref="A21" location="1_2_3_1!A1" display="1.2.3.1"/>
    <hyperlink ref="B21" location="1_2_3_1!A1" display="Verfahrensdauer 1998 bis 2012 "/>
    <hyperlink ref="A22" location="1_2_3_2!A1" display="1.2.3.2"/>
    <hyperlink ref="B22" location="1_2_3_2!A1" display="Verfahrensdauer 2012 nach Ländern "/>
    <hyperlink ref="A23" location="1_2_4!A1" display="1.2.4"/>
    <hyperlink ref="B23" location="1_2_4!A1" display="Vertretung durch Bevollmächtigte, Beweiserhebung, Zuständigkeit (Einzelrichter/Kammer) 2012"/>
    <hyperlink ref="A24" location="1_2_5!A1" display="1.2.5"/>
    <hyperlink ref="B24" location="1_2_5!A1" display="Sachgebiete 2012 - Hauptgruppen und ausgewählte Einzelsachgebiete "/>
    <hyperlink ref="A25" location="1_2_6!A1" display="1.2.6"/>
    <hyperlink ref="B25" location="1_2_6!A1" display="Prozesskostenhilfe 2012"/>
    <hyperlink ref="A27" location="1_3!A1" display="1.3"/>
    <hyperlink ref="B27" location="1_3!A1" display="Geschäftsentwicklung 2012 der Verfahren zur Gewährung von vorläufigem Rechtsschutz"/>
    <hyperlink ref="B28" location="1_3!A1" display="   vor dem Verwaltungsgericht (ohne Numerus-clausus-Verfahren) "/>
    <hyperlink ref="A32" location="1_4_1_1!A1" display="1.4.1"/>
    <hyperlink ref="B32" location="1_4_1_1!A1" display="Art des Verfahrens, Art der Erledigung, Ausgang des Verfahrens"/>
    <hyperlink ref="A33" location="1_4_1_1!A1" display="1.4.1.1"/>
    <hyperlink ref="B33" location="1_4_1_1!A1" display="Anzahl"/>
    <hyperlink ref="A34" location="1_4_1_2!A1" display="1.4.1.2"/>
    <hyperlink ref="B34" location="1_4_1_2!A1" display="Prozent"/>
    <hyperlink ref="A35" location="1_4_2!A1" display="1.4.2"/>
    <hyperlink ref="B35" location="1_4_2!A1" display="Verfahrensdauer "/>
    <hyperlink ref="A36" location="1_4_3!A1" display="1.4.3"/>
    <hyperlink ref="B36" location="1_4_3!A1" display="Vertretung durch Bevollmächtigte, Beweiserhebung"/>
    <hyperlink ref="A37" location="1_4_4!A1" display="1.4.4"/>
    <hyperlink ref="B37" location="1_4_4!A1" display="Sachgebiete - Hauptgruppen und ausgewählte Einzelsachgebiete "/>
    <hyperlink ref="A38" location="1_4_5!A1" display="1.4.5"/>
    <hyperlink ref="B38" location="1_4_5!A1" display="Prozesskostenhilfe"/>
    <hyperlink ref="A40" location="1_5!A1" display="1.5"/>
    <hyperlink ref="B40" location="1_5!A1" display="Geschäftsentwicklung 2012 der sonstigen Verfahren vor dem Verwaltungsgericht "/>
    <hyperlink ref="A45" location="2_1_1!A1" display="2.1.1"/>
    <hyperlink ref="B45" location="2_1_1!A1" display="Geschäftsentwicklung 1998 bis 2012"/>
    <hyperlink ref="A46" location="2_1_2!A1" display="2.1.2"/>
    <hyperlink ref="B46" location="2_1_2!A1" display="Geschäftsentwicklung 2012 nach Ländern "/>
    <hyperlink ref="A49" location="2_2_1_1!A1" display="2.2.1"/>
    <hyperlink ref="B49" location="2_2_1_1!A1" display="Art des Verfahrens, Art der Erledigung, Zulässigkeit der Revision, Ausgang des Verfahrens"/>
    <hyperlink ref="A50" location="2_2_1_1!A1" display="2.2.1.1"/>
    <hyperlink ref="B50" location="'2_2_1_1 '!A1" display="Anzahl"/>
    <hyperlink ref="A51" location="2_2_1_2!A1" display="2.2.1.2"/>
    <hyperlink ref="B51" location="'2_2_1_2 '!A1" display="Prozent"/>
    <hyperlink ref="A52" location="2_2_2!A1" display="2.2.2"/>
    <hyperlink ref="B52" location="2_2_2!A1" display="Verfahrensdauer "/>
    <hyperlink ref="A53" location="3_2_3!A1" display="2.2.3"/>
    <hyperlink ref="B53" location="2_2_3!A1" display="Vertretung durch Bevollmächtigte, Beweiserhebung "/>
    <hyperlink ref="A54" location="2_2_4!A1" display="2.2.4"/>
    <hyperlink ref="B54" location="2_2_4!A1" display="Sachgebiete - Hauptgruppen und ausgewählte Einzelsachgebiete"/>
    <hyperlink ref="A61" location="3_1_1!A1" display="3.1.1"/>
    <hyperlink ref="B61" location="3_1_1!A1" display="Geschäftsentwicklung 1998 bis 2012"/>
    <hyperlink ref="A62" location="3_1_2!A1" display="3.1.2"/>
    <hyperlink ref="B62" location="3_1_2!A1" display="Geschäftsentwicklung 2012 nach Ländern"/>
    <hyperlink ref="A66" location="3_2_1_1!A1" display="3.2.1"/>
    <hyperlink ref="B66" location="3_2_1_1!A1" display="Art des Verfahrens, Art der Erledigung, Zulässigkeit der Revision, Ausgang des Verfahrens 2012"/>
    <hyperlink ref="A67" location="3_2_1_1!A1" display="3.2.1.1"/>
    <hyperlink ref="B67" location="3_2_1_1!A1" display="Anzahl"/>
    <hyperlink ref="A68" location="3_2_1_2!A1" display="3.2.1.2"/>
    <hyperlink ref="B68" location="3_2_1_2!A1" display="Prozent"/>
    <hyperlink ref="A69" location="3_2_2_1!A1" display="3.2.2.1"/>
    <hyperlink ref="B69" location="3_2_2_1!A1" display="Verfahrensdauer in der Rechtsmittelinstanz 2006 bis 2012"/>
    <hyperlink ref="A76" location="3_2_2_2!A1" display="3.2.2.2"/>
    <hyperlink ref="B76" location="3_2_2_2!A1" display="Verfahrensdauer ab erstem Eingang in der ersten Instanz 2006 bis 2012"/>
    <hyperlink ref="A77" location="3_2_2_3!A1" display="3.2.2.3"/>
    <hyperlink ref="B77" location="3_2_2_3!A1" display="Verfahrensdauer in der Rechtsmittelinstanz und ab erstem Eingang in der ersten"/>
    <hyperlink ref="B78" location="3_2_2_3!A1" display="   Instanz 2012 nach Ländern "/>
    <hyperlink ref="A79" location="3_2_3!A1" display="3.2.3"/>
    <hyperlink ref="B79" location="3_2_3!A1" display="Rechtsmittelführer und Rechtsmittelgegner 2012"/>
    <hyperlink ref="A80" location="3_2_4!A1" display="3.2.4"/>
    <hyperlink ref="B80" location="3_2_4!A1" display="Vertretung durch Bevollmächtigte, Beweiserhebung 2012"/>
    <hyperlink ref="A81" location="3_2_5!A1" display="3.2.5"/>
    <hyperlink ref="B81" location="3_2_5!A1" display="Sachgebiete 2012 - Hauptgruppen und ausgewählte Einzelsachgebiete "/>
    <hyperlink ref="A82" location="3_2_6!A1" display="3.2.6"/>
    <hyperlink ref="B82" location="3_2_6!A1" display="Herkunft der Rechtsmittelverfahren 2012 "/>
    <hyperlink ref="B84" location="3_3!A1" display="Geschäftsentwicklung 2012 der Beschwerden gegen Entscheidungen und Verfahren zur"/>
    <hyperlink ref="B85" location="3_3!A1" display="   Gewährung von vorläufigem Rechtsschutz (ohne Numerus-clausus-Verfahren) vor dem"/>
    <hyperlink ref="B86" location="3_3!A1" display="   Oberverwaltungsgericht "/>
    <hyperlink ref="A90" location="3_4_1_1!A1" display="3.4.1"/>
    <hyperlink ref="B90" location="3_4_1_1!A1" display="Art des Verfahrens, Art der Erledigung, Ausgang des Verfahrens"/>
    <hyperlink ref="A91" location="3_4_1_1!A1" display="3.4.1.1"/>
    <hyperlink ref="B91" location="3_4_1_1!A1" display="Anzahl"/>
    <hyperlink ref="A92" location="3_4_1_2!A1" display="3.4.1.2"/>
    <hyperlink ref="B92" location="3_4_1_2!A1" display="Prozent"/>
    <hyperlink ref="A93" location="3_4_2!A1" display="3.4.2"/>
    <hyperlink ref="B93" location="3_4_2_a!A1" display="Verfahrensdauer der Rechtsmittelverfahren "/>
    <hyperlink ref="A94" location="3_4_3!A1" display="3.4.3"/>
    <hyperlink ref="B94" location="3_4_3!A1" display="Vertretung durch Bevollmächtigte, Beweiserhebung 2012"/>
    <hyperlink ref="A95" location="3_4_4!A1" display="3.4.4"/>
    <hyperlink ref="B95" location="3_4_4!A1" display="Sachgebiete - Hauptgruppen und ausgewählte Einzelsachgebiete "/>
    <hyperlink ref="A97" location="3_5!A1" display="3.5"/>
    <hyperlink ref="B97" location="3_5!A1" display="Geschäftsentwicklung 2012 der sonstigen Verfahren vor dem Oberverwaltungsgericht "/>
    <hyperlink ref="A103" location="4_1_1!A1" display="4.1.1"/>
    <hyperlink ref="B103" location="4_1_1!A1" display="Geschäftsentwicklung 1996 bis 2012"/>
    <hyperlink ref="A104" location="4_1_2!A1" display="4.1.2"/>
    <hyperlink ref="B104" location="4_1_2!A1" display="Geschäftsentwicklung 2012 nach Art der Streitsachen "/>
    <hyperlink ref="A107" location="4_2_1!A1" display="4.2.1.1"/>
    <hyperlink ref="B107" location="4_2_1!A1" display="Art der Erledigung, Ausgang des Verfahrens bei den erstinstanzlichen Sachen und den"/>
    <hyperlink ref="B108" location="4_2_1!A1" display="   Wiederaufnahmeverfahren 2012"/>
    <hyperlink ref="A109" location="4_2_1!A26" display="4.2.1.2"/>
    <hyperlink ref="B109" location="4_2_1!A26" display="Art der Erledigung bei den Rechtsmittelverfahren 2012"/>
    <hyperlink ref="A110" location="4_2_1!A54" display="4.2.1.3"/>
    <hyperlink ref="B110" location="4_2_1!A54" display="Erfolg der Rechtsmittel bei den Verfahren 2012"/>
    <hyperlink ref="A111" location="4_2_2!A1" display="4.2.2.1"/>
    <hyperlink ref="B111" location="4_2_2!A1" display="Verfahrensdauer der Beschwerden vom Eingang der Beschwerde bis zur"/>
    <hyperlink ref="B112" location="4_2_2!A1" display="   Beschlussfassung 2006 bis 2012"/>
    <hyperlink ref="A113" location="4_2_2!A37" display="4.2.2.2"/>
    <hyperlink ref="B113" location="4_2_2!A37" display="Verfahrensdauer der durch Urteil beendeten Revisionen vom Eingang der Revisionsschrift"/>
    <hyperlink ref="B114" location="4_2_2!A37" display="    bis zur Urteilsverkündung 2006 bis 2012"/>
    <hyperlink ref="A115" location="4_2_3!A1" display="4.2.3"/>
    <hyperlink ref="B115" location="4_2_3!A1" display="Ausgewählte Sachgebiete 2012"/>
    <hyperlink ref="A117" location="4_3!A1" display="4.3"/>
    <hyperlink ref="B117" location="4_3!A1" display="Herkunft der 2012 bei den Revisionssenaten neu eingegangenen Verfahren "/>
    <hyperlink ref="A122" location="Sachgebiete!A1" display=" Katalog der Sachgebietsschlüssel - Geschäftsnummern nach PEBB§Y-Fach, Untergruppen, Einzelsachgebiete "/>
    <hyperlink ref="A123" location="Gesetze!A1" display="Auszug aus dem Wortlaut der in den Tabellen erwähnten Gesetzestexte "/>
  </hyperlinks>
  <printOptions headings="false" gridLines="false" gridLinesSet="true" horizontalCentered="false" verticalCentered="false"/>
  <pageMargins left="0.590277777777778" right="0.590277777777778" top="0.39375" bottom="0.590277777777778" header="0.511811023622047" footer="0.511811023622047"/>
  <pageSetup paperSize="9" scale="83"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rowBreaks count="1" manualBreakCount="1">
    <brk id="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777" width="3.99"/>
    <col collapsed="false" customWidth="true" hidden="false" outlineLevel="0" max="2" min="2" style="777" width="45.7"/>
    <col collapsed="false" customWidth="true" hidden="false" outlineLevel="0" max="3" min="3" style="778" width="15.28"/>
    <col collapsed="false" customWidth="true" hidden="false" outlineLevel="0" max="4" min="4" style="777" width="15.28"/>
    <col collapsed="false" customWidth="true" hidden="false" outlineLevel="0" max="7" min="5" style="779" width="15.28"/>
    <col collapsed="false" customWidth="true" hidden="false" outlineLevel="0" max="9" min="8" style="779" width="10.71"/>
    <col collapsed="false" customWidth="true" hidden="false" outlineLevel="0" max="19" min="10" style="777" width="10.71"/>
    <col collapsed="false" customWidth="true" hidden="false" outlineLevel="0" max="20" min="20" style="777" width="3.99"/>
    <col collapsed="false" customWidth="true" hidden="false" outlineLevel="0" max="21" min="21" style="0" width="16.7"/>
    <col collapsed="false" customWidth="false" hidden="false" outlineLevel="0" max="257" min="22" style="777" width="12.56"/>
  </cols>
  <sheetData>
    <row r="1" customFormat="false" ht="18" hidden="false" customHeight="false" outlineLevel="0" collapsed="false">
      <c r="A1" s="194" t="s">
        <v>459</v>
      </c>
      <c r="B1" s="688"/>
      <c r="C1" s="686"/>
      <c r="D1" s="689"/>
      <c r="E1" s="690"/>
      <c r="F1" s="691"/>
      <c r="G1" s="691"/>
      <c r="H1" s="194" t="s">
        <v>459</v>
      </c>
      <c r="I1" s="688"/>
      <c r="J1" s="686"/>
      <c r="K1" s="686"/>
      <c r="L1" s="686"/>
      <c r="M1" s="689"/>
      <c r="N1" s="690"/>
      <c r="O1" s="691"/>
      <c r="P1" s="691"/>
      <c r="Q1" s="780"/>
      <c r="R1" s="780"/>
      <c r="S1" s="780"/>
      <c r="T1" s="780"/>
    </row>
    <row r="2" customFormat="false" ht="15" hidden="false" customHeight="true" outlineLevel="0" collapsed="false">
      <c r="A2" s="198" t="s">
        <v>878</v>
      </c>
      <c r="B2" s="198"/>
      <c r="C2" s="198"/>
      <c r="D2" s="198"/>
      <c r="E2" s="198"/>
      <c r="F2" s="198"/>
      <c r="G2" s="694"/>
      <c r="H2" s="200" t="s">
        <v>878</v>
      </c>
      <c r="I2" s="200"/>
      <c r="J2" s="200"/>
      <c r="K2" s="200"/>
      <c r="L2" s="200"/>
      <c r="M2" s="200"/>
      <c r="N2" s="200"/>
      <c r="O2" s="200"/>
      <c r="P2" s="200"/>
      <c r="Q2" s="200"/>
      <c r="R2" s="781"/>
      <c r="S2" s="781"/>
      <c r="T2" s="780"/>
    </row>
    <row r="3" customFormat="false" ht="15" hidden="false" customHeight="true" outlineLevel="0" collapsed="false">
      <c r="A3" s="696" t="s">
        <v>826</v>
      </c>
      <c r="B3" s="696"/>
      <c r="C3" s="697"/>
      <c r="D3" s="697"/>
      <c r="E3" s="697"/>
      <c r="F3" s="698"/>
      <c r="G3" s="697"/>
      <c r="H3" s="744" t="s">
        <v>826</v>
      </c>
      <c r="I3" s="744"/>
      <c r="J3" s="697"/>
      <c r="K3" s="686"/>
      <c r="L3" s="694"/>
      <c r="M3" s="697"/>
      <c r="N3" s="697"/>
      <c r="O3" s="698"/>
      <c r="P3" s="697"/>
      <c r="Q3" s="781"/>
      <c r="R3" s="781"/>
      <c r="S3" s="781"/>
      <c r="T3" s="781"/>
    </row>
    <row r="4" customFormat="false" ht="15" hidden="false" customHeight="true" outlineLevel="0" collapsed="false">
      <c r="A4" s="200" t="s">
        <v>895</v>
      </c>
      <c r="B4" s="685"/>
      <c r="C4" s="686"/>
      <c r="D4" s="699"/>
      <c r="E4" s="699"/>
      <c r="F4" s="699"/>
      <c r="G4" s="699"/>
      <c r="H4" s="200" t="s">
        <v>895</v>
      </c>
      <c r="I4" s="685"/>
      <c r="J4" s="686"/>
      <c r="K4" s="686"/>
      <c r="L4" s="686"/>
      <c r="M4" s="699"/>
      <c r="N4" s="699"/>
      <c r="O4" s="699"/>
      <c r="P4" s="699"/>
      <c r="Q4" s="782"/>
      <c r="R4" s="782"/>
      <c r="S4" s="782"/>
      <c r="T4" s="782"/>
    </row>
    <row r="5" customFormat="false" ht="15.95" hidden="false" customHeight="true" outlineLevel="0" collapsed="false">
      <c r="A5" s="206" t="s">
        <v>540</v>
      </c>
      <c r="B5" s="783" t="s">
        <v>651</v>
      </c>
      <c r="C5" s="151" t="s">
        <v>542</v>
      </c>
      <c r="D5" s="152" t="s">
        <v>501</v>
      </c>
      <c r="E5" s="151" t="s">
        <v>502</v>
      </c>
      <c r="F5" s="151" t="s">
        <v>503</v>
      </c>
      <c r="G5" s="152" t="s">
        <v>504</v>
      </c>
      <c r="H5" s="153" t="s">
        <v>505</v>
      </c>
      <c r="I5" s="151" t="s">
        <v>506</v>
      </c>
      <c r="J5" s="151" t="s">
        <v>507</v>
      </c>
      <c r="K5" s="151" t="s">
        <v>508</v>
      </c>
      <c r="L5" s="151" t="s">
        <v>509</v>
      </c>
      <c r="M5" s="151" t="s">
        <v>510</v>
      </c>
      <c r="N5" s="151" t="s">
        <v>511</v>
      </c>
      <c r="O5" s="151" t="s">
        <v>512</v>
      </c>
      <c r="P5" s="151" t="s">
        <v>513</v>
      </c>
      <c r="Q5" s="151" t="s">
        <v>514</v>
      </c>
      <c r="R5" s="151" t="s">
        <v>515</v>
      </c>
      <c r="S5" s="151" t="s">
        <v>516</v>
      </c>
      <c r="T5" s="152" t="s">
        <v>540</v>
      </c>
    </row>
    <row r="6" customFormat="false" ht="15.95" hidden="false" customHeight="true" outlineLevel="0" collapsed="false">
      <c r="A6" s="206"/>
      <c r="B6" s="783"/>
      <c r="C6" s="151"/>
      <c r="D6" s="152"/>
      <c r="E6" s="151"/>
      <c r="F6" s="151"/>
      <c r="G6" s="152"/>
      <c r="H6" s="153"/>
      <c r="I6" s="151"/>
      <c r="J6" s="151"/>
      <c r="K6" s="151"/>
      <c r="L6" s="151"/>
      <c r="M6" s="151"/>
      <c r="N6" s="151"/>
      <c r="O6" s="151"/>
      <c r="P6" s="151"/>
      <c r="Q6" s="151"/>
      <c r="R6" s="151"/>
      <c r="S6" s="151"/>
      <c r="T6" s="152" t="s">
        <v>543</v>
      </c>
    </row>
    <row r="7" customFormat="false" ht="15.95" hidden="false" customHeight="true" outlineLevel="0" collapsed="false">
      <c r="A7" s="206"/>
      <c r="B7" s="783"/>
      <c r="C7" s="151"/>
      <c r="D7" s="152"/>
      <c r="E7" s="151"/>
      <c r="F7" s="151"/>
      <c r="G7" s="152"/>
      <c r="H7" s="153"/>
      <c r="I7" s="151"/>
      <c r="J7" s="151"/>
      <c r="K7" s="151"/>
      <c r="L7" s="151"/>
      <c r="M7" s="151"/>
      <c r="N7" s="151"/>
      <c r="O7" s="151"/>
      <c r="P7" s="151"/>
      <c r="Q7" s="151"/>
      <c r="R7" s="151"/>
      <c r="S7" s="151"/>
      <c r="T7" s="152"/>
    </row>
    <row r="8" customFormat="false" ht="15.95" hidden="false" customHeight="true" outlineLevel="0" collapsed="false">
      <c r="A8" s="206"/>
      <c r="B8" s="783"/>
      <c r="C8" s="151"/>
      <c r="D8" s="152"/>
      <c r="E8" s="151"/>
      <c r="F8" s="151"/>
      <c r="G8" s="152"/>
      <c r="H8" s="153"/>
      <c r="I8" s="151"/>
      <c r="J8" s="151"/>
      <c r="K8" s="151"/>
      <c r="L8" s="151"/>
      <c r="M8" s="151"/>
      <c r="N8" s="151"/>
      <c r="O8" s="151"/>
      <c r="P8" s="151"/>
      <c r="Q8" s="151"/>
      <c r="R8" s="151"/>
      <c r="S8" s="151"/>
      <c r="T8" s="152" t="s">
        <v>544</v>
      </c>
    </row>
    <row r="9" customFormat="false" ht="15.95" hidden="false" customHeight="true" outlineLevel="0" collapsed="false">
      <c r="A9" s="206"/>
      <c r="B9" s="783"/>
      <c r="C9" s="151"/>
      <c r="D9" s="152"/>
      <c r="E9" s="151"/>
      <c r="F9" s="151"/>
      <c r="G9" s="152"/>
      <c r="H9" s="153"/>
      <c r="I9" s="151"/>
      <c r="J9" s="151"/>
      <c r="K9" s="151"/>
      <c r="L9" s="151"/>
      <c r="M9" s="151"/>
      <c r="N9" s="151"/>
      <c r="O9" s="151"/>
      <c r="P9" s="151"/>
      <c r="Q9" s="151"/>
      <c r="R9" s="151"/>
      <c r="S9" s="151"/>
      <c r="T9" s="152"/>
    </row>
    <row r="10" customFormat="false" ht="12" hidden="false" customHeight="true" outlineLevel="0" collapsed="false">
      <c r="A10" s="784"/>
      <c r="B10" s="781"/>
      <c r="C10" s="785"/>
      <c r="D10" s="786"/>
      <c r="E10" s="787"/>
      <c r="F10" s="787"/>
      <c r="G10" s="787"/>
      <c r="H10" s="787"/>
      <c r="I10" s="787"/>
      <c r="J10" s="788"/>
      <c r="K10" s="781"/>
      <c r="L10" s="781"/>
      <c r="M10" s="781"/>
      <c r="N10" s="781"/>
      <c r="O10" s="781"/>
      <c r="P10" s="781"/>
      <c r="Q10" s="781"/>
      <c r="R10" s="781"/>
      <c r="S10" s="781"/>
      <c r="T10" s="784"/>
    </row>
    <row r="11" customFormat="false" ht="12" hidden="false" customHeight="true" outlineLevel="0" collapsed="false">
      <c r="A11" s="784"/>
      <c r="B11" s="781"/>
      <c r="C11" s="785"/>
      <c r="D11" s="786"/>
      <c r="E11" s="787"/>
      <c r="F11" s="787"/>
      <c r="G11" s="787"/>
      <c r="H11" s="787"/>
      <c r="I11" s="787"/>
      <c r="J11" s="788"/>
      <c r="K11" s="781"/>
      <c r="L11" s="781"/>
      <c r="M11" s="781"/>
      <c r="N11" s="781"/>
      <c r="O11" s="781"/>
      <c r="P11" s="781"/>
      <c r="Q11" s="781"/>
      <c r="R11" s="781"/>
      <c r="S11" s="781"/>
      <c r="T11" s="784"/>
    </row>
    <row r="12" customFormat="false" ht="15.95" hidden="false" customHeight="true" outlineLevel="0" collapsed="false">
      <c r="A12" s="784"/>
      <c r="B12" s="781"/>
      <c r="C12" s="789" t="s">
        <v>482</v>
      </c>
      <c r="D12" s="786"/>
      <c r="E12" s="787"/>
      <c r="F12" s="787"/>
      <c r="H12" s="789" t="s">
        <v>896</v>
      </c>
      <c r="I12" s="787"/>
      <c r="J12" s="788"/>
      <c r="K12" s="781"/>
      <c r="L12" s="781"/>
      <c r="M12" s="781"/>
      <c r="N12" s="781"/>
      <c r="O12" s="781"/>
      <c r="P12" s="781"/>
      <c r="Q12" s="781"/>
      <c r="R12" s="781"/>
      <c r="S12" s="781"/>
      <c r="T12" s="784"/>
    </row>
    <row r="13" customFormat="false" ht="15.95" hidden="false" customHeight="true" outlineLevel="0" collapsed="false">
      <c r="A13" s="784"/>
      <c r="B13" s="781"/>
      <c r="C13" s="785"/>
      <c r="D13" s="786"/>
      <c r="E13" s="787"/>
      <c r="F13" s="787"/>
      <c r="G13" s="790"/>
      <c r="H13" s="789"/>
      <c r="I13" s="787"/>
      <c r="J13" s="788"/>
      <c r="K13" s="781"/>
      <c r="L13" s="781"/>
      <c r="M13" s="781"/>
      <c r="N13" s="781"/>
      <c r="O13" s="781"/>
      <c r="P13" s="781"/>
      <c r="Q13" s="781"/>
      <c r="R13" s="781"/>
      <c r="S13" s="781"/>
      <c r="T13" s="784"/>
    </row>
    <row r="14" customFormat="false" ht="15.95" hidden="false" customHeight="true" outlineLevel="0" collapsed="false">
      <c r="A14" s="784"/>
      <c r="B14" s="781"/>
      <c r="C14" s="789" t="s">
        <v>55</v>
      </c>
      <c r="D14" s="786"/>
      <c r="E14" s="787"/>
      <c r="F14" s="787"/>
      <c r="H14" s="789" t="s">
        <v>55</v>
      </c>
      <c r="I14" s="787"/>
      <c r="J14" s="788"/>
      <c r="K14" s="781"/>
      <c r="L14" s="781"/>
      <c r="M14" s="781"/>
      <c r="N14" s="781"/>
      <c r="O14" s="781"/>
      <c r="P14" s="781"/>
      <c r="Q14" s="781"/>
      <c r="R14" s="781"/>
      <c r="S14" s="781"/>
      <c r="T14" s="784"/>
    </row>
    <row r="15" customFormat="false" ht="15.95" hidden="false" customHeight="true" outlineLevel="0" collapsed="false">
      <c r="A15" s="784"/>
      <c r="B15" s="781"/>
      <c r="C15" s="785"/>
      <c r="D15" s="786"/>
      <c r="E15" s="787"/>
      <c r="F15" s="787"/>
      <c r="G15" s="790"/>
      <c r="H15" s="789"/>
      <c r="I15" s="787"/>
      <c r="J15" s="788"/>
      <c r="K15" s="781"/>
      <c r="L15" s="781"/>
      <c r="M15" s="781"/>
      <c r="N15" s="781"/>
      <c r="O15" s="781"/>
      <c r="P15" s="781"/>
      <c r="Q15" s="781"/>
      <c r="R15" s="781"/>
      <c r="S15" s="781"/>
      <c r="T15" s="784"/>
    </row>
    <row r="16" customFormat="false" ht="13.5" hidden="false" customHeight="true" outlineLevel="0" collapsed="false">
      <c r="A16" s="786"/>
      <c r="B16" s="781"/>
      <c r="C16" s="781"/>
      <c r="D16" s="781"/>
      <c r="E16" s="781"/>
      <c r="F16" s="791"/>
      <c r="G16" s="791"/>
      <c r="H16" s="791"/>
      <c r="I16" s="791"/>
      <c r="J16" s="791"/>
      <c r="K16" s="791"/>
      <c r="L16" s="791"/>
      <c r="M16" s="791"/>
      <c r="N16" s="791"/>
      <c r="O16" s="791"/>
      <c r="P16" s="792"/>
      <c r="Q16" s="792"/>
      <c r="R16" s="792"/>
      <c r="S16" s="792"/>
      <c r="T16" s="786"/>
    </row>
    <row r="17" customFormat="false" ht="17.25" hidden="false" customHeight="true" outlineLevel="0" collapsed="false">
      <c r="A17" s="784" t="s">
        <v>545</v>
      </c>
      <c r="B17" s="793" t="s">
        <v>546</v>
      </c>
      <c r="C17" s="794" t="n">
        <v>33924</v>
      </c>
      <c r="D17" s="794" t="n">
        <v>2768</v>
      </c>
      <c r="E17" s="794" t="n">
        <v>3485</v>
      </c>
      <c r="F17" s="794" t="n">
        <v>2712</v>
      </c>
      <c r="G17" s="794" t="n">
        <v>1432</v>
      </c>
      <c r="H17" s="794" t="n">
        <v>440</v>
      </c>
      <c r="I17" s="794" t="n">
        <v>1600</v>
      </c>
      <c r="J17" s="794" t="n">
        <v>2948</v>
      </c>
      <c r="K17" s="794" t="n">
        <v>769</v>
      </c>
      <c r="L17" s="794" t="n">
        <v>3115</v>
      </c>
      <c r="M17" s="794" t="n">
        <v>9211</v>
      </c>
      <c r="N17" s="794" t="n">
        <v>1104</v>
      </c>
      <c r="O17" s="794" t="n">
        <v>280</v>
      </c>
      <c r="P17" s="794" t="n">
        <v>1315</v>
      </c>
      <c r="Q17" s="794" t="n">
        <v>941</v>
      </c>
      <c r="R17" s="794" t="n">
        <v>967</v>
      </c>
      <c r="S17" s="794" t="n">
        <v>837</v>
      </c>
      <c r="T17" s="795" t="s">
        <v>545</v>
      </c>
    </row>
    <row r="18" customFormat="false" ht="17.25" hidden="false" customHeight="true" outlineLevel="0" collapsed="false">
      <c r="A18" s="796" t="s">
        <v>547</v>
      </c>
      <c r="B18" s="797" t="s">
        <v>652</v>
      </c>
      <c r="C18" s="798" t="n">
        <v>1.65252918287938</v>
      </c>
      <c r="D18" s="798" t="n">
        <v>1.6771676300578</v>
      </c>
      <c r="E18" s="798" t="n">
        <v>1.78711621233859</v>
      </c>
      <c r="F18" s="798" t="n">
        <v>1.90589970501475</v>
      </c>
      <c r="G18" s="798" t="n">
        <v>2.7</v>
      </c>
      <c r="H18" s="798" t="n">
        <v>1.98727272727273</v>
      </c>
      <c r="I18" s="798" t="n">
        <v>1.6523125</v>
      </c>
      <c r="J18" s="798" t="n">
        <v>2.50803934871099</v>
      </c>
      <c r="K18" s="798" t="n">
        <v>2.08114434330299</v>
      </c>
      <c r="L18" s="798" t="n">
        <v>1.2</v>
      </c>
      <c r="M18" s="798" t="n">
        <v>1.3780045597655</v>
      </c>
      <c r="N18" s="798" t="n">
        <v>0.796739130434783</v>
      </c>
      <c r="O18" s="798" t="n">
        <v>1.0875</v>
      </c>
      <c r="P18" s="798" t="n">
        <v>2</v>
      </c>
      <c r="Q18" s="798" t="n">
        <v>1.23676939426142</v>
      </c>
      <c r="R18" s="798" t="n">
        <v>1.07342295760083</v>
      </c>
      <c r="S18" s="798" t="n">
        <v>1.42867383512545</v>
      </c>
      <c r="T18" s="799" t="s">
        <v>547</v>
      </c>
    </row>
    <row r="19" customFormat="false" ht="13.5" hidden="false" customHeight="true" outlineLevel="0" collapsed="false">
      <c r="A19" s="796"/>
      <c r="B19" s="779"/>
      <c r="C19" s="791"/>
      <c r="D19" s="791"/>
      <c r="E19" s="791"/>
      <c r="F19" s="791"/>
      <c r="G19" s="791"/>
      <c r="H19" s="791"/>
      <c r="I19" s="791"/>
      <c r="J19" s="791"/>
      <c r="K19" s="791"/>
      <c r="L19" s="791"/>
      <c r="M19" s="791"/>
      <c r="N19" s="791"/>
      <c r="O19" s="791"/>
      <c r="P19" s="792"/>
      <c r="Q19" s="792"/>
      <c r="R19" s="792"/>
      <c r="S19" s="792"/>
      <c r="T19" s="796"/>
    </row>
    <row r="20" customFormat="false" ht="12.75" hidden="false" customHeight="true" outlineLevel="0" collapsed="false">
      <c r="A20" s="796"/>
      <c r="B20" s="779"/>
      <c r="C20" s="792"/>
      <c r="D20" s="791"/>
      <c r="E20" s="791"/>
      <c r="F20" s="791"/>
      <c r="G20" s="791"/>
      <c r="H20" s="791"/>
      <c r="I20" s="791"/>
      <c r="J20" s="791"/>
      <c r="K20" s="791"/>
      <c r="L20" s="791"/>
      <c r="M20" s="791"/>
      <c r="N20" s="791"/>
      <c r="O20" s="791"/>
      <c r="P20" s="792"/>
      <c r="Q20" s="792"/>
      <c r="R20" s="792"/>
      <c r="S20" s="792"/>
      <c r="T20" s="796"/>
    </row>
    <row r="21" customFormat="false" ht="12.75" hidden="false" customHeight="true" outlineLevel="0" collapsed="false">
      <c r="A21" s="796"/>
      <c r="B21" s="800"/>
      <c r="C21" s="801" t="s">
        <v>57</v>
      </c>
      <c r="D21" s="800"/>
      <c r="E21" s="800"/>
      <c r="F21" s="791"/>
      <c r="H21" s="801" t="s">
        <v>33</v>
      </c>
      <c r="I21" s="791"/>
      <c r="J21" s="791"/>
      <c r="K21" s="791"/>
      <c r="L21" s="791"/>
      <c r="M21" s="791"/>
      <c r="N21" s="791"/>
      <c r="O21" s="791"/>
      <c r="P21" s="792"/>
      <c r="Q21" s="792"/>
      <c r="R21" s="792"/>
      <c r="S21" s="792"/>
      <c r="T21" s="796"/>
    </row>
    <row r="22" customFormat="false" ht="12.75" hidden="false" customHeight="true" outlineLevel="0" collapsed="false">
      <c r="A22" s="796"/>
      <c r="B22" s="800"/>
      <c r="C22" s="800"/>
      <c r="D22" s="800"/>
      <c r="E22" s="800"/>
      <c r="F22" s="791"/>
      <c r="G22" s="802"/>
      <c r="H22" s="801"/>
      <c r="I22" s="791"/>
      <c r="J22" s="791"/>
      <c r="K22" s="791"/>
      <c r="L22" s="791"/>
      <c r="M22" s="791"/>
      <c r="N22" s="791"/>
      <c r="O22" s="791"/>
      <c r="P22" s="792"/>
      <c r="Q22" s="792"/>
      <c r="R22" s="792"/>
      <c r="S22" s="792"/>
      <c r="T22" s="796"/>
    </row>
    <row r="23" customFormat="false" ht="13.5" hidden="false" customHeight="true" outlineLevel="0" collapsed="false">
      <c r="A23" s="796"/>
      <c r="B23" s="800"/>
      <c r="C23" s="800"/>
      <c r="D23" s="800"/>
      <c r="E23" s="800"/>
      <c r="F23" s="791"/>
      <c r="G23" s="791"/>
      <c r="H23" s="791"/>
      <c r="I23" s="791"/>
      <c r="J23" s="791"/>
      <c r="K23" s="791"/>
      <c r="L23" s="791"/>
      <c r="M23" s="791"/>
      <c r="N23" s="791"/>
      <c r="O23" s="791"/>
      <c r="P23" s="792"/>
      <c r="Q23" s="792"/>
      <c r="R23" s="792"/>
      <c r="S23" s="792"/>
      <c r="T23" s="796"/>
    </row>
    <row r="24" customFormat="false" ht="13.5" hidden="false" customHeight="true" outlineLevel="0" collapsed="false">
      <c r="A24" s="796" t="s">
        <v>664</v>
      </c>
      <c r="B24" s="803" t="s">
        <v>665</v>
      </c>
      <c r="C24" s="804" t="n">
        <v>100</v>
      </c>
      <c r="D24" s="804" t="n">
        <v>100</v>
      </c>
      <c r="E24" s="804" t="n">
        <v>100</v>
      </c>
      <c r="F24" s="804" t="n">
        <v>100</v>
      </c>
      <c r="G24" s="804" t="n">
        <v>100</v>
      </c>
      <c r="H24" s="804" t="n">
        <v>100</v>
      </c>
      <c r="I24" s="804" t="n">
        <v>100</v>
      </c>
      <c r="J24" s="804" t="n">
        <v>100</v>
      </c>
      <c r="K24" s="804" t="n">
        <v>100</v>
      </c>
      <c r="L24" s="804" t="n">
        <v>100</v>
      </c>
      <c r="M24" s="804" t="n">
        <v>100</v>
      </c>
      <c r="N24" s="804" t="n">
        <v>100</v>
      </c>
      <c r="O24" s="804" t="n">
        <v>100</v>
      </c>
      <c r="P24" s="804" t="n">
        <v>100</v>
      </c>
      <c r="Q24" s="804" t="n">
        <v>100</v>
      </c>
      <c r="R24" s="804" t="n">
        <v>100</v>
      </c>
      <c r="S24" s="804" t="n">
        <v>100</v>
      </c>
      <c r="T24" s="799" t="s">
        <v>664</v>
      </c>
    </row>
    <row r="25" customFormat="false" ht="13.5" hidden="false" customHeight="true" outlineLevel="0" collapsed="false">
      <c r="A25" s="796" t="s">
        <v>666</v>
      </c>
      <c r="B25" s="797" t="s">
        <v>667</v>
      </c>
      <c r="C25" s="798" t="n">
        <v>86.2899422237944</v>
      </c>
      <c r="D25" s="798" t="n">
        <v>85.2962427745665</v>
      </c>
      <c r="E25" s="798" t="n">
        <v>82.2381635581062</v>
      </c>
      <c r="F25" s="798" t="n">
        <v>83.4808259587021</v>
      </c>
      <c r="G25" s="798" t="n">
        <v>71.3687150837989</v>
      </c>
      <c r="H25" s="798" t="n">
        <v>79.7727272727273</v>
      </c>
      <c r="I25" s="798" t="n">
        <v>88.625</v>
      </c>
      <c r="J25" s="798" t="n">
        <v>81.6824966078697</v>
      </c>
      <c r="K25" s="798" t="n">
        <v>83.0949284785436</v>
      </c>
      <c r="L25" s="798" t="n">
        <v>90.9149277688604</v>
      </c>
      <c r="M25" s="798" t="n">
        <v>89.4148300944523</v>
      </c>
      <c r="N25" s="798" t="n">
        <v>98.731884057971</v>
      </c>
      <c r="O25" s="798" t="n">
        <v>91.7857142857143</v>
      </c>
      <c r="P25" s="798" t="n">
        <v>77.6425855513308</v>
      </c>
      <c r="Q25" s="798" t="n">
        <v>91.9234856535601</v>
      </c>
      <c r="R25" s="798" t="n">
        <v>93.1747673216133</v>
      </c>
      <c r="S25" s="798" t="n">
        <v>88.6499402628435</v>
      </c>
      <c r="T25" s="799" t="s">
        <v>666</v>
      </c>
    </row>
    <row r="26" customFormat="false" ht="13.5" hidden="false" customHeight="true" outlineLevel="0" collapsed="false">
      <c r="A26" s="796" t="s">
        <v>668</v>
      </c>
      <c r="B26" s="797" t="s">
        <v>897</v>
      </c>
      <c r="C26" s="798" t="n">
        <v>9.54781275792949</v>
      </c>
      <c r="D26" s="798" t="n">
        <v>11.4884393063584</v>
      </c>
      <c r="E26" s="798" t="n">
        <v>13.2568149210904</v>
      </c>
      <c r="F26" s="798" t="n">
        <v>12.5368731563422</v>
      </c>
      <c r="G26" s="798" t="n">
        <v>16.7597765363129</v>
      </c>
      <c r="H26" s="798" t="n">
        <v>16.1363636363636</v>
      </c>
      <c r="I26" s="798" t="n">
        <v>8</v>
      </c>
      <c r="J26" s="798" t="n">
        <v>8.61601085481683</v>
      </c>
      <c r="K26" s="798" t="n">
        <v>9.23276983094929</v>
      </c>
      <c r="L26" s="798" t="n">
        <v>6.80577849117175</v>
      </c>
      <c r="M26" s="798" t="n">
        <v>8.10986863532733</v>
      </c>
      <c r="N26" s="798" t="n">
        <v>1.26811594202899</v>
      </c>
      <c r="O26" s="798" t="n">
        <v>7.85714285714286</v>
      </c>
      <c r="P26" s="798" t="n">
        <v>14.2205323193916</v>
      </c>
      <c r="Q26" s="798" t="n">
        <v>5.73857598299681</v>
      </c>
      <c r="R26" s="798" t="n">
        <v>5.37745604963806</v>
      </c>
      <c r="S26" s="798" t="n">
        <v>8.00477897252091</v>
      </c>
      <c r="T26" s="799" t="s">
        <v>668</v>
      </c>
    </row>
    <row r="27" customFormat="false" ht="13.5" hidden="false" customHeight="true" outlineLevel="0" collapsed="false">
      <c r="A27" s="796" t="s">
        <v>670</v>
      </c>
      <c r="B27" s="797" t="s">
        <v>898</v>
      </c>
      <c r="C27" s="798" t="n">
        <v>2.99787760877255</v>
      </c>
      <c r="D27" s="798" t="n">
        <v>2.9985549132948</v>
      </c>
      <c r="E27" s="798" t="n">
        <v>3.98852223816356</v>
      </c>
      <c r="F27" s="798" t="n">
        <v>3.61356932153392</v>
      </c>
      <c r="G27" s="798" t="n">
        <v>8.79888268156425</v>
      </c>
      <c r="H27" s="798" t="n">
        <v>2.95454545454545</v>
      </c>
      <c r="I27" s="798" t="n">
        <v>1.9375</v>
      </c>
      <c r="J27" s="798" t="n">
        <v>3.52781546811398</v>
      </c>
      <c r="K27" s="798" t="n">
        <v>5.98179453836151</v>
      </c>
      <c r="L27" s="798" t="n">
        <v>1.63723916532905</v>
      </c>
      <c r="M27" s="798" t="n">
        <v>2.05189447399848</v>
      </c>
      <c r="N27" s="798" t="n">
        <v>0</v>
      </c>
      <c r="O27" s="798" t="n">
        <v>0.357142857142857</v>
      </c>
      <c r="P27" s="798" t="n">
        <v>5.93155893536122</v>
      </c>
      <c r="Q27" s="798" t="n">
        <v>2.01912858660999</v>
      </c>
      <c r="R27" s="798" t="n">
        <v>1.13753877973113</v>
      </c>
      <c r="S27" s="798" t="n">
        <v>3.3452807646356</v>
      </c>
      <c r="T27" s="799" t="s">
        <v>670</v>
      </c>
    </row>
    <row r="28" customFormat="false" ht="13.5" hidden="false" customHeight="true" outlineLevel="0" collapsed="false">
      <c r="A28" s="796" t="s">
        <v>672</v>
      </c>
      <c r="B28" s="797" t="s">
        <v>899</v>
      </c>
      <c r="C28" s="798" t="n">
        <v>1.1643674095036</v>
      </c>
      <c r="D28" s="798" t="n">
        <v>0.216763005780347</v>
      </c>
      <c r="E28" s="798" t="n">
        <v>0.516499282639885</v>
      </c>
      <c r="F28" s="798" t="n">
        <v>0.368731563421829</v>
      </c>
      <c r="G28" s="798" t="n">
        <v>3.07262569832402</v>
      </c>
      <c r="H28" s="798" t="n">
        <v>1.13636363636364</v>
      </c>
      <c r="I28" s="798" t="n">
        <v>1.4375</v>
      </c>
      <c r="J28" s="798" t="n">
        <v>6.17367706919946</v>
      </c>
      <c r="K28" s="798" t="n">
        <v>1.69050715214564</v>
      </c>
      <c r="L28" s="798" t="n">
        <v>0.642054574638844</v>
      </c>
      <c r="M28" s="798" t="n">
        <v>0.423406796221909</v>
      </c>
      <c r="N28" s="798" t="n">
        <v>0</v>
      </c>
      <c r="O28" s="798" t="n">
        <v>0</v>
      </c>
      <c r="P28" s="798" t="n">
        <v>2.20532319391635</v>
      </c>
      <c r="Q28" s="798" t="n">
        <v>0.318809776833156</v>
      </c>
      <c r="R28" s="798" t="n">
        <v>0.31023784901758</v>
      </c>
      <c r="S28" s="798" t="n">
        <v>0</v>
      </c>
      <c r="T28" s="799" t="s">
        <v>672</v>
      </c>
    </row>
    <row r="29" customFormat="false" ht="13.5" hidden="false" customHeight="true" outlineLevel="0" collapsed="false">
      <c r="A29" s="796"/>
      <c r="B29" s="779"/>
      <c r="C29" s="792"/>
      <c r="D29" s="791"/>
      <c r="E29" s="791"/>
      <c r="F29" s="791"/>
      <c r="G29" s="791"/>
      <c r="H29" s="791"/>
      <c r="I29" s="791"/>
      <c r="J29" s="791"/>
      <c r="K29" s="791"/>
      <c r="L29" s="791"/>
      <c r="M29" s="791"/>
      <c r="N29" s="791"/>
      <c r="O29" s="791"/>
      <c r="P29" s="792"/>
      <c r="Q29" s="792"/>
      <c r="R29" s="792"/>
      <c r="S29" s="792"/>
      <c r="T29" s="796"/>
    </row>
    <row r="30" customFormat="false" ht="13.5" hidden="false" customHeight="true" outlineLevel="0" collapsed="false">
      <c r="A30" s="796"/>
      <c r="B30" s="779"/>
      <c r="C30" s="792"/>
      <c r="D30" s="791"/>
      <c r="E30" s="791"/>
      <c r="F30" s="791"/>
      <c r="G30" s="791"/>
      <c r="H30" s="791"/>
      <c r="I30" s="791"/>
      <c r="J30" s="791"/>
      <c r="K30" s="791"/>
      <c r="L30" s="791"/>
      <c r="M30" s="791"/>
      <c r="N30" s="791"/>
      <c r="O30" s="791"/>
      <c r="P30" s="792"/>
      <c r="Q30" s="792"/>
      <c r="R30" s="792"/>
      <c r="S30" s="792"/>
      <c r="T30" s="796"/>
    </row>
    <row r="31" customFormat="false" ht="13.5" hidden="false" customHeight="true" outlineLevel="0" collapsed="false">
      <c r="A31" s="796"/>
      <c r="B31" s="779"/>
      <c r="D31" s="791"/>
      <c r="E31" s="791"/>
      <c r="F31" s="791"/>
      <c r="G31" s="791"/>
      <c r="H31" s="791"/>
      <c r="I31" s="791"/>
      <c r="J31" s="791"/>
      <c r="K31" s="791"/>
      <c r="L31" s="791"/>
      <c r="M31" s="791"/>
      <c r="N31" s="791"/>
      <c r="O31" s="791"/>
      <c r="P31" s="792"/>
      <c r="Q31" s="792"/>
      <c r="R31" s="792"/>
      <c r="S31" s="792"/>
      <c r="T31" s="796"/>
    </row>
    <row r="32" customFormat="false" ht="13.5" hidden="false" customHeight="true" outlineLevel="0" collapsed="false">
      <c r="A32" s="796"/>
      <c r="B32" s="779"/>
      <c r="C32" s="789" t="s">
        <v>490</v>
      </c>
      <c r="D32" s="791"/>
      <c r="E32" s="791"/>
      <c r="F32" s="791"/>
      <c r="H32" s="789" t="s">
        <v>490</v>
      </c>
      <c r="I32" s="791"/>
      <c r="J32" s="791"/>
      <c r="K32" s="791"/>
      <c r="L32" s="791"/>
      <c r="M32" s="791"/>
      <c r="N32" s="791"/>
      <c r="O32" s="791"/>
      <c r="P32" s="792"/>
      <c r="Q32" s="792"/>
      <c r="R32" s="792"/>
      <c r="S32" s="792"/>
      <c r="T32" s="796"/>
    </row>
    <row r="33" customFormat="false" ht="13.5" hidden="false" customHeight="true" outlineLevel="0" collapsed="false">
      <c r="A33" s="796"/>
      <c r="B33" s="779"/>
      <c r="C33" s="792"/>
      <c r="D33" s="791"/>
      <c r="E33" s="791"/>
      <c r="F33" s="791"/>
      <c r="G33" s="790"/>
      <c r="H33" s="789"/>
      <c r="I33" s="791"/>
      <c r="J33" s="791"/>
      <c r="K33" s="791"/>
      <c r="L33" s="791"/>
      <c r="M33" s="791"/>
      <c r="N33" s="791"/>
      <c r="O33" s="791"/>
      <c r="P33" s="792"/>
      <c r="Q33" s="792"/>
      <c r="R33" s="792"/>
      <c r="S33" s="792"/>
      <c r="T33" s="796"/>
    </row>
    <row r="34" customFormat="false" ht="13.5" hidden="false" customHeight="true" outlineLevel="0" collapsed="false">
      <c r="A34" s="796"/>
      <c r="B34" s="800"/>
      <c r="C34" s="789" t="s">
        <v>55</v>
      </c>
      <c r="D34" s="800"/>
      <c r="E34" s="800"/>
      <c r="F34" s="791"/>
      <c r="H34" s="789" t="s">
        <v>55</v>
      </c>
      <c r="I34" s="791"/>
      <c r="J34" s="791"/>
      <c r="K34" s="791"/>
      <c r="L34" s="791"/>
      <c r="M34" s="791"/>
      <c r="N34" s="791"/>
      <c r="O34" s="791"/>
      <c r="P34" s="792"/>
      <c r="Q34" s="792"/>
      <c r="R34" s="792"/>
      <c r="S34" s="792"/>
      <c r="T34" s="796"/>
    </row>
    <row r="35" customFormat="false" ht="13.5" hidden="false" customHeight="true" outlineLevel="0" collapsed="false">
      <c r="A35" s="796"/>
      <c r="B35" s="800"/>
      <c r="C35" s="800"/>
      <c r="D35" s="800"/>
      <c r="E35" s="800"/>
      <c r="F35" s="791"/>
      <c r="G35" s="790"/>
      <c r="H35" s="789"/>
      <c r="I35" s="791"/>
      <c r="J35" s="791"/>
      <c r="K35" s="791"/>
      <c r="L35" s="791"/>
      <c r="M35" s="791"/>
      <c r="N35" s="791"/>
      <c r="O35" s="791"/>
      <c r="P35" s="792"/>
      <c r="Q35" s="792"/>
      <c r="R35" s="792"/>
      <c r="S35" s="792"/>
      <c r="T35" s="796"/>
    </row>
    <row r="36" customFormat="false" ht="13.5" hidden="false" customHeight="true" outlineLevel="0" collapsed="false">
      <c r="A36" s="796"/>
      <c r="B36" s="800"/>
      <c r="C36" s="800"/>
      <c r="D36" s="800"/>
      <c r="E36" s="800"/>
      <c r="F36" s="791"/>
      <c r="G36" s="791"/>
      <c r="H36" s="791"/>
      <c r="I36" s="791"/>
      <c r="J36" s="791"/>
      <c r="K36" s="791"/>
      <c r="L36" s="791"/>
      <c r="M36" s="791"/>
      <c r="N36" s="791"/>
      <c r="O36" s="791"/>
      <c r="P36" s="792"/>
      <c r="Q36" s="792"/>
      <c r="R36" s="792"/>
      <c r="S36" s="792"/>
      <c r="T36" s="796"/>
    </row>
    <row r="37" customFormat="false" ht="17.25" hidden="false" customHeight="true" outlineLevel="0" collapsed="false">
      <c r="A37" s="784" t="s">
        <v>674</v>
      </c>
      <c r="B37" s="793" t="s">
        <v>546</v>
      </c>
      <c r="C37" s="794" t="n">
        <v>25554</v>
      </c>
      <c r="D37" s="794" t="n">
        <v>1786</v>
      </c>
      <c r="E37" s="794" t="n">
        <v>2724</v>
      </c>
      <c r="F37" s="794" t="n">
        <v>2272</v>
      </c>
      <c r="G37" s="794" t="n">
        <v>1237</v>
      </c>
      <c r="H37" s="794" t="n">
        <v>371</v>
      </c>
      <c r="I37" s="794" t="n">
        <v>1324</v>
      </c>
      <c r="J37" s="794" t="n">
        <v>2321</v>
      </c>
      <c r="K37" s="794" t="n">
        <v>524</v>
      </c>
      <c r="L37" s="794" t="n">
        <v>2376</v>
      </c>
      <c r="M37" s="794" t="n">
        <v>6637</v>
      </c>
      <c r="N37" s="794" t="n">
        <v>817</v>
      </c>
      <c r="O37" s="794" t="n">
        <v>221</v>
      </c>
      <c r="P37" s="794" t="n">
        <v>915</v>
      </c>
      <c r="Q37" s="794" t="n">
        <v>741</v>
      </c>
      <c r="R37" s="794" t="n">
        <v>713</v>
      </c>
      <c r="S37" s="794" t="n">
        <v>575</v>
      </c>
      <c r="T37" s="795" t="s">
        <v>674</v>
      </c>
    </row>
    <row r="38" customFormat="false" ht="17.25" hidden="false" customHeight="true" outlineLevel="0" collapsed="false">
      <c r="A38" s="796" t="s">
        <v>676</v>
      </c>
      <c r="B38" s="797" t="s">
        <v>652</v>
      </c>
      <c r="C38" s="798" t="n">
        <v>1.95861313297331</v>
      </c>
      <c r="D38" s="798" t="n">
        <v>1.83191489361702</v>
      </c>
      <c r="E38" s="798" t="n">
        <v>2.0431718061674</v>
      </c>
      <c r="F38" s="798" t="n">
        <v>1.97948943661972</v>
      </c>
      <c r="G38" s="798" t="n">
        <v>3.05675020210186</v>
      </c>
      <c r="H38" s="798" t="n">
        <v>2.07789757412399</v>
      </c>
      <c r="I38" s="798" t="n">
        <v>1.68406344410876</v>
      </c>
      <c r="J38" s="798" t="n">
        <v>3.17776820336062</v>
      </c>
      <c r="K38" s="798" t="n">
        <v>2.46946564885496</v>
      </c>
      <c r="L38" s="798" t="n">
        <v>1.39806397306397</v>
      </c>
      <c r="M38" s="798" t="n">
        <v>1.71619707699262</v>
      </c>
      <c r="N38" s="798" t="n">
        <v>0.819828641370869</v>
      </c>
      <c r="O38" s="798" t="n">
        <v>0.997285067873304</v>
      </c>
      <c r="P38" s="798" t="n">
        <v>2.68546448087432</v>
      </c>
      <c r="Q38" s="798" t="n">
        <v>1.48070175438596</v>
      </c>
      <c r="R38" s="798" t="n">
        <v>1.34277699859748</v>
      </c>
      <c r="S38" s="798" t="n">
        <v>2</v>
      </c>
      <c r="T38" s="799" t="s">
        <v>676</v>
      </c>
    </row>
    <row r="39" customFormat="false" ht="13.5" hidden="false" customHeight="true" outlineLevel="0" collapsed="false">
      <c r="A39" s="796"/>
      <c r="B39" s="779"/>
      <c r="C39" s="792"/>
      <c r="D39" s="791"/>
      <c r="E39" s="791"/>
      <c r="F39" s="791"/>
      <c r="G39" s="791"/>
      <c r="H39" s="791"/>
      <c r="I39" s="791"/>
      <c r="J39" s="791"/>
      <c r="K39" s="791"/>
      <c r="L39" s="791"/>
      <c r="M39" s="791"/>
      <c r="N39" s="791"/>
      <c r="O39" s="791"/>
      <c r="P39" s="792"/>
      <c r="Q39" s="792"/>
      <c r="R39" s="792"/>
      <c r="S39" s="792"/>
      <c r="T39" s="796"/>
    </row>
    <row r="40" customFormat="false" ht="12" hidden="false" customHeight="true" outlineLevel="0" collapsed="false">
      <c r="A40" s="805"/>
      <c r="C40" s="792"/>
      <c r="D40" s="791"/>
      <c r="E40" s="791"/>
      <c r="F40" s="791"/>
      <c r="G40" s="791"/>
      <c r="H40" s="791"/>
      <c r="I40" s="791"/>
      <c r="J40" s="791"/>
      <c r="K40" s="791"/>
      <c r="L40" s="791"/>
      <c r="M40" s="791"/>
      <c r="N40" s="791"/>
      <c r="O40" s="791"/>
      <c r="P40" s="792"/>
      <c r="Q40" s="792"/>
      <c r="R40" s="792"/>
      <c r="S40" s="792"/>
      <c r="T40" s="805"/>
    </row>
    <row r="41" customFormat="false" ht="14.25" hidden="false" customHeight="true" outlineLevel="0" collapsed="false">
      <c r="A41" s="796"/>
      <c r="B41" s="779"/>
      <c r="C41" s="801" t="s">
        <v>57</v>
      </c>
      <c r="D41" s="791"/>
      <c r="E41" s="791"/>
      <c r="F41" s="791"/>
      <c r="H41" s="801" t="s">
        <v>33</v>
      </c>
      <c r="I41" s="791"/>
      <c r="J41" s="791"/>
      <c r="K41" s="791"/>
      <c r="L41" s="791"/>
      <c r="M41" s="791"/>
      <c r="N41" s="791"/>
      <c r="O41" s="791"/>
      <c r="P41" s="792"/>
      <c r="Q41" s="792"/>
      <c r="R41" s="792"/>
      <c r="S41" s="792"/>
      <c r="T41" s="796"/>
    </row>
    <row r="42" customFormat="false" ht="14.25" hidden="false" customHeight="true" outlineLevel="0" collapsed="false">
      <c r="A42" s="796"/>
      <c r="B42" s="779"/>
      <c r="C42" s="792"/>
      <c r="D42" s="791"/>
      <c r="E42" s="791"/>
      <c r="F42" s="791"/>
      <c r="G42" s="802"/>
      <c r="H42" s="801"/>
      <c r="I42" s="791"/>
      <c r="J42" s="791"/>
      <c r="K42" s="791"/>
      <c r="L42" s="791"/>
      <c r="M42" s="791"/>
      <c r="N42" s="791"/>
      <c r="O42" s="791"/>
      <c r="P42" s="792"/>
      <c r="Q42" s="792"/>
      <c r="R42" s="792"/>
      <c r="S42" s="792"/>
      <c r="T42" s="796"/>
    </row>
    <row r="43" customFormat="false" ht="14.25" hidden="false" customHeight="true" outlineLevel="0" collapsed="false">
      <c r="A43" s="796" t="s">
        <v>525</v>
      </c>
      <c r="B43" s="803" t="s">
        <v>665</v>
      </c>
      <c r="C43" s="804" t="n">
        <v>100</v>
      </c>
      <c r="D43" s="804" t="n">
        <v>100</v>
      </c>
      <c r="E43" s="804" t="n">
        <v>100</v>
      </c>
      <c r="F43" s="806" t="n">
        <v>100</v>
      </c>
      <c r="G43" s="804" t="n">
        <v>100</v>
      </c>
      <c r="H43" s="804" t="n">
        <v>100</v>
      </c>
      <c r="I43" s="804" t="n">
        <v>100</v>
      </c>
      <c r="J43" s="804" t="n">
        <v>100</v>
      </c>
      <c r="K43" s="804" t="n">
        <v>100</v>
      </c>
      <c r="L43" s="804" t="n">
        <v>100</v>
      </c>
      <c r="M43" s="804" t="n">
        <v>100</v>
      </c>
      <c r="N43" s="804" t="n">
        <v>100</v>
      </c>
      <c r="O43" s="804" t="n">
        <v>100</v>
      </c>
      <c r="P43" s="804" t="n">
        <v>100</v>
      </c>
      <c r="Q43" s="804" t="n">
        <v>100</v>
      </c>
      <c r="R43" s="804" t="n">
        <v>100</v>
      </c>
      <c r="S43" s="804" t="n">
        <v>100</v>
      </c>
      <c r="T43" s="799" t="s">
        <v>525</v>
      </c>
    </row>
    <row r="44" customFormat="false" ht="13.5" hidden="false" customHeight="true" outlineLevel="0" collapsed="false">
      <c r="A44" s="796" t="s">
        <v>526</v>
      </c>
      <c r="B44" s="797" t="s">
        <v>667</v>
      </c>
      <c r="C44" s="798" t="n">
        <v>82.7737340533772</v>
      </c>
      <c r="D44" s="798" t="n">
        <v>81.6909294512878</v>
      </c>
      <c r="E44" s="798" t="n">
        <v>78.3773861967695</v>
      </c>
      <c r="F44" s="798" t="n">
        <v>80.9419014084507</v>
      </c>
      <c r="G44" s="798" t="n">
        <v>67.2594987873889</v>
      </c>
      <c r="H44" s="798" t="n">
        <v>77.6280323450135</v>
      </c>
      <c r="I44" s="798" t="n">
        <v>88.2175226586103</v>
      </c>
      <c r="J44" s="798" t="n">
        <v>77.2080999569151</v>
      </c>
      <c r="K44" s="798" t="n">
        <v>79.0076335877863</v>
      </c>
      <c r="L44" s="798" t="n">
        <v>88.5521885521886</v>
      </c>
      <c r="M44" s="798" t="n">
        <v>85.7616392948621</v>
      </c>
      <c r="N44" s="798" t="n">
        <v>98.2864137086903</v>
      </c>
      <c r="O44" s="798" t="n">
        <v>90.0452488687783</v>
      </c>
      <c r="P44" s="798" t="n">
        <v>68.7431693989071</v>
      </c>
      <c r="Q44" s="798" t="n">
        <v>90.0134952766532</v>
      </c>
      <c r="R44" s="798" t="n">
        <v>91.164095371669</v>
      </c>
      <c r="S44" s="807" t="n">
        <v>83.6521739130435</v>
      </c>
      <c r="T44" s="808" t="s">
        <v>526</v>
      </c>
    </row>
    <row r="45" customFormat="false" ht="13.5" hidden="false" customHeight="true" outlineLevel="0" collapsed="false">
      <c r="A45" s="796" t="s">
        <v>527</v>
      </c>
      <c r="B45" s="797" t="s">
        <v>897</v>
      </c>
      <c r="C45" s="798" t="n">
        <v>12.0098614698286</v>
      </c>
      <c r="D45" s="798" t="n">
        <v>14.1657334826428</v>
      </c>
      <c r="E45" s="798" t="n">
        <v>16.4096916299559</v>
      </c>
      <c r="F45" s="798" t="n">
        <v>14.4806338028169</v>
      </c>
      <c r="G45" s="798" t="n">
        <v>19.1592562651576</v>
      </c>
      <c r="H45" s="798" t="n">
        <v>18.0592991913747</v>
      </c>
      <c r="I45" s="798" t="n">
        <v>8.68580060422961</v>
      </c>
      <c r="J45" s="798" t="n">
        <v>10.6419646704007</v>
      </c>
      <c r="K45" s="798" t="n">
        <v>10.8778625954198</v>
      </c>
      <c r="L45" s="798" t="n">
        <v>8.54377104377104</v>
      </c>
      <c r="M45" s="798" t="n">
        <v>10.968811209884</v>
      </c>
      <c r="N45" s="798" t="n">
        <v>1.71358629130967</v>
      </c>
      <c r="O45" s="798" t="n">
        <v>9.50226244343891</v>
      </c>
      <c r="P45" s="798" t="n">
        <v>20.1092896174863</v>
      </c>
      <c r="Q45" s="798" t="n">
        <v>7.01754385964912</v>
      </c>
      <c r="R45" s="798" t="n">
        <v>6.87237026647966</v>
      </c>
      <c r="S45" s="807" t="n">
        <v>11.4782608695652</v>
      </c>
      <c r="T45" s="808" t="s">
        <v>527</v>
      </c>
    </row>
    <row r="46" customFormat="false" ht="13.5" hidden="false" customHeight="true" outlineLevel="0" collapsed="false">
      <c r="A46" s="796" t="s">
        <v>528</v>
      </c>
      <c r="B46" s="797" t="s">
        <v>898</v>
      </c>
      <c r="C46" s="798" t="n">
        <v>3.78414338264068</v>
      </c>
      <c r="D46" s="798" t="n">
        <v>3.80739081746921</v>
      </c>
      <c r="E46" s="798" t="n">
        <v>4.69897209985316</v>
      </c>
      <c r="F46" s="798" t="n">
        <v>4.22535211267606</v>
      </c>
      <c r="G46" s="798" t="n">
        <v>10.1050929668553</v>
      </c>
      <c r="H46" s="798" t="n">
        <v>3.2345013477089</v>
      </c>
      <c r="I46" s="798" t="n">
        <v>2.19033232628399</v>
      </c>
      <c r="J46" s="798" t="n">
        <v>4.3946574752262</v>
      </c>
      <c r="K46" s="798" t="n">
        <v>8.01526717557252</v>
      </c>
      <c r="L46" s="798" t="n">
        <v>2.06228956228956</v>
      </c>
      <c r="M46" s="798" t="n">
        <v>2.71206870574055</v>
      </c>
      <c r="N46" s="798" t="n">
        <v>0</v>
      </c>
      <c r="O46" s="798" t="n">
        <v>0.452488687782806</v>
      </c>
      <c r="P46" s="798" t="n">
        <v>8.41530054644809</v>
      </c>
      <c r="Q46" s="798" t="n">
        <v>2.56410256410256</v>
      </c>
      <c r="R46" s="798" t="n">
        <v>1.54277699859748</v>
      </c>
      <c r="S46" s="807" t="n">
        <v>4.86956521739131</v>
      </c>
      <c r="T46" s="808" t="s">
        <v>528</v>
      </c>
    </row>
    <row r="47" customFormat="false" ht="13.5" hidden="false" customHeight="true" outlineLevel="0" collapsed="false">
      <c r="A47" s="796" t="s">
        <v>529</v>
      </c>
      <c r="B47" s="797" t="s">
        <v>899</v>
      </c>
      <c r="C47" s="798" t="n">
        <v>1.43226109415356</v>
      </c>
      <c r="D47" s="798" t="n">
        <v>0.335946248600224</v>
      </c>
      <c r="E47" s="798" t="n">
        <v>0.513950073421439</v>
      </c>
      <c r="F47" s="798" t="n">
        <v>0.352112676056338</v>
      </c>
      <c r="G47" s="798" t="n">
        <v>3.47615198059822</v>
      </c>
      <c r="H47" s="798" t="n">
        <v>1.07816711590297</v>
      </c>
      <c r="I47" s="798" t="n">
        <v>0.906344410876133</v>
      </c>
      <c r="J47" s="798" t="n">
        <v>7.75527789745799</v>
      </c>
      <c r="K47" s="807" t="n">
        <v>2.09923664122137</v>
      </c>
      <c r="L47" s="798" t="n">
        <v>0.841750841750842</v>
      </c>
      <c r="M47" s="798" t="n">
        <v>0.557480789513334</v>
      </c>
      <c r="N47" s="798" t="n">
        <v>0</v>
      </c>
      <c r="O47" s="798" t="n">
        <v>0</v>
      </c>
      <c r="P47" s="798" t="n">
        <v>2.73224043715847</v>
      </c>
      <c r="Q47" s="798" t="n">
        <v>0.404858299595142</v>
      </c>
      <c r="R47" s="798" t="n">
        <v>0.420757363253857</v>
      </c>
      <c r="S47" s="807" t="n">
        <v>0</v>
      </c>
      <c r="T47" s="808" t="s">
        <v>529</v>
      </c>
    </row>
    <row r="48" customFormat="false" ht="13.5" hidden="false" customHeight="true" outlineLevel="0" collapsed="false">
      <c r="A48" s="796"/>
      <c r="B48" s="809"/>
      <c r="C48" s="792"/>
      <c r="D48" s="791"/>
      <c r="E48" s="791"/>
      <c r="F48" s="791"/>
      <c r="G48" s="791"/>
      <c r="H48" s="791"/>
      <c r="I48" s="791"/>
      <c r="J48" s="791"/>
      <c r="K48" s="791"/>
      <c r="L48" s="791"/>
      <c r="M48" s="791"/>
      <c r="N48" s="791"/>
      <c r="O48" s="791"/>
      <c r="P48" s="792"/>
      <c r="Q48" s="792"/>
      <c r="R48" s="792"/>
      <c r="S48" s="792"/>
      <c r="T48" s="796"/>
    </row>
    <row r="49" customFormat="false" ht="13.5" hidden="false" customHeight="true" outlineLevel="0" collapsed="false">
      <c r="A49" s="796"/>
      <c r="B49" s="779"/>
      <c r="C49" s="792"/>
      <c r="D49" s="791"/>
      <c r="E49" s="791"/>
      <c r="F49" s="791"/>
      <c r="G49" s="791"/>
      <c r="H49" s="791"/>
      <c r="I49" s="791"/>
      <c r="J49" s="791"/>
      <c r="K49" s="791"/>
      <c r="L49" s="791"/>
      <c r="M49" s="791"/>
      <c r="N49" s="791"/>
      <c r="O49" s="791"/>
      <c r="P49" s="792"/>
      <c r="Q49" s="792"/>
      <c r="R49" s="792"/>
      <c r="S49" s="792"/>
      <c r="T49" s="796"/>
    </row>
    <row r="50" customFormat="false" ht="13.5" hidden="false" customHeight="true" outlineLevel="0" collapsed="false">
      <c r="A50" s="796"/>
      <c r="B50" s="779"/>
      <c r="C50" s="792"/>
      <c r="D50" s="791"/>
      <c r="E50" s="791"/>
      <c r="F50" s="791"/>
      <c r="G50" s="791"/>
      <c r="H50" s="791"/>
      <c r="I50" s="791"/>
      <c r="J50" s="791"/>
      <c r="K50" s="791"/>
      <c r="L50" s="791"/>
      <c r="M50" s="791"/>
      <c r="N50" s="791"/>
      <c r="O50" s="791"/>
      <c r="P50" s="792"/>
      <c r="Q50" s="792"/>
      <c r="R50" s="792"/>
      <c r="S50" s="792"/>
      <c r="T50" s="796"/>
    </row>
    <row r="51" customFormat="false" ht="13.5" hidden="false" customHeight="true" outlineLevel="0" collapsed="false">
      <c r="A51" s="796"/>
      <c r="B51" s="779"/>
      <c r="C51" s="792"/>
      <c r="D51" s="791"/>
      <c r="E51" s="791"/>
      <c r="F51" s="791"/>
      <c r="G51" s="791"/>
      <c r="H51" s="791"/>
      <c r="I51" s="791"/>
      <c r="J51" s="791"/>
      <c r="K51" s="791"/>
      <c r="L51" s="791"/>
      <c r="M51" s="791"/>
      <c r="N51" s="791"/>
      <c r="O51" s="791"/>
      <c r="P51" s="792"/>
      <c r="Q51" s="792"/>
      <c r="R51" s="792"/>
      <c r="S51" s="792"/>
      <c r="T51" s="796"/>
    </row>
    <row r="52" customFormat="false" ht="13.5" hidden="false" customHeight="true" outlineLevel="0" collapsed="false">
      <c r="A52" s="796"/>
      <c r="B52" s="779"/>
      <c r="C52" s="792"/>
      <c r="D52" s="791"/>
      <c r="E52" s="791"/>
      <c r="F52" s="791"/>
      <c r="G52" s="791"/>
      <c r="H52" s="791"/>
      <c r="I52" s="791"/>
      <c r="J52" s="791"/>
      <c r="K52" s="791"/>
      <c r="L52" s="791"/>
      <c r="M52" s="791"/>
      <c r="N52" s="791"/>
      <c r="O52" s="791"/>
      <c r="P52" s="792"/>
      <c r="Q52" s="792"/>
      <c r="R52" s="792"/>
      <c r="S52" s="792"/>
      <c r="T52" s="796"/>
    </row>
    <row r="53" customFormat="false" ht="13.5" hidden="false" customHeight="true" outlineLevel="0" collapsed="false">
      <c r="A53" s="796"/>
      <c r="B53" s="779"/>
      <c r="C53" s="792"/>
      <c r="D53" s="791"/>
      <c r="E53" s="791"/>
      <c r="F53" s="791"/>
      <c r="G53" s="791"/>
      <c r="H53" s="791"/>
      <c r="I53" s="791"/>
      <c r="J53" s="791"/>
      <c r="K53" s="791"/>
      <c r="L53" s="791"/>
      <c r="M53" s="791"/>
      <c r="N53" s="791"/>
      <c r="O53" s="791"/>
      <c r="P53" s="792"/>
      <c r="Q53" s="792"/>
      <c r="R53" s="792"/>
      <c r="S53" s="792"/>
      <c r="T53" s="796"/>
    </row>
    <row r="54" customFormat="false" ht="13.5" hidden="false" customHeight="true" outlineLevel="0" collapsed="false">
      <c r="A54" s="796"/>
      <c r="B54" s="800"/>
      <c r="C54" s="789" t="s">
        <v>491</v>
      </c>
      <c r="D54" s="800"/>
      <c r="E54" s="800"/>
      <c r="F54" s="791"/>
      <c r="H54" s="789" t="s">
        <v>491</v>
      </c>
      <c r="I54" s="791"/>
      <c r="J54" s="791"/>
      <c r="K54" s="791"/>
      <c r="L54" s="791"/>
      <c r="M54" s="791"/>
      <c r="N54" s="791"/>
      <c r="O54" s="791"/>
      <c r="P54" s="792"/>
      <c r="Q54" s="792"/>
      <c r="R54" s="792"/>
      <c r="S54" s="792"/>
      <c r="T54" s="796"/>
    </row>
    <row r="55" customFormat="false" ht="13.5" hidden="false" customHeight="true" outlineLevel="0" collapsed="false">
      <c r="A55" s="796"/>
      <c r="B55" s="800"/>
      <c r="C55" s="800"/>
      <c r="D55" s="800"/>
      <c r="E55" s="800"/>
      <c r="F55" s="791"/>
      <c r="G55" s="790"/>
      <c r="H55" s="789"/>
      <c r="I55" s="791"/>
      <c r="J55" s="791"/>
      <c r="K55" s="791"/>
      <c r="L55" s="791"/>
      <c r="M55" s="791"/>
      <c r="N55" s="791"/>
      <c r="O55" s="791"/>
      <c r="P55" s="792"/>
      <c r="Q55" s="792"/>
      <c r="R55" s="792"/>
      <c r="S55" s="792"/>
      <c r="T55" s="796"/>
    </row>
    <row r="56" customFormat="false" ht="13.5" hidden="false" customHeight="true" outlineLevel="0" collapsed="false">
      <c r="A56" s="796"/>
      <c r="B56" s="800"/>
      <c r="C56" s="789" t="s">
        <v>55</v>
      </c>
      <c r="D56" s="800"/>
      <c r="E56" s="800"/>
      <c r="F56" s="791"/>
      <c r="H56" s="789" t="s">
        <v>55</v>
      </c>
      <c r="I56" s="791"/>
      <c r="J56" s="791"/>
      <c r="K56" s="791"/>
      <c r="L56" s="791"/>
      <c r="M56" s="791"/>
      <c r="N56" s="791"/>
      <c r="O56" s="791"/>
      <c r="P56" s="792"/>
      <c r="Q56" s="792"/>
      <c r="R56" s="792"/>
      <c r="S56" s="792"/>
      <c r="T56" s="796"/>
    </row>
    <row r="57" customFormat="false" ht="13.5" hidden="false" customHeight="true" outlineLevel="0" collapsed="false">
      <c r="A57" s="796"/>
      <c r="B57" s="800"/>
      <c r="C57" s="800"/>
      <c r="D57" s="800"/>
      <c r="E57" s="800"/>
      <c r="F57" s="791"/>
      <c r="G57" s="790"/>
      <c r="H57" s="789"/>
      <c r="I57" s="791"/>
      <c r="J57" s="791"/>
      <c r="K57" s="791"/>
      <c r="L57" s="791"/>
      <c r="M57" s="791"/>
      <c r="N57" s="791"/>
      <c r="O57" s="791"/>
      <c r="P57" s="792"/>
      <c r="Q57" s="792"/>
      <c r="R57" s="792"/>
      <c r="S57" s="792"/>
      <c r="T57" s="796"/>
    </row>
    <row r="58" customFormat="false" ht="13.5" hidden="false" customHeight="true" outlineLevel="0" collapsed="false">
      <c r="A58" s="796"/>
      <c r="B58" s="800"/>
      <c r="C58" s="800"/>
      <c r="D58" s="800"/>
      <c r="E58" s="800"/>
      <c r="F58" s="791"/>
      <c r="G58" s="791"/>
      <c r="H58" s="791"/>
      <c r="I58" s="791"/>
      <c r="J58" s="791"/>
      <c r="K58" s="791"/>
      <c r="L58" s="791"/>
      <c r="M58" s="791"/>
      <c r="N58" s="791"/>
      <c r="O58" s="791"/>
      <c r="P58" s="792"/>
      <c r="Q58" s="792"/>
      <c r="R58" s="792"/>
      <c r="S58" s="792"/>
      <c r="T58" s="796"/>
    </row>
    <row r="59" customFormat="false" ht="16.5" hidden="false" customHeight="true" outlineLevel="0" collapsed="false">
      <c r="A59" s="784" t="s">
        <v>685</v>
      </c>
      <c r="B59" s="793" t="s">
        <v>546</v>
      </c>
      <c r="C59" s="794" t="n">
        <v>8370</v>
      </c>
      <c r="D59" s="794" t="n">
        <v>982</v>
      </c>
      <c r="E59" s="794" t="n">
        <v>761</v>
      </c>
      <c r="F59" s="794" t="n">
        <v>440</v>
      </c>
      <c r="G59" s="794" t="n">
        <v>195</v>
      </c>
      <c r="H59" s="794" t="n">
        <v>69</v>
      </c>
      <c r="I59" s="794" t="n">
        <v>276</v>
      </c>
      <c r="J59" s="794" t="n">
        <v>627</v>
      </c>
      <c r="K59" s="794" t="n">
        <v>245</v>
      </c>
      <c r="L59" s="794" t="n">
        <v>739</v>
      </c>
      <c r="M59" s="794" t="n">
        <v>2574</v>
      </c>
      <c r="N59" s="794" t="n">
        <v>287</v>
      </c>
      <c r="O59" s="794" t="n">
        <v>59</v>
      </c>
      <c r="P59" s="794" t="n">
        <v>400</v>
      </c>
      <c r="Q59" s="794" t="n">
        <v>200</v>
      </c>
      <c r="R59" s="794" t="n">
        <v>254</v>
      </c>
      <c r="S59" s="794" t="n">
        <v>262</v>
      </c>
      <c r="T59" s="795" t="s">
        <v>685</v>
      </c>
    </row>
    <row r="60" customFormat="false" ht="17.25" hidden="false" customHeight="true" outlineLevel="0" collapsed="false">
      <c r="A60" s="796" t="s">
        <v>686</v>
      </c>
      <c r="B60" s="797" t="s">
        <v>652</v>
      </c>
      <c r="C60" s="798" t="n">
        <v>0.728566308243728</v>
      </c>
      <c r="D60" s="798" t="n">
        <v>1.3</v>
      </c>
      <c r="E60" s="798" t="n">
        <v>0.7</v>
      </c>
      <c r="F60" s="798" t="n">
        <v>0.9</v>
      </c>
      <c r="G60" s="798" t="n">
        <v>0.7</v>
      </c>
      <c r="H60" s="798" t="n">
        <v>1.4</v>
      </c>
      <c r="I60" s="798" t="n">
        <v>1.6</v>
      </c>
      <c r="J60" s="798" t="n">
        <v>0.5</v>
      </c>
      <c r="K60" s="798" t="n">
        <v>1.4</v>
      </c>
      <c r="L60" s="798" t="n">
        <v>0.5</v>
      </c>
      <c r="M60" s="798" t="n">
        <v>0.6</v>
      </c>
      <c r="N60" s="798" t="n">
        <v>0.2</v>
      </c>
      <c r="O60" s="798" t="n">
        <v>0.3</v>
      </c>
      <c r="P60" s="798" t="n">
        <v>0.6</v>
      </c>
      <c r="Q60" s="798" t="n">
        <v>0.5</v>
      </c>
      <c r="R60" s="798" t="n">
        <v>0.4</v>
      </c>
      <c r="S60" s="798" t="n">
        <v>0.5</v>
      </c>
      <c r="T60" s="799" t="s">
        <v>686</v>
      </c>
    </row>
    <row r="61" customFormat="false" ht="13.5" hidden="false" customHeight="true" outlineLevel="0" collapsed="false">
      <c r="A61" s="796"/>
      <c r="B61" s="779"/>
      <c r="C61" s="792"/>
      <c r="D61" s="791"/>
      <c r="E61" s="791"/>
      <c r="F61" s="791"/>
      <c r="G61" s="791"/>
      <c r="H61" s="791"/>
      <c r="I61" s="791"/>
      <c r="J61" s="791"/>
      <c r="K61" s="791"/>
      <c r="L61" s="791"/>
      <c r="M61" s="791"/>
      <c r="N61" s="791"/>
      <c r="O61" s="791"/>
      <c r="P61" s="792"/>
      <c r="Q61" s="792"/>
      <c r="R61" s="792"/>
      <c r="S61" s="792"/>
      <c r="T61" s="796"/>
    </row>
    <row r="62" customFormat="false" ht="13.5" hidden="false" customHeight="true" outlineLevel="0" collapsed="false">
      <c r="A62" s="796"/>
      <c r="C62" s="792"/>
      <c r="D62" s="791"/>
      <c r="E62" s="791"/>
      <c r="F62" s="791"/>
      <c r="G62" s="791"/>
      <c r="H62" s="791"/>
      <c r="I62" s="791"/>
      <c r="J62" s="791"/>
      <c r="K62" s="791"/>
      <c r="L62" s="791"/>
      <c r="M62" s="791"/>
      <c r="N62" s="791"/>
      <c r="O62" s="791"/>
      <c r="P62" s="792"/>
      <c r="Q62" s="792"/>
      <c r="R62" s="792"/>
      <c r="S62" s="792"/>
      <c r="T62" s="796"/>
    </row>
    <row r="63" customFormat="false" ht="13.5" hidden="false" customHeight="true" outlineLevel="0" collapsed="false">
      <c r="A63" s="796"/>
      <c r="B63" s="779"/>
      <c r="C63" s="801" t="s">
        <v>57</v>
      </c>
      <c r="D63" s="791"/>
      <c r="E63" s="791"/>
      <c r="F63" s="791"/>
      <c r="H63" s="801" t="s">
        <v>33</v>
      </c>
      <c r="I63" s="791"/>
      <c r="J63" s="791"/>
      <c r="K63" s="791"/>
      <c r="L63" s="791"/>
      <c r="M63" s="791"/>
      <c r="N63" s="791"/>
      <c r="O63" s="791"/>
      <c r="P63" s="792"/>
      <c r="Q63" s="792"/>
      <c r="R63" s="792"/>
      <c r="S63" s="792"/>
      <c r="T63" s="796"/>
    </row>
    <row r="64" customFormat="false" ht="13.5" hidden="false" customHeight="true" outlineLevel="0" collapsed="false">
      <c r="A64" s="796"/>
      <c r="B64" s="779"/>
      <c r="C64" s="792"/>
      <c r="D64" s="791"/>
      <c r="E64" s="791"/>
      <c r="F64" s="791"/>
      <c r="G64" s="802"/>
      <c r="H64" s="801"/>
      <c r="I64" s="791"/>
      <c r="J64" s="791"/>
      <c r="K64" s="791"/>
      <c r="L64" s="791"/>
      <c r="M64" s="791"/>
      <c r="N64" s="791"/>
      <c r="O64" s="791"/>
      <c r="P64" s="792"/>
      <c r="Q64" s="792"/>
      <c r="R64" s="792"/>
      <c r="S64" s="792"/>
      <c r="T64" s="796"/>
    </row>
    <row r="65" customFormat="false" ht="13.5" hidden="false" customHeight="true" outlineLevel="0" collapsed="false">
      <c r="A65" s="796" t="s">
        <v>687</v>
      </c>
      <c r="B65" s="803" t="s">
        <v>665</v>
      </c>
      <c r="C65" s="804" t="n">
        <v>100</v>
      </c>
      <c r="D65" s="804" t="n">
        <v>100</v>
      </c>
      <c r="E65" s="804" t="n">
        <v>100</v>
      </c>
      <c r="F65" s="804" t="n">
        <v>100</v>
      </c>
      <c r="G65" s="804" t="n">
        <v>100</v>
      </c>
      <c r="H65" s="804" t="n">
        <v>100</v>
      </c>
      <c r="I65" s="804" t="n">
        <v>100</v>
      </c>
      <c r="J65" s="804" t="n">
        <v>100</v>
      </c>
      <c r="K65" s="804" t="n">
        <v>100</v>
      </c>
      <c r="L65" s="804" t="n">
        <v>100</v>
      </c>
      <c r="M65" s="804" t="n">
        <v>100</v>
      </c>
      <c r="N65" s="804" t="n">
        <v>100</v>
      </c>
      <c r="O65" s="804" t="n">
        <v>100</v>
      </c>
      <c r="P65" s="804" t="n">
        <v>100</v>
      </c>
      <c r="Q65" s="804" t="n">
        <v>100</v>
      </c>
      <c r="R65" s="804" t="n">
        <v>100</v>
      </c>
      <c r="S65" s="804" t="n">
        <v>100</v>
      </c>
      <c r="T65" s="799" t="s">
        <v>687</v>
      </c>
    </row>
    <row r="66" customFormat="false" ht="13.5" hidden="false" customHeight="true" outlineLevel="0" collapsed="false">
      <c r="A66" s="796" t="s">
        <v>688</v>
      </c>
      <c r="B66" s="797" t="s">
        <v>667</v>
      </c>
      <c r="C66" s="798" t="n">
        <v>97.0250896057348</v>
      </c>
      <c r="D66" s="798" t="n">
        <v>91.8533604887984</v>
      </c>
      <c r="E66" s="798" t="n">
        <v>96.0578186596584</v>
      </c>
      <c r="F66" s="798" t="n">
        <v>96.5909090909091</v>
      </c>
      <c r="G66" s="798" t="n">
        <v>97.4358974358974</v>
      </c>
      <c r="H66" s="798" t="n">
        <v>91.304347826087</v>
      </c>
      <c r="I66" s="798" t="n">
        <v>90.5797101449275</v>
      </c>
      <c r="J66" s="798" t="n">
        <v>98.2456140350877</v>
      </c>
      <c r="K66" s="798" t="n">
        <v>91.8367346938776</v>
      </c>
      <c r="L66" s="798" t="n">
        <v>98.51150202977</v>
      </c>
      <c r="M66" s="798" t="n">
        <v>98.8344988344988</v>
      </c>
      <c r="N66" s="798" t="n">
        <v>100</v>
      </c>
      <c r="O66" s="798" t="n">
        <v>98.3050847457627</v>
      </c>
      <c r="P66" s="798" t="n">
        <v>98</v>
      </c>
      <c r="Q66" s="798" t="n">
        <v>99</v>
      </c>
      <c r="R66" s="798" t="n">
        <v>98.8188976377953</v>
      </c>
      <c r="S66" s="798" t="n">
        <v>99.618320610687</v>
      </c>
      <c r="T66" s="799" t="s">
        <v>688</v>
      </c>
    </row>
    <row r="67" customFormat="false" ht="13.5" hidden="false" customHeight="true" outlineLevel="0" collapsed="false">
      <c r="A67" s="796" t="s">
        <v>689</v>
      </c>
      <c r="B67" s="797" t="s">
        <v>897</v>
      </c>
      <c r="C67" s="798" t="n">
        <v>2.0310633213859</v>
      </c>
      <c r="D67" s="798" t="n">
        <v>6.61914460285132</v>
      </c>
      <c r="E67" s="798" t="n">
        <v>1.97109067017083</v>
      </c>
      <c r="F67" s="798" t="n">
        <v>2.5</v>
      </c>
      <c r="G67" s="798" t="n">
        <v>1.53846153846154</v>
      </c>
      <c r="H67" s="798" t="n">
        <v>5.79710144927536</v>
      </c>
      <c r="I67" s="798" t="n">
        <v>4.71014492753623</v>
      </c>
      <c r="J67" s="798" t="n">
        <v>1.11642743221691</v>
      </c>
      <c r="K67" s="798" t="n">
        <v>5.71428571428571</v>
      </c>
      <c r="L67" s="798" t="n">
        <v>1.21786197564276</v>
      </c>
      <c r="M67" s="798" t="n">
        <v>0.738150738150738</v>
      </c>
      <c r="N67" s="798" t="n">
        <v>0</v>
      </c>
      <c r="O67" s="798" t="n">
        <v>1.69491525423729</v>
      </c>
      <c r="P67" s="798" t="n">
        <v>0.75</v>
      </c>
      <c r="Q67" s="798" t="n">
        <v>1</v>
      </c>
      <c r="R67" s="798" t="n">
        <v>1.18110236220472</v>
      </c>
      <c r="S67" s="798" t="n">
        <v>0.381679389312977</v>
      </c>
      <c r="T67" s="799" t="s">
        <v>689</v>
      </c>
    </row>
    <row r="68" customFormat="false" ht="13.5" hidden="false" customHeight="true" outlineLevel="0" collapsed="false">
      <c r="A68" s="796" t="s">
        <v>690</v>
      </c>
      <c r="B68" s="797" t="s">
        <v>898</v>
      </c>
      <c r="C68" s="798" t="n">
        <v>0.597371565113501</v>
      </c>
      <c r="D68" s="798" t="n">
        <v>1.52749490835031</v>
      </c>
      <c r="E68" s="798" t="n">
        <v>1.44546649145861</v>
      </c>
      <c r="F68" s="798" t="n">
        <v>0.454545454545455</v>
      </c>
      <c r="G68" s="798" t="n">
        <v>0.512820512820513</v>
      </c>
      <c r="H68" s="798" t="n">
        <v>1.44927536231884</v>
      </c>
      <c r="I68" s="798" t="n">
        <v>0.72463768115942</v>
      </c>
      <c r="J68" s="798" t="n">
        <v>0.318979266347687</v>
      </c>
      <c r="K68" s="798" t="n">
        <v>1.63265306122449</v>
      </c>
      <c r="L68" s="798" t="n">
        <v>0.27063599458728</v>
      </c>
      <c r="M68" s="798" t="n">
        <v>0.34965034965035</v>
      </c>
      <c r="N68" s="798" t="n">
        <v>0</v>
      </c>
      <c r="O68" s="798" t="n">
        <v>0</v>
      </c>
      <c r="P68" s="798" t="n">
        <v>0.25</v>
      </c>
      <c r="Q68" s="798" t="n">
        <v>0</v>
      </c>
      <c r="R68" s="798" t="n">
        <v>0</v>
      </c>
      <c r="S68" s="798" t="n">
        <v>0</v>
      </c>
      <c r="T68" s="799" t="s">
        <v>690</v>
      </c>
    </row>
    <row r="69" customFormat="false" ht="13.5" hidden="false" customHeight="true" outlineLevel="0" collapsed="false">
      <c r="A69" s="796" t="s">
        <v>748</v>
      </c>
      <c r="B69" s="797" t="s">
        <v>899</v>
      </c>
      <c r="C69" s="798" t="n">
        <v>0.34647550776583</v>
      </c>
      <c r="D69" s="798" t="n">
        <v>0</v>
      </c>
      <c r="E69" s="798" t="n">
        <v>0.525624178712221</v>
      </c>
      <c r="F69" s="798" t="n">
        <v>0.454545454545455</v>
      </c>
      <c r="G69" s="798" t="n">
        <v>0.512820512820513</v>
      </c>
      <c r="H69" s="798" t="n">
        <v>1.44927536231884</v>
      </c>
      <c r="I69" s="798" t="n">
        <v>3.98550724637681</v>
      </c>
      <c r="J69" s="798" t="n">
        <v>0.318979266347687</v>
      </c>
      <c r="K69" s="798" t="n">
        <v>0.816326530612245</v>
      </c>
      <c r="L69" s="798" t="n">
        <v>0</v>
      </c>
      <c r="M69" s="798" t="n">
        <v>0.0777000777000777</v>
      </c>
      <c r="N69" s="798" t="n">
        <v>0</v>
      </c>
      <c r="O69" s="798" t="n">
        <v>0</v>
      </c>
      <c r="P69" s="798" t="n">
        <v>1</v>
      </c>
      <c r="Q69" s="798" t="n">
        <v>0</v>
      </c>
      <c r="R69" s="798" t="n">
        <v>0</v>
      </c>
      <c r="S69" s="798" t="n">
        <v>0</v>
      </c>
      <c r="T69" s="799" t="s">
        <v>748</v>
      </c>
    </row>
    <row r="70" customFormat="false" ht="13.5" hidden="false" customHeight="true" outlineLevel="0" collapsed="false">
      <c r="A70" s="796"/>
      <c r="B70" s="779"/>
      <c r="C70" s="792"/>
      <c r="D70" s="791"/>
      <c r="E70" s="791"/>
      <c r="F70" s="791"/>
      <c r="G70" s="791"/>
      <c r="H70" s="791"/>
      <c r="I70" s="791"/>
      <c r="J70" s="791"/>
      <c r="K70" s="791"/>
      <c r="L70" s="791"/>
      <c r="M70" s="791"/>
      <c r="N70" s="791"/>
      <c r="O70" s="791"/>
      <c r="P70" s="792"/>
      <c r="Q70" s="792"/>
      <c r="R70" s="792"/>
      <c r="S70" s="792"/>
      <c r="T70" s="786"/>
    </row>
    <row r="71" customFormat="false" ht="13.5" hidden="false" customHeight="true" outlineLevel="0" collapsed="false">
      <c r="A71" s="796"/>
      <c r="B71" s="779"/>
      <c r="C71" s="792"/>
      <c r="D71" s="791"/>
      <c r="E71" s="791"/>
      <c r="F71" s="791"/>
      <c r="G71" s="791"/>
      <c r="H71" s="791"/>
      <c r="I71" s="791"/>
      <c r="J71" s="791"/>
      <c r="K71" s="791"/>
      <c r="L71" s="791"/>
      <c r="M71" s="791"/>
      <c r="N71" s="791"/>
      <c r="O71" s="791"/>
      <c r="P71" s="792"/>
      <c r="Q71" s="792"/>
      <c r="R71" s="792"/>
      <c r="S71" s="792"/>
      <c r="T71" s="786"/>
    </row>
    <row r="72" customFormat="false" ht="13.5" hidden="false" customHeight="true" outlineLevel="0" collapsed="false">
      <c r="A72" s="786"/>
      <c r="B72" s="779"/>
      <c r="C72" s="792"/>
      <c r="D72" s="791"/>
      <c r="E72" s="791"/>
      <c r="F72" s="791"/>
      <c r="G72" s="791"/>
      <c r="H72" s="791"/>
      <c r="I72" s="791"/>
      <c r="J72" s="791"/>
      <c r="K72" s="791"/>
      <c r="L72" s="791"/>
      <c r="M72" s="791"/>
      <c r="N72" s="791"/>
      <c r="O72" s="791"/>
      <c r="P72" s="792"/>
      <c r="Q72" s="792"/>
      <c r="R72" s="792"/>
      <c r="S72" s="792"/>
      <c r="T72" s="786"/>
    </row>
    <row r="73" customFormat="false" ht="13.5" hidden="false" customHeight="true" outlineLevel="0" collapsed="false">
      <c r="A73" s="786"/>
      <c r="B73" s="779"/>
      <c r="C73" s="792"/>
      <c r="D73" s="791"/>
      <c r="E73" s="791"/>
      <c r="F73" s="791"/>
      <c r="G73" s="791"/>
      <c r="H73" s="791"/>
      <c r="I73" s="791"/>
      <c r="J73" s="791"/>
      <c r="K73" s="791"/>
      <c r="L73" s="791"/>
      <c r="M73" s="791"/>
      <c r="N73" s="791"/>
      <c r="O73" s="791"/>
      <c r="P73" s="792"/>
      <c r="Q73" s="792"/>
      <c r="R73" s="792"/>
      <c r="S73" s="792"/>
      <c r="T73" s="786"/>
    </row>
    <row r="74" customFormat="false" ht="11.1" hidden="false" customHeight="true" outlineLevel="0" collapsed="false">
      <c r="A74" s="786"/>
      <c r="B74" s="809"/>
      <c r="C74" s="792"/>
      <c r="D74" s="791"/>
      <c r="E74" s="791"/>
      <c r="F74" s="791"/>
      <c r="G74" s="791"/>
      <c r="H74" s="791"/>
      <c r="I74" s="791"/>
      <c r="J74" s="791"/>
      <c r="K74" s="791"/>
      <c r="L74" s="791"/>
      <c r="M74" s="791"/>
      <c r="N74" s="791"/>
      <c r="O74" s="791"/>
      <c r="P74" s="792"/>
      <c r="Q74" s="792"/>
      <c r="R74" s="792"/>
      <c r="S74" s="792"/>
      <c r="T74" s="786"/>
    </row>
    <row r="75" customFormat="false" ht="11.1" hidden="false" customHeight="true" outlineLevel="0" collapsed="false">
      <c r="A75" s="786"/>
      <c r="B75" s="809"/>
      <c r="C75" s="792"/>
      <c r="D75" s="791"/>
      <c r="E75" s="791"/>
      <c r="F75" s="791"/>
      <c r="G75" s="791"/>
      <c r="H75" s="791"/>
      <c r="I75" s="791"/>
      <c r="J75" s="791"/>
      <c r="K75" s="791"/>
      <c r="L75" s="791"/>
      <c r="M75" s="791"/>
      <c r="N75" s="791"/>
      <c r="O75" s="791"/>
      <c r="P75" s="792"/>
      <c r="Q75" s="792"/>
      <c r="R75" s="792"/>
      <c r="S75" s="792"/>
      <c r="T75" s="786"/>
    </row>
    <row r="76" customFormat="false" ht="11.1" hidden="false" customHeight="true" outlineLevel="0" collapsed="false">
      <c r="A76" s="786"/>
      <c r="B76" s="809"/>
      <c r="C76" s="792"/>
      <c r="D76" s="791"/>
      <c r="E76" s="791"/>
      <c r="F76" s="791"/>
      <c r="G76" s="791"/>
      <c r="H76" s="791"/>
      <c r="I76" s="791"/>
      <c r="J76" s="791"/>
      <c r="K76" s="791"/>
      <c r="L76" s="791"/>
      <c r="M76" s="791"/>
      <c r="N76" s="791"/>
      <c r="O76" s="791"/>
      <c r="P76" s="792"/>
      <c r="Q76" s="792"/>
      <c r="R76" s="792"/>
      <c r="S76" s="792"/>
      <c r="T76" s="786"/>
    </row>
    <row r="77" customFormat="false" ht="11.1" hidden="false" customHeight="true" outlineLevel="0" collapsed="false">
      <c r="A77" s="786"/>
      <c r="B77" s="809"/>
      <c r="C77" s="792"/>
      <c r="D77" s="791"/>
      <c r="E77" s="791"/>
      <c r="F77" s="791"/>
      <c r="G77" s="791"/>
      <c r="H77" s="791"/>
      <c r="I77" s="791"/>
      <c r="J77" s="791"/>
      <c r="K77" s="791"/>
      <c r="L77" s="791"/>
      <c r="M77" s="791"/>
      <c r="N77" s="791"/>
      <c r="O77" s="791"/>
      <c r="P77" s="792"/>
      <c r="Q77" s="792"/>
      <c r="R77" s="792"/>
      <c r="S77" s="792"/>
      <c r="T77" s="786"/>
    </row>
    <row r="78" customFormat="false" ht="11.1" hidden="false" customHeight="true" outlineLevel="0" collapsed="false">
      <c r="A78" s="786"/>
      <c r="B78" s="809"/>
      <c r="C78" s="792"/>
      <c r="D78" s="791"/>
      <c r="E78" s="791"/>
      <c r="F78" s="791"/>
      <c r="G78" s="791"/>
      <c r="H78" s="791"/>
      <c r="I78" s="791"/>
      <c r="J78" s="791"/>
      <c r="K78" s="791"/>
      <c r="L78" s="791"/>
      <c r="M78" s="791"/>
      <c r="N78" s="791"/>
      <c r="O78" s="791"/>
      <c r="P78" s="792"/>
      <c r="Q78" s="792"/>
      <c r="R78" s="792"/>
      <c r="S78" s="792"/>
      <c r="T78" s="786"/>
    </row>
    <row r="79" customFormat="false" ht="13.5" hidden="false" customHeight="true" outlineLevel="0" collapsed="false">
      <c r="A79" s="786"/>
      <c r="B79" s="809"/>
      <c r="C79" s="792"/>
      <c r="D79" s="791"/>
      <c r="E79" s="791"/>
      <c r="F79" s="791"/>
      <c r="I79" s="791"/>
      <c r="J79" s="791"/>
      <c r="K79" s="791"/>
      <c r="L79" s="791"/>
      <c r="M79" s="791"/>
      <c r="N79" s="791"/>
      <c r="O79" s="791"/>
      <c r="P79" s="792"/>
      <c r="Q79" s="792"/>
      <c r="R79" s="792"/>
      <c r="S79" s="792"/>
      <c r="T79" s="786"/>
    </row>
    <row r="80" customFormat="false" ht="13.5" hidden="false" customHeight="true" outlineLevel="0" collapsed="false">
      <c r="D80" s="791"/>
      <c r="E80" s="791"/>
      <c r="F80" s="791"/>
      <c r="G80" s="791"/>
      <c r="H80" s="791"/>
      <c r="I80" s="791"/>
      <c r="J80" s="791"/>
      <c r="K80" s="791"/>
      <c r="L80" s="791"/>
      <c r="M80" s="791"/>
      <c r="N80" s="791"/>
      <c r="O80" s="791"/>
      <c r="P80" s="792"/>
      <c r="Q80" s="792"/>
      <c r="R80" s="792"/>
      <c r="S80" s="792"/>
      <c r="T80" s="786"/>
    </row>
    <row r="81" s="811" customFormat="true" ht="15" hidden="false" customHeight="true" outlineLevel="0" collapsed="false">
      <c r="A81" s="810" t="s">
        <v>104</v>
      </c>
      <c r="B81" s="810"/>
      <c r="C81" s="810"/>
      <c r="G81" s="812" t="s">
        <v>648</v>
      </c>
      <c r="H81" s="813" t="s">
        <v>104</v>
      </c>
      <c r="I81" s="813"/>
      <c r="J81" s="813"/>
      <c r="K81" s="813"/>
      <c r="L81" s="813"/>
      <c r="M81" s="814"/>
      <c r="N81" s="814"/>
      <c r="O81" s="814"/>
      <c r="P81" s="815"/>
      <c r="Q81" s="815"/>
      <c r="R81" s="815"/>
      <c r="S81" s="815"/>
      <c r="T81" s="812" t="s">
        <v>696</v>
      </c>
      <c r="U81" s="0"/>
    </row>
    <row r="82" customFormat="false" ht="13.5" hidden="false" customHeight="true" outlineLevel="0" collapsed="false">
      <c r="A82" s="786"/>
      <c r="B82" s="779"/>
      <c r="C82" s="792"/>
      <c r="D82" s="791"/>
      <c r="E82" s="791"/>
      <c r="F82" s="791"/>
      <c r="G82" s="791"/>
      <c r="H82" s="791"/>
      <c r="I82" s="791"/>
      <c r="J82" s="791"/>
      <c r="K82" s="791"/>
      <c r="L82" s="791"/>
      <c r="M82" s="791"/>
      <c r="N82" s="791"/>
      <c r="O82" s="791"/>
      <c r="P82" s="792"/>
      <c r="Q82" s="792"/>
      <c r="R82" s="792"/>
      <c r="S82" s="792"/>
      <c r="T82" s="786"/>
    </row>
    <row r="83" customFormat="false" ht="13.5" hidden="false" customHeight="true" outlineLevel="0" collapsed="false">
      <c r="A83" s="0"/>
      <c r="B83" s="0"/>
      <c r="C83" s="0"/>
      <c r="D83" s="0"/>
      <c r="E83" s="0"/>
      <c r="F83" s="0"/>
      <c r="G83" s="0"/>
      <c r="H83" s="0"/>
      <c r="I83" s="0"/>
      <c r="J83" s="0"/>
      <c r="K83" s="0"/>
      <c r="L83" s="0"/>
      <c r="M83" s="0"/>
      <c r="N83" s="0"/>
      <c r="O83" s="0"/>
      <c r="P83" s="0"/>
      <c r="Q83" s="0"/>
      <c r="R83" s="0"/>
      <c r="S83" s="0"/>
      <c r="T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S92" s="779"/>
      <c r="T92" s="779"/>
    </row>
    <row r="93" customFormat="false" ht="12.75" hidden="false" customHeight="false" outlineLevel="0" collapsed="false">
      <c r="S93" s="779"/>
      <c r="T93" s="779"/>
    </row>
    <row r="94" customFormat="false" ht="12.75" hidden="false" customHeight="false" outlineLevel="0" collapsed="false">
      <c r="S94" s="779"/>
      <c r="T94" s="779"/>
    </row>
    <row r="95" customFormat="false" ht="12.75" hidden="false" customHeight="false" outlineLevel="0" collapsed="false">
      <c r="S95" s="779"/>
      <c r="T95" s="779"/>
    </row>
    <row r="96" customFormat="false" ht="12.75" hidden="false" customHeight="false" outlineLevel="0" collapsed="false">
      <c r="S96" s="779"/>
      <c r="T96" s="779"/>
    </row>
    <row r="97" customFormat="false" ht="12.75" hidden="false" customHeight="false" outlineLevel="0" collapsed="false">
      <c r="S97" s="779"/>
      <c r="T97" s="779"/>
    </row>
    <row r="98" customFormat="false" ht="12.75" hidden="false" customHeight="false" outlineLevel="0" collapsed="false">
      <c r="S98" s="779"/>
      <c r="T98" s="779"/>
    </row>
    <row r="99" customFormat="false" ht="12.75" hidden="false" customHeight="false" outlineLevel="0" collapsed="false">
      <c r="S99" s="779"/>
      <c r="T99" s="779"/>
    </row>
    <row r="100" customFormat="false" ht="12.75" hidden="false" customHeight="false" outlineLevel="0" collapsed="false">
      <c r="S100" s="779"/>
      <c r="T100" s="779"/>
    </row>
    <row r="101" customFormat="false" ht="12.75" hidden="false" customHeight="false" outlineLevel="0" collapsed="false">
      <c r="S101" s="779"/>
      <c r="T101" s="779"/>
    </row>
  </sheetData>
  <mergeCells count="27">
    <mergeCell ref="F1:G1"/>
    <mergeCell ref="O1:P1"/>
    <mergeCell ref="H2:Q2"/>
    <mergeCell ref="A3:B3"/>
    <mergeCell ref="D4:G4"/>
    <mergeCell ref="M4:P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H81:L81"/>
  </mergeCells>
  <conditionalFormatting sqref="G24:S24">
    <cfRule type="cellIs" priority="2" operator="notEqual" aboveAverage="0" equalAverage="0" bottom="0" percent="0" rank="0" text="" dxfId="12">
      <formula>100</formula>
    </cfRule>
  </conditionalFormatting>
  <conditionalFormatting sqref="G43:S43 E65:S65">
    <cfRule type="cellIs" priority="3" operator="notEqual" aboveAverage="0" equalAverage="0" bottom="0" percent="0" rank="0" text="" dxfId="13">
      <formula>100</formula>
    </cfRule>
  </conditionalFormatting>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38" useFirstPageNumber="true" horizontalDpi="300" verticalDpi="300" copies="1"/>
  <headerFooter differentFirst="false" differentOddEven="false">
    <oddHeader/>
    <oddFooter/>
  </headerFooter>
  <rowBreaks count="1" manualBreakCount="1">
    <brk id="85" man="true" max="16383" min="0"/>
  </rowBreaks>
  <colBreaks count="1" manualBreakCount="1">
    <brk id="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524" width="4.41"/>
    <col collapsed="false" customWidth="true" hidden="false" outlineLevel="0" max="2" min="2" style="524" width="51.28"/>
    <col collapsed="false" customWidth="true" hidden="false" outlineLevel="0" max="3" min="3" style="524" width="7.99"/>
    <col collapsed="false" customWidth="true" hidden="false" outlineLevel="0" max="4" min="4" style="816" width="13.7"/>
    <col collapsed="false" customWidth="true" hidden="false" outlineLevel="0" max="5" min="5" style="524" width="13.7"/>
    <col collapsed="false" customWidth="true" hidden="false" outlineLevel="0" max="8" min="6" style="817" width="13.7"/>
    <col collapsed="false" customWidth="true" hidden="false" outlineLevel="0" max="9" min="9" style="817" width="10.71"/>
    <col collapsed="false" customWidth="true" hidden="false" outlineLevel="0" max="10" min="10" style="818" width="10.71"/>
    <col collapsed="false" customWidth="true" hidden="false" outlineLevel="0" max="20" min="11" style="524" width="10.71"/>
    <col collapsed="false" customWidth="true" hidden="false" outlineLevel="0" max="21" min="21" style="524" width="3.99"/>
    <col collapsed="false" customWidth="true" hidden="false" outlineLevel="0" max="22" min="22" style="0" width="13.56"/>
    <col collapsed="false" customWidth="false" hidden="false" outlineLevel="0" max="23" min="23" style="819" width="12.56"/>
    <col collapsed="false" customWidth="true" hidden="false" outlineLevel="0" max="24" min="24" style="820" width="6.41"/>
    <col collapsed="false" customWidth="false" hidden="false" outlineLevel="0" max="257" min="25" style="524" width="12.56"/>
  </cols>
  <sheetData>
    <row r="1" customFormat="false" ht="18" hidden="false" customHeight="false" outlineLevel="0" collapsed="false">
      <c r="A1" s="194" t="s">
        <v>459</v>
      </c>
      <c r="B1" s="821"/>
      <c r="C1" s="821"/>
      <c r="E1" s="821"/>
      <c r="F1" s="822"/>
      <c r="G1" s="822"/>
      <c r="H1" s="823"/>
      <c r="I1" s="194" t="s">
        <v>459</v>
      </c>
      <c r="J1" s="824"/>
      <c r="K1" s="825"/>
      <c r="L1" s="825"/>
      <c r="M1" s="825"/>
      <c r="N1" s="825"/>
      <c r="O1" s="825"/>
      <c r="P1" s="825"/>
      <c r="Q1" s="825"/>
      <c r="R1" s="825"/>
      <c r="S1" s="825"/>
      <c r="T1" s="825"/>
      <c r="U1" s="825"/>
      <c r="W1" s="826"/>
      <c r="X1" s="827"/>
    </row>
    <row r="2" customFormat="false" ht="15" hidden="false" customHeight="true" outlineLevel="0" collapsed="false">
      <c r="A2" s="198" t="s">
        <v>878</v>
      </c>
      <c r="B2" s="198"/>
      <c r="C2" s="198"/>
      <c r="D2" s="198"/>
      <c r="E2" s="198"/>
      <c r="F2" s="198"/>
      <c r="G2" s="828"/>
      <c r="H2" s="828"/>
      <c r="I2" s="200" t="s">
        <v>900</v>
      </c>
      <c r="J2" s="200"/>
      <c r="K2" s="200"/>
      <c r="L2" s="200"/>
      <c r="M2" s="200"/>
      <c r="N2" s="200"/>
      <c r="O2" s="200"/>
      <c r="P2" s="200"/>
      <c r="Q2" s="200"/>
      <c r="R2" s="200"/>
      <c r="S2" s="200"/>
      <c r="T2" s="829"/>
      <c r="U2" s="825"/>
      <c r="W2" s="826"/>
      <c r="X2" s="827"/>
    </row>
    <row r="3" customFormat="false" ht="15" hidden="false" customHeight="true" outlineLevel="0" collapsed="false">
      <c r="A3" s="696" t="s">
        <v>826</v>
      </c>
      <c r="B3" s="696"/>
      <c r="C3" s="504"/>
      <c r="E3" s="830"/>
      <c r="F3" s="830"/>
      <c r="G3" s="830"/>
      <c r="H3" s="830"/>
      <c r="I3" s="696" t="s">
        <v>826</v>
      </c>
      <c r="J3" s="696"/>
      <c r="K3" s="696"/>
      <c r="L3" s="696"/>
      <c r="M3" s="696"/>
      <c r="N3" s="829"/>
      <c r="O3" s="829"/>
      <c r="P3" s="829"/>
      <c r="Q3" s="829"/>
      <c r="R3" s="829"/>
      <c r="S3" s="829"/>
      <c r="T3" s="829"/>
      <c r="U3" s="829"/>
      <c r="W3" s="826"/>
      <c r="X3" s="827"/>
    </row>
    <row r="4" customFormat="false" ht="15" hidden="false" customHeight="true" outlineLevel="0" collapsed="false">
      <c r="A4" s="200" t="s">
        <v>901</v>
      </c>
      <c r="B4" s="200"/>
      <c r="C4" s="504"/>
      <c r="E4" s="830"/>
      <c r="F4" s="831"/>
      <c r="G4" s="832"/>
      <c r="H4" s="832"/>
      <c r="I4" s="200" t="s">
        <v>901</v>
      </c>
      <c r="J4" s="200"/>
      <c r="K4" s="200"/>
      <c r="L4" s="200"/>
      <c r="M4" s="200"/>
      <c r="N4" s="200"/>
      <c r="O4" s="200"/>
      <c r="P4" s="200"/>
      <c r="Q4" s="829"/>
      <c r="R4" s="829"/>
      <c r="S4" s="829"/>
      <c r="T4" s="829"/>
      <c r="U4" s="829"/>
      <c r="W4" s="826"/>
      <c r="X4" s="827"/>
    </row>
    <row r="5" customFormat="false" ht="15" hidden="false" customHeight="true" outlineLevel="0" collapsed="false">
      <c r="A5" s="833"/>
      <c r="B5" s="504"/>
      <c r="C5" s="833"/>
      <c r="D5" s="834"/>
      <c r="E5" s="835"/>
      <c r="F5" s="836"/>
      <c r="G5" s="836"/>
      <c r="H5" s="836"/>
      <c r="I5" s="837"/>
      <c r="J5" s="837"/>
      <c r="K5" s="837"/>
      <c r="L5" s="837"/>
      <c r="M5" s="838"/>
      <c r="N5" s="838"/>
      <c r="O5" s="838"/>
      <c r="P5" s="838"/>
      <c r="Q5" s="838"/>
      <c r="R5" s="838"/>
      <c r="S5" s="838"/>
      <c r="T5" s="838"/>
      <c r="U5" s="838"/>
      <c r="W5" s="826"/>
      <c r="X5" s="827"/>
    </row>
    <row r="6" customFormat="false" ht="15.95" hidden="false" customHeight="true" outlineLevel="0" collapsed="false">
      <c r="A6" s="206" t="s">
        <v>540</v>
      </c>
      <c r="B6" s="839" t="s">
        <v>61</v>
      </c>
      <c r="C6" s="840" t="s">
        <v>902</v>
      </c>
      <c r="D6" s="151" t="s">
        <v>542</v>
      </c>
      <c r="E6" s="152" t="s">
        <v>501</v>
      </c>
      <c r="F6" s="151" t="s">
        <v>502</v>
      </c>
      <c r="G6" s="151" t="s">
        <v>503</v>
      </c>
      <c r="H6" s="152" t="s">
        <v>504</v>
      </c>
      <c r="I6" s="153" t="s">
        <v>505</v>
      </c>
      <c r="J6" s="151" t="s">
        <v>506</v>
      </c>
      <c r="K6" s="151" t="s">
        <v>507</v>
      </c>
      <c r="L6" s="151" t="s">
        <v>508</v>
      </c>
      <c r="M6" s="151" t="s">
        <v>509</v>
      </c>
      <c r="N6" s="151" t="s">
        <v>510</v>
      </c>
      <c r="O6" s="151" t="s">
        <v>511</v>
      </c>
      <c r="P6" s="151" t="s">
        <v>512</v>
      </c>
      <c r="Q6" s="151" t="s">
        <v>513</v>
      </c>
      <c r="R6" s="151" t="s">
        <v>514</v>
      </c>
      <c r="S6" s="151" t="s">
        <v>515</v>
      </c>
      <c r="T6" s="151" t="s">
        <v>516</v>
      </c>
      <c r="U6" s="152" t="s">
        <v>540</v>
      </c>
      <c r="W6" s="826"/>
      <c r="X6" s="827"/>
    </row>
    <row r="7" customFormat="false" ht="15.95" hidden="false" customHeight="true" outlineLevel="0" collapsed="false">
      <c r="A7" s="206"/>
      <c r="B7" s="839"/>
      <c r="C7" s="840"/>
      <c r="D7" s="151"/>
      <c r="E7" s="152"/>
      <c r="F7" s="151"/>
      <c r="G7" s="151"/>
      <c r="H7" s="152"/>
      <c r="I7" s="153"/>
      <c r="J7" s="151"/>
      <c r="K7" s="151"/>
      <c r="L7" s="151"/>
      <c r="M7" s="151"/>
      <c r="N7" s="151"/>
      <c r="O7" s="151"/>
      <c r="P7" s="151"/>
      <c r="Q7" s="151"/>
      <c r="R7" s="151"/>
      <c r="S7" s="151"/>
      <c r="T7" s="151"/>
      <c r="U7" s="152" t="s">
        <v>543</v>
      </c>
      <c r="W7" s="519"/>
      <c r="X7" s="841"/>
    </row>
    <row r="8" customFormat="false" ht="15.95" hidden="false" customHeight="true" outlineLevel="0" collapsed="false">
      <c r="A8" s="206"/>
      <c r="B8" s="839"/>
      <c r="C8" s="840"/>
      <c r="D8" s="151"/>
      <c r="E8" s="152"/>
      <c r="F8" s="151"/>
      <c r="G8" s="151"/>
      <c r="H8" s="152"/>
      <c r="I8" s="153"/>
      <c r="J8" s="151"/>
      <c r="K8" s="151"/>
      <c r="L8" s="151"/>
      <c r="M8" s="151"/>
      <c r="N8" s="151"/>
      <c r="O8" s="151"/>
      <c r="P8" s="151"/>
      <c r="Q8" s="151"/>
      <c r="R8" s="151"/>
      <c r="S8" s="151"/>
      <c r="T8" s="151"/>
      <c r="U8" s="152"/>
      <c r="W8" s="519"/>
      <c r="X8" s="841"/>
    </row>
    <row r="9" customFormat="false" ht="15.95" hidden="false" customHeight="true" outlineLevel="0" collapsed="false">
      <c r="A9" s="206"/>
      <c r="B9" s="839"/>
      <c r="C9" s="840"/>
      <c r="D9" s="151"/>
      <c r="E9" s="152"/>
      <c r="F9" s="151"/>
      <c r="G9" s="151"/>
      <c r="H9" s="152"/>
      <c r="I9" s="153"/>
      <c r="J9" s="151"/>
      <c r="K9" s="151"/>
      <c r="L9" s="151"/>
      <c r="M9" s="151"/>
      <c r="N9" s="151"/>
      <c r="O9" s="151"/>
      <c r="P9" s="151"/>
      <c r="Q9" s="151"/>
      <c r="R9" s="151"/>
      <c r="S9" s="151"/>
      <c r="T9" s="151"/>
      <c r="U9" s="152" t="s">
        <v>544</v>
      </c>
      <c r="W9" s="519"/>
      <c r="X9" s="841"/>
    </row>
    <row r="10" customFormat="false" ht="15.95" hidden="false" customHeight="true" outlineLevel="0" collapsed="false">
      <c r="A10" s="206"/>
      <c r="B10" s="839"/>
      <c r="C10" s="840"/>
      <c r="D10" s="151"/>
      <c r="E10" s="152"/>
      <c r="F10" s="151"/>
      <c r="G10" s="151"/>
      <c r="H10" s="152"/>
      <c r="I10" s="153"/>
      <c r="J10" s="151"/>
      <c r="K10" s="151"/>
      <c r="L10" s="151"/>
      <c r="M10" s="151"/>
      <c r="N10" s="151"/>
      <c r="O10" s="151"/>
      <c r="P10" s="151"/>
      <c r="Q10" s="151"/>
      <c r="R10" s="151"/>
      <c r="S10" s="151"/>
      <c r="T10" s="151"/>
      <c r="U10" s="152"/>
      <c r="W10" s="519"/>
      <c r="X10" s="841"/>
    </row>
    <row r="11" customFormat="false" ht="11.25" hidden="false" customHeight="true" outlineLevel="0" collapsed="false">
      <c r="A11" s="842"/>
      <c r="B11" s="829"/>
      <c r="C11" s="829"/>
      <c r="D11" s="843"/>
      <c r="E11" s="844"/>
      <c r="F11" s="845"/>
      <c r="G11" s="845"/>
      <c r="H11" s="845"/>
      <c r="I11" s="845"/>
      <c r="J11" s="846"/>
      <c r="K11" s="847"/>
      <c r="L11" s="829"/>
      <c r="M11" s="829"/>
      <c r="N11" s="829"/>
      <c r="O11" s="829"/>
      <c r="P11" s="829"/>
      <c r="Q11" s="829"/>
      <c r="R11" s="829"/>
      <c r="S11" s="829"/>
      <c r="T11" s="829"/>
      <c r="U11" s="842"/>
      <c r="W11" s="519"/>
      <c r="X11" s="841"/>
    </row>
    <row r="12" customFormat="false" ht="10.5" hidden="false" customHeight="true" outlineLevel="0" collapsed="false">
      <c r="A12" s="842"/>
      <c r="B12" s="829"/>
      <c r="C12" s="829"/>
      <c r="D12" s="848" t="s">
        <v>482</v>
      </c>
      <c r="E12" s="844"/>
      <c r="F12" s="845"/>
      <c r="G12" s="845"/>
      <c r="I12" s="848" t="s">
        <v>482</v>
      </c>
      <c r="J12" s="846"/>
      <c r="K12" s="847"/>
      <c r="L12" s="829"/>
      <c r="M12" s="829"/>
      <c r="N12" s="829"/>
      <c r="O12" s="829"/>
      <c r="P12" s="829"/>
      <c r="Q12" s="829"/>
      <c r="R12" s="829"/>
      <c r="S12" s="829"/>
      <c r="T12" s="829"/>
      <c r="U12" s="842"/>
      <c r="W12" s="519"/>
      <c r="X12" s="841"/>
    </row>
    <row r="13" customFormat="false" ht="9" hidden="false" customHeight="true" outlineLevel="0" collapsed="false">
      <c r="A13" s="842"/>
      <c r="B13" s="829"/>
      <c r="C13" s="829"/>
      <c r="D13" s="848" t="s">
        <v>55</v>
      </c>
      <c r="E13" s="844"/>
      <c r="F13" s="845"/>
      <c r="G13" s="845"/>
      <c r="I13" s="848" t="s">
        <v>55</v>
      </c>
      <c r="J13" s="846"/>
      <c r="K13" s="847"/>
      <c r="L13" s="829"/>
      <c r="M13" s="829"/>
      <c r="N13" s="829"/>
      <c r="O13" s="829"/>
      <c r="P13" s="829"/>
      <c r="Q13" s="829"/>
      <c r="R13" s="829"/>
      <c r="S13" s="829"/>
      <c r="T13" s="829"/>
      <c r="U13" s="842"/>
      <c r="W13" s="519"/>
      <c r="X13" s="841"/>
    </row>
    <row r="14" customFormat="false" ht="9" hidden="false" customHeight="true" outlineLevel="0" collapsed="false">
      <c r="A14" s="842"/>
      <c r="B14" s="829"/>
      <c r="C14" s="829"/>
      <c r="D14" s="843"/>
      <c r="E14" s="844"/>
      <c r="F14" s="845"/>
      <c r="G14" s="845"/>
      <c r="H14" s="845"/>
      <c r="I14" s="845"/>
      <c r="J14" s="846"/>
      <c r="K14" s="847"/>
      <c r="L14" s="829"/>
      <c r="M14" s="829"/>
      <c r="N14" s="829"/>
      <c r="O14" s="829"/>
      <c r="P14" s="829"/>
      <c r="Q14" s="829"/>
      <c r="R14" s="829"/>
      <c r="S14" s="829"/>
      <c r="T14" s="829"/>
      <c r="U14" s="842"/>
      <c r="W14" s="519"/>
      <c r="X14" s="841"/>
    </row>
    <row r="15" customFormat="false" ht="13.5" hidden="false" customHeight="true" outlineLevel="0" collapsed="false">
      <c r="A15" s="842" t="s">
        <v>545</v>
      </c>
      <c r="B15" s="849" t="s">
        <v>546</v>
      </c>
      <c r="C15" s="850"/>
      <c r="D15" s="851" t="n">
        <v>33924</v>
      </c>
      <c r="E15" s="851" t="n">
        <v>2768</v>
      </c>
      <c r="F15" s="851" t="n">
        <v>3485</v>
      </c>
      <c r="G15" s="851" t="n">
        <v>2712</v>
      </c>
      <c r="H15" s="851" t="n">
        <v>1432</v>
      </c>
      <c r="I15" s="851" t="n">
        <v>440</v>
      </c>
      <c r="J15" s="851" t="n">
        <v>1600</v>
      </c>
      <c r="K15" s="851" t="n">
        <v>2948</v>
      </c>
      <c r="L15" s="851" t="n">
        <v>769</v>
      </c>
      <c r="M15" s="851" t="n">
        <v>3115</v>
      </c>
      <c r="N15" s="851" t="n">
        <v>9211</v>
      </c>
      <c r="O15" s="851" t="n">
        <v>1104</v>
      </c>
      <c r="P15" s="851" t="n">
        <v>280</v>
      </c>
      <c r="Q15" s="851" t="n">
        <v>1315</v>
      </c>
      <c r="R15" s="851" t="n">
        <v>941</v>
      </c>
      <c r="S15" s="851" t="n">
        <v>967</v>
      </c>
      <c r="T15" s="852" t="n">
        <v>837</v>
      </c>
      <c r="U15" s="842" t="s">
        <v>545</v>
      </c>
      <c r="W15" s="853"/>
      <c r="X15" s="854"/>
    </row>
    <row r="16" customFormat="false" ht="14.25" hidden="false" customHeight="true" outlineLevel="0" collapsed="false">
      <c r="A16" s="504" t="s">
        <v>547</v>
      </c>
      <c r="B16" s="505" t="s">
        <v>721</v>
      </c>
      <c r="C16" s="505"/>
      <c r="D16" s="855" t="n">
        <v>29543</v>
      </c>
      <c r="E16" s="855" t="n">
        <v>2333</v>
      </c>
      <c r="F16" s="855" t="n">
        <v>2997</v>
      </c>
      <c r="G16" s="855" t="n">
        <v>2364</v>
      </c>
      <c r="H16" s="855" t="n">
        <v>1296</v>
      </c>
      <c r="I16" s="855" t="n">
        <v>716</v>
      </c>
      <c r="J16" s="855" t="n">
        <v>1388</v>
      </c>
      <c r="K16" s="855" t="n">
        <v>2436</v>
      </c>
      <c r="L16" s="855" t="n">
        <v>775</v>
      </c>
      <c r="M16" s="855" t="n">
        <v>2629</v>
      </c>
      <c r="N16" s="855" t="n">
        <v>8180</v>
      </c>
      <c r="O16" s="855" t="n">
        <v>889</v>
      </c>
      <c r="P16" s="855" t="n">
        <v>243</v>
      </c>
      <c r="Q16" s="855" t="n">
        <v>1007</v>
      </c>
      <c r="R16" s="855" t="n">
        <v>746</v>
      </c>
      <c r="S16" s="855" t="n">
        <v>799</v>
      </c>
      <c r="T16" s="856" t="n">
        <v>745</v>
      </c>
      <c r="U16" s="504" t="s">
        <v>547</v>
      </c>
      <c r="W16" s="853"/>
      <c r="X16" s="854"/>
    </row>
    <row r="17" customFormat="false" ht="9.75" hidden="false" customHeight="true" outlineLevel="0" collapsed="false">
      <c r="A17" s="504"/>
      <c r="B17" s="517"/>
      <c r="C17" s="516"/>
      <c r="D17" s="848" t="s">
        <v>57</v>
      </c>
      <c r="E17" s="857"/>
      <c r="F17" s="857"/>
      <c r="G17" s="857"/>
      <c r="I17" s="848" t="s">
        <v>57</v>
      </c>
      <c r="J17" s="857"/>
      <c r="K17" s="857"/>
      <c r="L17" s="857"/>
      <c r="M17" s="857"/>
      <c r="N17" s="857"/>
      <c r="O17" s="857"/>
      <c r="P17" s="857"/>
      <c r="Q17" s="858"/>
      <c r="R17" s="858"/>
      <c r="S17" s="858"/>
      <c r="T17" s="858"/>
      <c r="U17" s="504"/>
      <c r="W17" s="853"/>
      <c r="X17" s="854"/>
    </row>
    <row r="18" customFormat="false" ht="11.25" hidden="false" customHeight="true" outlineLevel="0" collapsed="false">
      <c r="A18" s="504"/>
      <c r="B18" s="516" t="s">
        <v>722</v>
      </c>
      <c r="C18" s="516"/>
      <c r="D18" s="858"/>
      <c r="E18" s="857"/>
      <c r="F18" s="857"/>
      <c r="G18" s="857"/>
      <c r="H18" s="524"/>
      <c r="I18" s="524"/>
      <c r="J18" s="857"/>
      <c r="K18" s="857"/>
      <c r="L18" s="857"/>
      <c r="M18" s="857"/>
      <c r="N18" s="857"/>
      <c r="O18" s="857"/>
      <c r="P18" s="857"/>
      <c r="Q18" s="858"/>
      <c r="R18" s="858"/>
      <c r="S18" s="858"/>
      <c r="T18" s="858"/>
      <c r="U18" s="504"/>
      <c r="W18" s="853"/>
      <c r="X18" s="854"/>
    </row>
    <row r="19" customFormat="false" ht="7.5" hidden="false" customHeight="true" outlineLevel="0" collapsed="false">
      <c r="A19" s="504"/>
      <c r="B19" s="517"/>
      <c r="C19" s="516"/>
      <c r="D19" s="858"/>
      <c r="E19" s="857"/>
      <c r="F19" s="857"/>
      <c r="G19" s="857"/>
      <c r="H19" s="857"/>
      <c r="I19" s="857"/>
      <c r="J19" s="857"/>
      <c r="K19" s="857"/>
      <c r="L19" s="857"/>
      <c r="M19" s="857"/>
      <c r="N19" s="857"/>
      <c r="O19" s="857"/>
      <c r="P19" s="857"/>
      <c r="Q19" s="858"/>
      <c r="R19" s="858"/>
      <c r="S19" s="858"/>
      <c r="T19" s="858"/>
      <c r="U19" s="504"/>
      <c r="W19" s="853"/>
      <c r="X19" s="854"/>
    </row>
    <row r="20" customFormat="false" ht="10.5" hidden="false" customHeight="true" outlineLevel="0" collapsed="false">
      <c r="A20" s="504" t="s">
        <v>549</v>
      </c>
      <c r="B20" s="517" t="s">
        <v>723</v>
      </c>
      <c r="C20" s="518" t="s">
        <v>724</v>
      </c>
      <c r="D20" s="859" t="n">
        <v>75.9521282867586</v>
      </c>
      <c r="E20" s="859" t="n">
        <v>77.8540462427746</v>
      </c>
      <c r="F20" s="859" t="n">
        <v>76.4992826398852</v>
      </c>
      <c r="G20" s="859" t="n">
        <v>78.5766961651917</v>
      </c>
      <c r="H20" s="859" t="n">
        <v>61.9413407821229</v>
      </c>
      <c r="I20" s="859" t="n">
        <v>19.5454545454545</v>
      </c>
      <c r="J20" s="859" t="n">
        <v>57.375</v>
      </c>
      <c r="K20" s="859" t="n">
        <v>79.0366350067843</v>
      </c>
      <c r="L20" s="859" t="n">
        <v>73.4720416124837</v>
      </c>
      <c r="M20" s="859" t="n">
        <v>78.330658105939</v>
      </c>
      <c r="N20" s="859" t="n">
        <v>82.7380306155684</v>
      </c>
      <c r="O20" s="859" t="n">
        <v>76.5398550724638</v>
      </c>
      <c r="P20" s="859" t="n">
        <v>80.7142857142857</v>
      </c>
      <c r="Q20" s="859" t="n">
        <v>66.7680608365019</v>
      </c>
      <c r="R20" s="859" t="n">
        <v>66.6312433581297</v>
      </c>
      <c r="S20" s="859" t="n">
        <v>75.1809720785936</v>
      </c>
      <c r="T20" s="859" t="n">
        <v>79.3309438470729</v>
      </c>
      <c r="U20" s="860" t="s">
        <v>549</v>
      </c>
      <c r="W20" s="853"/>
      <c r="X20" s="854"/>
    </row>
    <row r="21" customFormat="false" ht="11.25" hidden="false" customHeight="true" outlineLevel="0" collapsed="false">
      <c r="A21" s="504" t="s">
        <v>552</v>
      </c>
      <c r="B21" s="517" t="s">
        <v>725</v>
      </c>
      <c r="C21" s="518" t="s">
        <v>724</v>
      </c>
      <c r="D21" s="859" t="n">
        <v>1.2822780332508</v>
      </c>
      <c r="E21" s="859" t="n">
        <v>1.01156069364162</v>
      </c>
      <c r="F21" s="859" t="n">
        <v>1.03299856527977</v>
      </c>
      <c r="G21" s="859" t="n">
        <v>1.14306784660767</v>
      </c>
      <c r="H21" s="859" t="n">
        <v>4.67877094972067</v>
      </c>
      <c r="I21" s="859" t="n">
        <v>15.4545454545455</v>
      </c>
      <c r="J21" s="859" t="n">
        <v>4.25</v>
      </c>
      <c r="K21" s="859" t="n">
        <v>0.271370420624152</v>
      </c>
      <c r="L21" s="859" t="n">
        <v>2.08062418725618</v>
      </c>
      <c r="M21" s="859" t="n">
        <v>0.674157303370787</v>
      </c>
      <c r="N21" s="859" t="n">
        <v>0.336554120073825</v>
      </c>
      <c r="O21" s="859" t="n">
        <v>0.72463768115942</v>
      </c>
      <c r="P21" s="859" t="n">
        <v>1.07142857142857</v>
      </c>
      <c r="Q21" s="859" t="n">
        <v>1.52091254752852</v>
      </c>
      <c r="R21" s="859" t="n">
        <v>1.59404888416578</v>
      </c>
      <c r="S21" s="859" t="n">
        <v>0.827300930713547</v>
      </c>
      <c r="T21" s="859" t="n">
        <v>0.836320191158901</v>
      </c>
      <c r="U21" s="860" t="s">
        <v>552</v>
      </c>
      <c r="W21" s="853"/>
      <c r="X21" s="854"/>
    </row>
    <row r="22" s="820" customFormat="true" ht="11.25" hidden="false" customHeight="true" outlineLevel="0" collapsed="false">
      <c r="A22" s="519" t="s">
        <v>554</v>
      </c>
      <c r="B22" s="517" t="s">
        <v>726</v>
      </c>
      <c r="C22" s="520" t="s">
        <v>724</v>
      </c>
      <c r="D22" s="859" t="n">
        <v>4.91687301025822</v>
      </c>
      <c r="E22" s="859" t="n">
        <v>2.70953757225434</v>
      </c>
      <c r="F22" s="859" t="n">
        <v>4.18938307030129</v>
      </c>
      <c r="G22" s="859" t="n">
        <v>3.72418879056047</v>
      </c>
      <c r="H22" s="859" t="n">
        <v>11.9413407821229</v>
      </c>
      <c r="I22" s="859" t="n">
        <v>63.8636363636364</v>
      </c>
      <c r="J22" s="859" t="n">
        <v>12.5625</v>
      </c>
      <c r="K22" s="859" t="n">
        <v>1.66214382632293</v>
      </c>
      <c r="L22" s="859" t="n">
        <v>12.6137841352406</v>
      </c>
      <c r="M22" s="859" t="n">
        <v>2.69662921348315</v>
      </c>
      <c r="N22" s="859" t="n">
        <v>2.85528172836826</v>
      </c>
      <c r="O22" s="859" t="n">
        <v>1.6304347826087</v>
      </c>
      <c r="P22" s="859" t="n">
        <v>2.5</v>
      </c>
      <c r="Q22" s="859" t="n">
        <v>4.106463878327</v>
      </c>
      <c r="R22" s="859" t="n">
        <v>5.52603613177471</v>
      </c>
      <c r="S22" s="859" t="n">
        <v>3.30920372285419</v>
      </c>
      <c r="T22" s="859" t="n">
        <v>4.4205495818399</v>
      </c>
      <c r="U22" s="861" t="s">
        <v>554</v>
      </c>
      <c r="V22" s="0"/>
      <c r="W22" s="853"/>
      <c r="X22" s="854"/>
    </row>
    <row r="23" s="820" customFormat="true" ht="11.25" hidden="false" customHeight="true" outlineLevel="0" collapsed="false">
      <c r="A23" s="519" t="s">
        <v>556</v>
      </c>
      <c r="B23" s="517" t="s">
        <v>727</v>
      </c>
      <c r="C23" s="520" t="s">
        <v>724</v>
      </c>
      <c r="D23" s="859" t="n">
        <v>17.8487206697323</v>
      </c>
      <c r="E23" s="859" t="n">
        <v>18.4248554913295</v>
      </c>
      <c r="F23" s="859" t="n">
        <v>18.2783357245337</v>
      </c>
      <c r="G23" s="859" t="n">
        <v>16.5560471976401</v>
      </c>
      <c r="H23" s="859" t="n">
        <v>21.4385474860335</v>
      </c>
      <c r="I23" s="859" t="n">
        <v>1.13636363636364</v>
      </c>
      <c r="J23" s="859" t="n">
        <v>25.8125</v>
      </c>
      <c r="K23" s="859" t="n">
        <v>19.0298507462687</v>
      </c>
      <c r="L23" s="859" t="n">
        <v>11.8335500650195</v>
      </c>
      <c r="M23" s="859" t="n">
        <v>18.2985553772071</v>
      </c>
      <c r="N23" s="859" t="n">
        <v>14.0701335359896</v>
      </c>
      <c r="O23" s="859" t="n">
        <v>21.1050724637681</v>
      </c>
      <c r="P23" s="859" t="n">
        <v>15.7142857142857</v>
      </c>
      <c r="Q23" s="859" t="n">
        <v>27.6045627376426</v>
      </c>
      <c r="R23" s="859" t="n">
        <v>26.2486716259299</v>
      </c>
      <c r="S23" s="859" t="n">
        <v>20.6825232678387</v>
      </c>
      <c r="T23" s="859" t="n">
        <v>15.4121863799283</v>
      </c>
      <c r="U23" s="861" t="s">
        <v>556</v>
      </c>
      <c r="V23" s="0"/>
      <c r="W23" s="853"/>
      <c r="X23" s="854"/>
    </row>
    <row r="24" s="820" customFormat="true" ht="9" hidden="false" customHeight="true" outlineLevel="0" collapsed="false">
      <c r="A24" s="519"/>
      <c r="B24" s="862"/>
      <c r="C24" s="520"/>
      <c r="D24" s="859"/>
      <c r="E24" s="859"/>
      <c r="F24" s="859"/>
      <c r="G24" s="859"/>
      <c r="H24" s="859"/>
      <c r="I24" s="859"/>
      <c r="J24" s="859"/>
      <c r="K24" s="859"/>
      <c r="L24" s="859"/>
      <c r="M24" s="859"/>
      <c r="N24" s="859"/>
      <c r="O24" s="859"/>
      <c r="P24" s="859"/>
      <c r="Q24" s="859"/>
      <c r="R24" s="859"/>
      <c r="S24" s="859"/>
      <c r="T24" s="859"/>
      <c r="U24" s="861"/>
      <c r="V24" s="0"/>
      <c r="W24" s="853"/>
      <c r="X24" s="854"/>
    </row>
    <row r="25" customFormat="false" ht="11.25" hidden="false" customHeight="true" outlineLevel="0" collapsed="false">
      <c r="B25" s="516" t="s">
        <v>728</v>
      </c>
      <c r="C25" s="525"/>
      <c r="E25" s="816"/>
      <c r="F25" s="816"/>
      <c r="G25" s="816"/>
      <c r="H25" s="816"/>
      <c r="I25" s="816"/>
      <c r="J25" s="816"/>
      <c r="K25" s="816"/>
      <c r="L25" s="816"/>
      <c r="M25" s="816"/>
      <c r="N25" s="816"/>
      <c r="O25" s="816"/>
      <c r="P25" s="816"/>
      <c r="Q25" s="816"/>
      <c r="R25" s="816"/>
      <c r="S25" s="816"/>
      <c r="T25" s="816"/>
      <c r="U25" s="863"/>
      <c r="W25" s="853"/>
      <c r="X25" s="854"/>
    </row>
    <row r="26" customFormat="false" ht="12" hidden="false" customHeight="true" outlineLevel="0" collapsed="false">
      <c r="A26" s="519" t="s">
        <v>558</v>
      </c>
      <c r="B26" s="526" t="s">
        <v>729</v>
      </c>
      <c r="C26" s="520" t="s">
        <v>730</v>
      </c>
      <c r="D26" s="859" t="n">
        <v>90.8946281691094</v>
      </c>
      <c r="E26" s="859" t="n">
        <v>94.6849549935705</v>
      </c>
      <c r="F26" s="859" t="n">
        <v>89.0223556890224</v>
      </c>
      <c r="G26" s="859" t="n">
        <v>90.7783417935702</v>
      </c>
      <c r="H26" s="859" t="n">
        <v>81.4814814814815</v>
      </c>
      <c r="I26" s="859" t="n">
        <v>50.9776536312849</v>
      </c>
      <c r="J26" s="859" t="n">
        <v>80.6195965417868</v>
      </c>
      <c r="K26" s="859" t="n">
        <v>97.4548440065681</v>
      </c>
      <c r="L26" s="859" t="n">
        <v>85.4193548387097</v>
      </c>
      <c r="M26" s="859" t="n">
        <v>95.930011411183</v>
      </c>
      <c r="N26" s="859" t="n">
        <v>93.6674816625917</v>
      </c>
      <c r="O26" s="859" t="n">
        <v>96.1754780652419</v>
      </c>
      <c r="P26" s="859" t="n">
        <v>95.8847736625514</v>
      </c>
      <c r="Q26" s="859" t="n">
        <v>86.7924528301887</v>
      </c>
      <c r="R26" s="859" t="n">
        <v>88.2037533512064</v>
      </c>
      <c r="S26" s="859" t="n">
        <v>94.9937421777222</v>
      </c>
      <c r="T26" s="859" t="n">
        <v>92.751677852349</v>
      </c>
      <c r="U26" s="861" t="s">
        <v>558</v>
      </c>
      <c r="W26" s="853"/>
      <c r="X26" s="854"/>
    </row>
    <row r="27" customFormat="false" ht="12.75" hidden="false" customHeight="true" outlineLevel="0" collapsed="false">
      <c r="A27" s="519" t="s">
        <v>561</v>
      </c>
      <c r="B27" s="526" t="s">
        <v>731</v>
      </c>
      <c r="C27" s="520" t="s">
        <v>730</v>
      </c>
      <c r="D27" s="859" t="n">
        <v>5.34136682124361</v>
      </c>
      <c r="E27" s="859" t="n">
        <v>4.37205315045006</v>
      </c>
      <c r="F27" s="859" t="n">
        <v>5.47213880547214</v>
      </c>
      <c r="G27" s="859" t="n">
        <v>5.41455160744501</v>
      </c>
      <c r="H27" s="859" t="n">
        <v>18.3641975308642</v>
      </c>
      <c r="I27" s="859" t="n">
        <v>0.977653631284916</v>
      </c>
      <c r="J27" s="859" t="n">
        <v>19.3804034582133</v>
      </c>
      <c r="K27" s="859" t="n">
        <v>2.33990147783251</v>
      </c>
      <c r="L27" s="859" t="n">
        <v>14.5806451612903</v>
      </c>
      <c r="M27" s="859" t="n">
        <v>3.99391403575504</v>
      </c>
      <c r="N27" s="859" t="n">
        <v>1.82151589242054</v>
      </c>
      <c r="O27" s="859" t="n">
        <v>2.81214848143982</v>
      </c>
      <c r="P27" s="859" t="n">
        <v>4.11522633744856</v>
      </c>
      <c r="Q27" s="859" t="n">
        <v>6.65342601787488</v>
      </c>
      <c r="R27" s="859" t="n">
        <v>8.98123324396783</v>
      </c>
      <c r="S27" s="859" t="n">
        <v>5.00625782227785</v>
      </c>
      <c r="T27" s="859" t="n">
        <v>4.96644295302014</v>
      </c>
      <c r="U27" s="861" t="s">
        <v>561</v>
      </c>
      <c r="W27" s="853"/>
      <c r="X27" s="854"/>
    </row>
    <row r="28" customFormat="false" ht="12.75" hidden="false" customHeight="true" outlineLevel="0" collapsed="false">
      <c r="A28" s="519" t="s">
        <v>563</v>
      </c>
      <c r="B28" s="526" t="s">
        <v>732</v>
      </c>
      <c r="C28" s="520" t="s">
        <v>730</v>
      </c>
      <c r="D28" s="859" t="n">
        <v>1.98016450597434</v>
      </c>
      <c r="E28" s="859" t="n">
        <v>0.900128589798543</v>
      </c>
      <c r="F28" s="859" t="n">
        <v>4.87153820487154</v>
      </c>
      <c r="G28" s="859" t="n">
        <v>3.63790186125212</v>
      </c>
      <c r="H28" s="859" t="n">
        <v>0.154320987654321</v>
      </c>
      <c r="I28" s="859" t="n">
        <v>0.279329608938547</v>
      </c>
      <c r="J28" s="859" t="n">
        <v>0</v>
      </c>
      <c r="K28" s="859" t="n">
        <v>0.205254515599343</v>
      </c>
      <c r="L28" s="859" t="n">
        <v>0</v>
      </c>
      <c r="M28" s="859" t="n">
        <v>0.0760745530620008</v>
      </c>
      <c r="N28" s="859" t="n">
        <v>2.72616136919315</v>
      </c>
      <c r="O28" s="859" t="n">
        <v>0.899887514060743</v>
      </c>
      <c r="P28" s="859" t="n">
        <v>0</v>
      </c>
      <c r="Q28" s="859" t="n">
        <v>5.85898709036743</v>
      </c>
      <c r="R28" s="859" t="n">
        <v>2.81501340482574</v>
      </c>
      <c r="S28" s="859" t="n">
        <v>0</v>
      </c>
      <c r="T28" s="859" t="n">
        <v>1.34228187919463</v>
      </c>
      <c r="U28" s="861" t="s">
        <v>563</v>
      </c>
      <c r="W28" s="853"/>
      <c r="X28" s="854"/>
    </row>
    <row r="29" customFormat="false" ht="12.75" hidden="false" customHeight="true" outlineLevel="0" collapsed="false">
      <c r="A29" s="519" t="s">
        <v>679</v>
      </c>
      <c r="B29" s="526" t="s">
        <v>733</v>
      </c>
      <c r="C29" s="520" t="s">
        <v>730</v>
      </c>
      <c r="D29" s="859" t="n">
        <v>1.78384050367261</v>
      </c>
      <c r="E29" s="859" t="n">
        <v>0.042863266180883</v>
      </c>
      <c r="F29" s="859" t="n">
        <v>0.633967300633967</v>
      </c>
      <c r="G29" s="859" t="n">
        <v>0.169204737732657</v>
      </c>
      <c r="H29" s="859" t="n">
        <v>0</v>
      </c>
      <c r="I29" s="859" t="n">
        <v>47.7653631284916</v>
      </c>
      <c r="J29" s="859" t="n">
        <v>0</v>
      </c>
      <c r="K29" s="859" t="n">
        <v>0</v>
      </c>
      <c r="L29" s="859" t="n">
        <v>0</v>
      </c>
      <c r="M29" s="859" t="n">
        <v>0</v>
      </c>
      <c r="N29" s="859" t="n">
        <v>1.78484107579462</v>
      </c>
      <c r="O29" s="859" t="n">
        <v>0.112485939257593</v>
      </c>
      <c r="P29" s="859" t="n">
        <v>0</v>
      </c>
      <c r="Q29" s="859" t="n">
        <v>0.695134061569017</v>
      </c>
      <c r="R29" s="859" t="n">
        <v>0</v>
      </c>
      <c r="S29" s="859" t="n">
        <v>0</v>
      </c>
      <c r="T29" s="859" t="n">
        <v>0.939597315436242</v>
      </c>
      <c r="U29" s="861" t="s">
        <v>679</v>
      </c>
      <c r="W29" s="853"/>
      <c r="X29" s="854"/>
    </row>
    <row r="30" customFormat="false" ht="7.5" hidden="false" customHeight="true" outlineLevel="0" collapsed="false">
      <c r="A30" s="504"/>
      <c r="B30" s="517"/>
      <c r="C30" s="525"/>
      <c r="D30" s="858"/>
      <c r="E30" s="857"/>
      <c r="F30" s="857"/>
      <c r="G30" s="857"/>
      <c r="H30" s="857"/>
      <c r="I30" s="857"/>
      <c r="J30" s="857"/>
      <c r="K30" s="857"/>
      <c r="L30" s="857"/>
      <c r="M30" s="857"/>
      <c r="N30" s="857"/>
      <c r="O30" s="857"/>
      <c r="P30" s="857"/>
      <c r="Q30" s="858"/>
      <c r="R30" s="858"/>
      <c r="S30" s="858"/>
      <c r="T30" s="858"/>
      <c r="U30" s="860"/>
      <c r="W30" s="853"/>
      <c r="X30" s="854"/>
    </row>
    <row r="31" customFormat="false" ht="12.75" hidden="false" customHeight="true" outlineLevel="0" collapsed="false">
      <c r="A31" s="504"/>
      <c r="B31" s="516" t="s">
        <v>734</v>
      </c>
      <c r="C31" s="525"/>
      <c r="D31" s="858"/>
      <c r="E31" s="857"/>
      <c r="F31" s="857"/>
      <c r="G31" s="857"/>
      <c r="H31" s="857"/>
      <c r="I31" s="857"/>
      <c r="J31" s="857"/>
      <c r="K31" s="857"/>
      <c r="L31" s="857"/>
      <c r="M31" s="857"/>
      <c r="N31" s="857"/>
      <c r="O31" s="857"/>
      <c r="P31" s="857"/>
      <c r="Q31" s="858"/>
      <c r="R31" s="858"/>
      <c r="S31" s="858"/>
      <c r="T31" s="858"/>
      <c r="U31" s="860"/>
      <c r="W31" s="853"/>
      <c r="X31" s="854"/>
    </row>
    <row r="32" customFormat="false" ht="8.25" hidden="false" customHeight="true" outlineLevel="0" collapsed="false">
      <c r="A32" s="504"/>
      <c r="B32" s="517"/>
      <c r="C32" s="525"/>
      <c r="D32" s="858"/>
      <c r="E32" s="857"/>
      <c r="F32" s="857"/>
      <c r="G32" s="857"/>
      <c r="H32" s="857"/>
      <c r="I32" s="857"/>
      <c r="J32" s="857"/>
      <c r="K32" s="857"/>
      <c r="L32" s="857"/>
      <c r="M32" s="857"/>
      <c r="N32" s="857"/>
      <c r="O32" s="857"/>
      <c r="P32" s="857"/>
      <c r="Q32" s="858"/>
      <c r="R32" s="858"/>
      <c r="S32" s="858"/>
      <c r="T32" s="858"/>
      <c r="U32" s="860"/>
      <c r="W32" s="853"/>
      <c r="X32" s="854"/>
    </row>
    <row r="33" customFormat="false" ht="13.5" hidden="false" customHeight="true" outlineLevel="0" collapsed="false">
      <c r="A33" s="504" t="s">
        <v>680</v>
      </c>
      <c r="B33" s="505" t="s">
        <v>735</v>
      </c>
      <c r="C33" s="864" t="s">
        <v>724</v>
      </c>
      <c r="D33" s="859" t="n">
        <v>99.7641787525056</v>
      </c>
      <c r="E33" s="859" t="n">
        <v>99.8916184971098</v>
      </c>
      <c r="F33" s="859" t="n">
        <v>99.2539454806313</v>
      </c>
      <c r="G33" s="859" t="n">
        <v>100</v>
      </c>
      <c r="H33" s="859" t="n">
        <v>100</v>
      </c>
      <c r="I33" s="859" t="n">
        <v>98.8636363636364</v>
      </c>
      <c r="J33" s="859" t="n">
        <v>99.9375</v>
      </c>
      <c r="K33" s="859" t="n">
        <v>99.966078697422</v>
      </c>
      <c r="L33" s="859" t="n">
        <v>100</v>
      </c>
      <c r="M33" s="859" t="n">
        <v>99.8715890850722</v>
      </c>
      <c r="N33" s="859" t="n">
        <v>99.6634458799262</v>
      </c>
      <c r="O33" s="859" t="n">
        <v>99.7282608695652</v>
      </c>
      <c r="P33" s="859" t="n">
        <v>100</v>
      </c>
      <c r="Q33" s="859" t="n">
        <v>99.7718631178707</v>
      </c>
      <c r="R33" s="859" t="n">
        <v>99.7874601487779</v>
      </c>
      <c r="S33" s="859" t="n">
        <v>100</v>
      </c>
      <c r="T33" s="859" t="n">
        <v>99.8805256869773</v>
      </c>
      <c r="U33" s="860" t="s">
        <v>680</v>
      </c>
      <c r="W33" s="853"/>
      <c r="X33" s="854"/>
    </row>
    <row r="34" customFormat="false" ht="13.5" hidden="false" customHeight="true" outlineLevel="0" collapsed="false">
      <c r="A34" s="504" t="s">
        <v>682</v>
      </c>
      <c r="B34" s="505" t="s">
        <v>736</v>
      </c>
      <c r="C34" s="864" t="s">
        <v>724</v>
      </c>
      <c r="D34" s="859" t="n">
        <v>0.235821247494399</v>
      </c>
      <c r="E34" s="859" t="n">
        <v>0.108381502890173</v>
      </c>
      <c r="F34" s="859" t="n">
        <v>0.746054519368723</v>
      </c>
      <c r="G34" s="859" t="n">
        <v>0</v>
      </c>
      <c r="H34" s="859" t="n">
        <v>0</v>
      </c>
      <c r="I34" s="859" t="n">
        <v>1.13636363636364</v>
      </c>
      <c r="J34" s="859" t="n">
        <v>0.0625</v>
      </c>
      <c r="K34" s="859" t="n">
        <v>0.033921302578019</v>
      </c>
      <c r="L34" s="859" t="n">
        <v>0</v>
      </c>
      <c r="M34" s="859" t="n">
        <v>0.128410914927769</v>
      </c>
      <c r="N34" s="859" t="n">
        <v>0.336554120073825</v>
      </c>
      <c r="O34" s="859" t="n">
        <v>0.271739130434783</v>
      </c>
      <c r="P34" s="859" t="n">
        <v>0</v>
      </c>
      <c r="Q34" s="859" t="n">
        <v>0.228136882129278</v>
      </c>
      <c r="R34" s="859" t="n">
        <v>0.212539851222104</v>
      </c>
      <c r="S34" s="859" t="n">
        <v>0</v>
      </c>
      <c r="T34" s="859" t="n">
        <v>0.1194743130227</v>
      </c>
      <c r="U34" s="860" t="s">
        <v>682</v>
      </c>
      <c r="W34" s="853"/>
      <c r="X34" s="854"/>
    </row>
    <row r="35" customFormat="false" ht="13.5" hidden="false" customHeight="true" outlineLevel="0" collapsed="false">
      <c r="A35" s="504" t="s">
        <v>683</v>
      </c>
      <c r="B35" s="517" t="s">
        <v>903</v>
      </c>
      <c r="C35" s="864" t="s">
        <v>904</v>
      </c>
      <c r="D35" s="859" t="n">
        <v>67.5</v>
      </c>
      <c r="E35" s="859" t="n">
        <v>33.3333333333333</v>
      </c>
      <c r="F35" s="859" t="n">
        <v>84.6153846153846</v>
      </c>
      <c r="G35" s="859" t="n">
        <v>0</v>
      </c>
      <c r="H35" s="859" t="n">
        <v>0</v>
      </c>
      <c r="I35" s="859" t="n">
        <v>0</v>
      </c>
      <c r="J35" s="859" t="n">
        <v>100</v>
      </c>
      <c r="K35" s="859" t="n">
        <v>0</v>
      </c>
      <c r="L35" s="859" t="n">
        <v>0</v>
      </c>
      <c r="M35" s="859" t="n">
        <v>25</v>
      </c>
      <c r="N35" s="859" t="n">
        <v>80.6451612903226</v>
      </c>
      <c r="O35" s="859" t="n">
        <v>100</v>
      </c>
      <c r="P35" s="859" t="n">
        <v>0</v>
      </c>
      <c r="Q35" s="859" t="n">
        <v>33.3333333333333</v>
      </c>
      <c r="R35" s="859" t="n">
        <v>0</v>
      </c>
      <c r="S35" s="859" t="n">
        <v>0</v>
      </c>
      <c r="T35" s="859" t="n">
        <v>0</v>
      </c>
      <c r="U35" s="860" t="s">
        <v>683</v>
      </c>
      <c r="W35" s="853"/>
      <c r="X35" s="854" t="s">
        <v>905</v>
      </c>
    </row>
    <row r="36" customFormat="false" ht="13.5" hidden="false" customHeight="true" outlineLevel="0" collapsed="false">
      <c r="A36" s="504" t="s">
        <v>684</v>
      </c>
      <c r="B36" s="517" t="s">
        <v>739</v>
      </c>
      <c r="C36" s="864" t="s">
        <v>904</v>
      </c>
      <c r="D36" s="859" t="n">
        <v>32.5</v>
      </c>
      <c r="E36" s="859" t="n">
        <v>66.6666666666667</v>
      </c>
      <c r="F36" s="859" t="n">
        <v>15.3846153846154</v>
      </c>
      <c r="G36" s="859" t="n">
        <v>0</v>
      </c>
      <c r="H36" s="859" t="n">
        <v>0</v>
      </c>
      <c r="I36" s="859" t="n">
        <v>100</v>
      </c>
      <c r="J36" s="859" t="n">
        <v>0</v>
      </c>
      <c r="K36" s="859" t="n">
        <v>100</v>
      </c>
      <c r="L36" s="859" t="n">
        <v>0</v>
      </c>
      <c r="M36" s="859" t="n">
        <v>75</v>
      </c>
      <c r="N36" s="859" t="n">
        <v>19.3548387096774</v>
      </c>
      <c r="O36" s="859" t="n">
        <v>0</v>
      </c>
      <c r="P36" s="859" t="n">
        <v>0</v>
      </c>
      <c r="Q36" s="859" t="n">
        <v>66.6666666666667</v>
      </c>
      <c r="R36" s="859" t="n">
        <v>100</v>
      </c>
      <c r="S36" s="859" t="n">
        <v>0</v>
      </c>
      <c r="T36" s="859" t="n">
        <v>100</v>
      </c>
      <c r="U36" s="860" t="s">
        <v>684</v>
      </c>
      <c r="W36" s="853"/>
      <c r="X36" s="854"/>
    </row>
    <row r="37" customFormat="false" ht="8.25" hidden="false" customHeight="true" outlineLevel="0" collapsed="false">
      <c r="A37" s="504"/>
      <c r="B37" s="517"/>
      <c r="C37" s="865"/>
      <c r="D37" s="858"/>
      <c r="E37" s="857"/>
      <c r="F37" s="857"/>
      <c r="G37" s="857"/>
      <c r="H37" s="857"/>
      <c r="I37" s="857"/>
      <c r="J37" s="857"/>
      <c r="K37" s="857"/>
      <c r="L37" s="857"/>
      <c r="M37" s="857"/>
      <c r="N37" s="857"/>
      <c r="O37" s="857"/>
      <c r="P37" s="857"/>
      <c r="Q37" s="858"/>
      <c r="R37" s="858"/>
      <c r="S37" s="858"/>
      <c r="T37" s="858"/>
      <c r="U37" s="504"/>
      <c r="W37" s="853"/>
      <c r="X37" s="854"/>
    </row>
    <row r="38" customFormat="false" ht="13.5" hidden="false" customHeight="true" outlineLevel="0" collapsed="false">
      <c r="A38" s="504"/>
      <c r="B38" s="517"/>
      <c r="C38" s="516"/>
      <c r="D38" s="848" t="s">
        <v>490</v>
      </c>
      <c r="E38" s="857"/>
      <c r="F38" s="857"/>
      <c r="G38" s="857"/>
      <c r="I38" s="848" t="s">
        <v>490</v>
      </c>
      <c r="J38" s="857"/>
      <c r="K38" s="857"/>
      <c r="L38" s="857"/>
      <c r="M38" s="857"/>
      <c r="N38" s="857"/>
      <c r="O38" s="857"/>
      <c r="P38" s="857"/>
      <c r="Q38" s="858"/>
      <c r="R38" s="858"/>
      <c r="S38" s="858"/>
      <c r="T38" s="858"/>
      <c r="U38" s="504"/>
      <c r="W38" s="853"/>
      <c r="X38" s="854"/>
    </row>
    <row r="39" customFormat="false" ht="11.25" hidden="false" customHeight="true" outlineLevel="0" collapsed="false">
      <c r="A39" s="504"/>
      <c r="B39" s="517"/>
      <c r="C39" s="516"/>
      <c r="D39" s="848" t="s">
        <v>55</v>
      </c>
      <c r="E39" s="857"/>
      <c r="F39" s="857"/>
      <c r="G39" s="857"/>
      <c r="I39" s="848" t="s">
        <v>55</v>
      </c>
      <c r="J39" s="857"/>
      <c r="K39" s="857"/>
      <c r="L39" s="857"/>
      <c r="M39" s="857"/>
      <c r="N39" s="857"/>
      <c r="O39" s="857"/>
      <c r="P39" s="857"/>
      <c r="Q39" s="858"/>
      <c r="R39" s="858"/>
      <c r="S39" s="858"/>
      <c r="T39" s="858"/>
      <c r="U39" s="504"/>
      <c r="W39" s="853"/>
      <c r="X39" s="854"/>
    </row>
    <row r="40" customFormat="false" ht="10.5" hidden="false" customHeight="true" outlineLevel="0" collapsed="false">
      <c r="A40" s="866"/>
      <c r="B40" s="867"/>
      <c r="C40" s="516"/>
      <c r="D40" s="858"/>
      <c r="E40" s="857"/>
      <c r="F40" s="857"/>
      <c r="G40" s="857"/>
      <c r="H40" s="857"/>
      <c r="I40" s="857"/>
      <c r="J40" s="857"/>
      <c r="K40" s="857"/>
      <c r="L40" s="857"/>
      <c r="M40" s="857"/>
      <c r="N40" s="857"/>
      <c r="O40" s="857"/>
      <c r="P40" s="857"/>
      <c r="Q40" s="858"/>
      <c r="R40" s="858"/>
      <c r="S40" s="858"/>
      <c r="T40" s="858"/>
      <c r="U40" s="866"/>
      <c r="W40" s="853"/>
      <c r="X40" s="854"/>
    </row>
    <row r="41" customFormat="false" ht="13.5" hidden="false" customHeight="true" outlineLevel="0" collapsed="false">
      <c r="A41" s="842" t="s">
        <v>685</v>
      </c>
      <c r="B41" s="849" t="s">
        <v>546</v>
      </c>
      <c r="C41" s="850"/>
      <c r="D41" s="851" t="n">
        <v>25554</v>
      </c>
      <c r="E41" s="851" t="n">
        <v>1786</v>
      </c>
      <c r="F41" s="851" t="n">
        <v>2724</v>
      </c>
      <c r="G41" s="851" t="n">
        <v>2272</v>
      </c>
      <c r="H41" s="851" t="n">
        <v>1237</v>
      </c>
      <c r="I41" s="851" t="n">
        <v>371</v>
      </c>
      <c r="J41" s="851" t="n">
        <v>1324</v>
      </c>
      <c r="K41" s="851" t="n">
        <v>2321</v>
      </c>
      <c r="L41" s="851" t="n">
        <v>524</v>
      </c>
      <c r="M41" s="851" t="n">
        <v>2376</v>
      </c>
      <c r="N41" s="851" t="n">
        <v>6637</v>
      </c>
      <c r="O41" s="851" t="n">
        <v>817</v>
      </c>
      <c r="P41" s="851" t="n">
        <v>221</v>
      </c>
      <c r="Q41" s="851" t="n">
        <v>915</v>
      </c>
      <c r="R41" s="851" t="n">
        <v>741</v>
      </c>
      <c r="S41" s="851" t="n">
        <v>713</v>
      </c>
      <c r="T41" s="868" t="n">
        <v>575</v>
      </c>
      <c r="U41" s="869" t="s">
        <v>530</v>
      </c>
      <c r="W41" s="853"/>
      <c r="X41" s="854"/>
    </row>
    <row r="42" customFormat="false" ht="12" hidden="false" customHeight="true" outlineLevel="0" collapsed="false">
      <c r="A42" s="504" t="s">
        <v>686</v>
      </c>
      <c r="B42" s="505" t="s">
        <v>721</v>
      </c>
      <c r="C42" s="517"/>
      <c r="D42" s="870" t="n">
        <v>22155</v>
      </c>
      <c r="E42" s="871" t="n">
        <v>1510</v>
      </c>
      <c r="F42" s="871" t="n">
        <v>2374</v>
      </c>
      <c r="G42" s="871" t="n">
        <v>2018</v>
      </c>
      <c r="H42" s="871" t="n">
        <v>1125</v>
      </c>
      <c r="I42" s="871" t="n">
        <v>647</v>
      </c>
      <c r="J42" s="871" t="n">
        <v>1124</v>
      </c>
      <c r="K42" s="871" t="n">
        <v>1833</v>
      </c>
      <c r="L42" s="871" t="n">
        <v>530</v>
      </c>
      <c r="M42" s="871" t="n">
        <v>1936</v>
      </c>
      <c r="N42" s="871" t="n">
        <v>5723</v>
      </c>
      <c r="O42" s="871" t="n">
        <v>616</v>
      </c>
      <c r="P42" s="871" t="n">
        <v>186</v>
      </c>
      <c r="Q42" s="871" t="n">
        <v>810</v>
      </c>
      <c r="R42" s="871" t="n">
        <v>632</v>
      </c>
      <c r="S42" s="871" t="n">
        <v>549</v>
      </c>
      <c r="T42" s="871" t="n">
        <v>542</v>
      </c>
      <c r="U42" s="860" t="s">
        <v>531</v>
      </c>
      <c r="W42" s="853"/>
      <c r="X42" s="854"/>
    </row>
    <row r="43" customFormat="false" ht="15" hidden="false" customHeight="true" outlineLevel="0" collapsed="false">
      <c r="A43" s="504"/>
      <c r="B43" s="517"/>
      <c r="C43" s="517"/>
      <c r="D43" s="848" t="s">
        <v>57</v>
      </c>
      <c r="E43" s="857"/>
      <c r="F43" s="857"/>
      <c r="G43" s="857"/>
      <c r="I43" s="848" t="s">
        <v>57</v>
      </c>
      <c r="J43" s="857"/>
      <c r="K43" s="857"/>
      <c r="L43" s="857"/>
      <c r="M43" s="857"/>
      <c r="N43" s="857"/>
      <c r="O43" s="857"/>
      <c r="P43" s="857"/>
      <c r="Q43" s="858"/>
      <c r="R43" s="858"/>
      <c r="S43" s="858"/>
      <c r="T43" s="858"/>
      <c r="U43" s="504"/>
      <c r="W43" s="853"/>
      <c r="X43" s="854"/>
    </row>
    <row r="44" customFormat="false" ht="12" hidden="false" customHeight="true" outlineLevel="0" collapsed="false">
      <c r="A44" s="504"/>
      <c r="B44" s="516" t="s">
        <v>722</v>
      </c>
      <c r="C44" s="516"/>
      <c r="D44" s="857"/>
      <c r="E44" s="857"/>
      <c r="F44" s="857"/>
      <c r="G44" s="857"/>
      <c r="H44" s="872"/>
      <c r="I44" s="848"/>
      <c r="J44" s="857"/>
      <c r="K44" s="857"/>
      <c r="L44" s="857"/>
      <c r="M44" s="857"/>
      <c r="N44" s="857"/>
      <c r="O44" s="857"/>
      <c r="P44" s="857"/>
      <c r="Q44" s="858"/>
      <c r="R44" s="858"/>
      <c r="S44" s="858"/>
      <c r="T44" s="858"/>
      <c r="U44" s="504"/>
      <c r="W44" s="853"/>
      <c r="X44" s="854"/>
    </row>
    <row r="45" customFormat="false" ht="8.25" hidden="false" customHeight="true" outlineLevel="0" collapsed="false">
      <c r="A45" s="504"/>
      <c r="B45" s="517"/>
      <c r="C45" s="516"/>
      <c r="D45" s="857"/>
      <c r="E45" s="857"/>
      <c r="F45" s="857"/>
      <c r="G45" s="857"/>
      <c r="H45" s="872"/>
      <c r="I45" s="848"/>
      <c r="J45" s="857"/>
      <c r="K45" s="857"/>
      <c r="L45" s="857"/>
      <c r="M45" s="857"/>
      <c r="N45" s="857"/>
      <c r="O45" s="857"/>
      <c r="P45" s="857"/>
      <c r="Q45" s="858"/>
      <c r="R45" s="858"/>
      <c r="S45" s="858"/>
      <c r="T45" s="858"/>
      <c r="U45" s="504"/>
      <c r="W45" s="853"/>
      <c r="X45" s="854"/>
    </row>
    <row r="46" customFormat="false" ht="12" hidden="false" customHeight="true" outlineLevel="0" collapsed="false">
      <c r="A46" s="504" t="s">
        <v>687</v>
      </c>
      <c r="B46" s="517" t="s">
        <v>723</v>
      </c>
      <c r="C46" s="518" t="s">
        <v>906</v>
      </c>
      <c r="D46" s="859" t="n">
        <v>71.9495969319872</v>
      </c>
      <c r="E46" s="859" t="n">
        <v>74.6920492721165</v>
      </c>
      <c r="F46" s="859" t="n">
        <v>75.0367107195301</v>
      </c>
      <c r="G46" s="859" t="n">
        <v>78.5651408450704</v>
      </c>
      <c r="H46" s="859" t="n">
        <v>57.8819725141471</v>
      </c>
      <c r="I46" s="859" t="n">
        <v>4.5822102425876</v>
      </c>
      <c r="J46" s="859" t="n">
        <v>49.4712990936556</v>
      </c>
      <c r="K46" s="859" t="n">
        <v>74.4506678155967</v>
      </c>
      <c r="L46" s="859" t="n">
        <v>61.2595419847328</v>
      </c>
      <c r="M46" s="859" t="n">
        <v>73.526936026936</v>
      </c>
      <c r="N46" s="859" t="n">
        <v>77.8213048063884</v>
      </c>
      <c r="O46" s="859" t="n">
        <v>70.0122399020808</v>
      </c>
      <c r="P46" s="859" t="n">
        <v>76.4705882352941</v>
      </c>
      <c r="Q46" s="859" t="n">
        <v>74.4262295081967</v>
      </c>
      <c r="R46" s="859" t="n">
        <v>69.2307692307692</v>
      </c>
      <c r="S46" s="859" t="n">
        <v>66.9004207573633</v>
      </c>
      <c r="T46" s="859" t="n">
        <v>80.3478260869565</v>
      </c>
      <c r="U46" s="860" t="s">
        <v>687</v>
      </c>
      <c r="W46" s="853"/>
      <c r="X46" s="854"/>
    </row>
    <row r="47" customFormat="false" ht="12" hidden="false" customHeight="true" outlineLevel="0" collapsed="false">
      <c r="A47" s="504" t="s">
        <v>688</v>
      </c>
      <c r="B47" s="517" t="s">
        <v>725</v>
      </c>
      <c r="C47" s="518" t="s">
        <v>906</v>
      </c>
      <c r="D47" s="859" t="n">
        <v>1.6748845581905</v>
      </c>
      <c r="E47" s="859" t="n">
        <v>1.45576707726764</v>
      </c>
      <c r="F47" s="859" t="n">
        <v>1.3215859030837</v>
      </c>
      <c r="G47" s="859" t="n">
        <v>1.36443661971831</v>
      </c>
      <c r="H47" s="859" t="n">
        <v>5.41632983023444</v>
      </c>
      <c r="I47" s="859" t="n">
        <v>18.3288409703504</v>
      </c>
      <c r="J47" s="859" t="n">
        <v>5.06042296072508</v>
      </c>
      <c r="K47" s="859" t="n">
        <v>0.3015941404567</v>
      </c>
      <c r="L47" s="859" t="n">
        <v>2.86259541984733</v>
      </c>
      <c r="M47" s="859" t="n">
        <v>0.883838383838384</v>
      </c>
      <c r="N47" s="859" t="n">
        <v>0.452011450956758</v>
      </c>
      <c r="O47" s="859" t="n">
        <v>0.979192166462668</v>
      </c>
      <c r="P47" s="859" t="n">
        <v>1.35746606334842</v>
      </c>
      <c r="Q47" s="859" t="n">
        <v>2.18579234972678</v>
      </c>
      <c r="R47" s="859" t="n">
        <v>2.02429149797571</v>
      </c>
      <c r="S47" s="859" t="n">
        <v>1.12201963534362</v>
      </c>
      <c r="T47" s="859" t="n">
        <v>1.04347826086957</v>
      </c>
      <c r="U47" s="860" t="s">
        <v>688</v>
      </c>
      <c r="W47" s="853"/>
      <c r="X47" s="854"/>
    </row>
    <row r="48" customFormat="false" ht="12" hidden="false" customHeight="true" outlineLevel="0" collapsed="false">
      <c r="A48" s="504" t="s">
        <v>689</v>
      </c>
      <c r="B48" s="517" t="s">
        <v>726</v>
      </c>
      <c r="C48" s="518" t="s">
        <v>906</v>
      </c>
      <c r="D48" s="859" t="n">
        <v>6.52735383892933</v>
      </c>
      <c r="E48" s="859" t="n">
        <v>4.1993281075028</v>
      </c>
      <c r="F48" s="859" t="n">
        <v>5.35976505139501</v>
      </c>
      <c r="G48" s="859" t="n">
        <v>4.44542253521127</v>
      </c>
      <c r="H48" s="859" t="n">
        <v>13.823767178658</v>
      </c>
      <c r="I48" s="859" t="n">
        <v>75.7412398921833</v>
      </c>
      <c r="J48" s="859" t="n">
        <v>15.1812688821752</v>
      </c>
      <c r="K48" s="859" t="n">
        <v>2.1111589831969</v>
      </c>
      <c r="L48" s="859" t="n">
        <v>18.5114503816794</v>
      </c>
      <c r="M48" s="859" t="n">
        <v>3.53535353535354</v>
      </c>
      <c r="N48" s="859" t="n">
        <v>3.96263372005424</v>
      </c>
      <c r="O48" s="859" t="n">
        <v>2.203182374541</v>
      </c>
      <c r="P48" s="859" t="n">
        <v>3.16742081447964</v>
      </c>
      <c r="Q48" s="859" t="n">
        <v>5.9016393442623</v>
      </c>
      <c r="R48" s="859" t="n">
        <v>7.01754385964912</v>
      </c>
      <c r="S48" s="859" t="n">
        <v>4.48807854137447</v>
      </c>
      <c r="T48" s="859" t="n">
        <v>6.43478260869565</v>
      </c>
      <c r="U48" s="860" t="s">
        <v>689</v>
      </c>
      <c r="W48" s="853"/>
      <c r="X48" s="854"/>
    </row>
    <row r="49" customFormat="false" ht="12" hidden="false" customHeight="true" outlineLevel="0" collapsed="false">
      <c r="A49" s="504" t="s">
        <v>690</v>
      </c>
      <c r="B49" s="517" t="s">
        <v>727</v>
      </c>
      <c r="C49" s="518" t="s">
        <v>906</v>
      </c>
      <c r="D49" s="859" t="n">
        <v>19.848164670893</v>
      </c>
      <c r="E49" s="859" t="n">
        <v>19.6528555431131</v>
      </c>
      <c r="F49" s="859" t="n">
        <v>18.2819383259912</v>
      </c>
      <c r="G49" s="859" t="n">
        <v>15.625</v>
      </c>
      <c r="H49" s="859" t="n">
        <v>22.8779304769604</v>
      </c>
      <c r="I49" s="859" t="n">
        <v>1.34770889487871</v>
      </c>
      <c r="J49" s="859" t="n">
        <v>30.2870090634441</v>
      </c>
      <c r="K49" s="859" t="n">
        <v>23.1365790607497</v>
      </c>
      <c r="L49" s="859" t="n">
        <v>17.3664122137405</v>
      </c>
      <c r="M49" s="859" t="n">
        <v>22.0538720538721</v>
      </c>
      <c r="N49" s="859" t="n">
        <v>17.7640500226006</v>
      </c>
      <c r="O49" s="859" t="n">
        <v>26.8053855569155</v>
      </c>
      <c r="P49" s="859" t="n">
        <v>19.0045248868778</v>
      </c>
      <c r="Q49" s="859" t="n">
        <v>17.4863387978142</v>
      </c>
      <c r="R49" s="859" t="n">
        <v>21.7273954116059</v>
      </c>
      <c r="S49" s="859" t="n">
        <v>27.4894810659187</v>
      </c>
      <c r="T49" s="859" t="n">
        <v>12.1739130434783</v>
      </c>
      <c r="U49" s="860" t="s">
        <v>690</v>
      </c>
      <c r="W49" s="853"/>
      <c r="X49" s="854"/>
    </row>
    <row r="50" customFormat="false" ht="12" hidden="false" customHeight="true" outlineLevel="0" collapsed="false">
      <c r="B50" s="862"/>
      <c r="C50" s="518"/>
      <c r="D50" s="859"/>
      <c r="E50" s="859"/>
      <c r="F50" s="859"/>
      <c r="G50" s="859"/>
      <c r="H50" s="859"/>
      <c r="I50" s="859"/>
      <c r="J50" s="859"/>
      <c r="K50" s="859"/>
      <c r="L50" s="859"/>
      <c r="M50" s="859"/>
      <c r="N50" s="859"/>
      <c r="O50" s="859"/>
      <c r="P50" s="859"/>
      <c r="Q50" s="859"/>
      <c r="R50" s="859"/>
      <c r="S50" s="859"/>
      <c r="T50" s="859"/>
      <c r="U50" s="863"/>
      <c r="W50" s="853"/>
      <c r="X50" s="854"/>
    </row>
    <row r="51" customFormat="false" ht="12" hidden="false" customHeight="true" outlineLevel="0" collapsed="false">
      <c r="B51" s="516" t="s">
        <v>728</v>
      </c>
      <c r="C51" s="518"/>
      <c r="D51" s="859"/>
      <c r="E51" s="859"/>
      <c r="F51" s="859"/>
      <c r="G51" s="859"/>
      <c r="H51" s="859"/>
      <c r="I51" s="859"/>
      <c r="J51" s="859"/>
      <c r="K51" s="859"/>
      <c r="L51" s="859"/>
      <c r="M51" s="859"/>
      <c r="N51" s="859"/>
      <c r="O51" s="859"/>
      <c r="P51" s="859"/>
      <c r="Q51" s="859"/>
      <c r="R51" s="859"/>
      <c r="S51" s="859"/>
      <c r="T51" s="859"/>
      <c r="U51" s="863"/>
      <c r="W51" s="853"/>
      <c r="X51" s="854"/>
    </row>
    <row r="52" s="820" customFormat="true" ht="12" hidden="false" customHeight="true" outlineLevel="0" collapsed="false">
      <c r="A52" s="504" t="s">
        <v>748</v>
      </c>
      <c r="B52" s="526" t="s">
        <v>729</v>
      </c>
      <c r="C52" s="520" t="s">
        <v>745</v>
      </c>
      <c r="D52" s="873" t="n">
        <v>88.1516587677725</v>
      </c>
      <c r="E52" s="873" t="n">
        <v>91.9205298013245</v>
      </c>
      <c r="F52" s="873" t="n">
        <v>87.4473462510531</v>
      </c>
      <c r="G52" s="873" t="n">
        <v>89.2963330029732</v>
      </c>
      <c r="H52" s="873" t="n">
        <v>78.6666666666667</v>
      </c>
      <c r="I52" s="873" t="n">
        <v>45.7496136012365</v>
      </c>
      <c r="J52" s="873" t="n">
        <v>76.1565836298932</v>
      </c>
      <c r="K52" s="873" t="n">
        <v>96.6721222040371</v>
      </c>
      <c r="L52" s="873" t="n">
        <v>78.8679245283019</v>
      </c>
      <c r="M52" s="873" t="n">
        <v>94.4731404958678</v>
      </c>
      <c r="N52" s="873" t="n">
        <v>90.9662764284466</v>
      </c>
      <c r="O52" s="873" t="n">
        <v>94.4805194805195</v>
      </c>
      <c r="P52" s="873" t="n">
        <v>94.6236559139785</v>
      </c>
      <c r="Q52" s="873" t="n">
        <v>84.0740740740741</v>
      </c>
      <c r="R52" s="873" t="n">
        <v>89.3987341772152</v>
      </c>
      <c r="S52" s="873" t="n">
        <v>92.7140255009108</v>
      </c>
      <c r="T52" s="873" t="n">
        <v>90.2214022140221</v>
      </c>
      <c r="U52" s="860" t="s">
        <v>748</v>
      </c>
      <c r="V52" s="0"/>
      <c r="W52" s="853"/>
      <c r="X52" s="854"/>
    </row>
    <row r="53" s="820" customFormat="true" ht="12" hidden="false" customHeight="true" outlineLevel="0" collapsed="false">
      <c r="A53" s="504" t="s">
        <v>749</v>
      </c>
      <c r="B53" s="526" t="s">
        <v>731</v>
      </c>
      <c r="C53" s="520" t="s">
        <v>745</v>
      </c>
      <c r="D53" s="873" t="n">
        <v>7.09546377792823</v>
      </c>
      <c r="E53" s="873" t="n">
        <v>6.62251655629139</v>
      </c>
      <c r="F53" s="873" t="n">
        <v>6.90817186183656</v>
      </c>
      <c r="G53" s="873" t="n">
        <v>6.34291377601586</v>
      </c>
      <c r="H53" s="873" t="n">
        <v>21.1555555555556</v>
      </c>
      <c r="I53" s="873" t="n">
        <v>1.08191653786708</v>
      </c>
      <c r="J53" s="873" t="n">
        <v>23.8434163701068</v>
      </c>
      <c r="K53" s="873" t="n">
        <v>3.05510092744135</v>
      </c>
      <c r="L53" s="873" t="n">
        <v>21.1320754716981</v>
      </c>
      <c r="M53" s="873" t="n">
        <v>5.42355371900826</v>
      </c>
      <c r="N53" s="873" t="n">
        <v>2.60352961733357</v>
      </c>
      <c r="O53" s="873" t="n">
        <v>4.05844155844156</v>
      </c>
      <c r="P53" s="873" t="n">
        <v>5.37634408602151</v>
      </c>
      <c r="Q53" s="873" t="n">
        <v>8.27160493827161</v>
      </c>
      <c r="R53" s="873" t="n">
        <v>10.6012658227848</v>
      </c>
      <c r="S53" s="873" t="n">
        <v>7.28597449908925</v>
      </c>
      <c r="T53" s="873" t="n">
        <v>6.64206642066421</v>
      </c>
      <c r="U53" s="860" t="s">
        <v>749</v>
      </c>
      <c r="V53" s="0"/>
      <c r="W53" s="853"/>
      <c r="X53" s="854"/>
    </row>
    <row r="54" s="820" customFormat="true" ht="12" hidden="false" customHeight="true" outlineLevel="0" collapsed="false">
      <c r="A54" s="504" t="s">
        <v>751</v>
      </c>
      <c r="B54" s="526" t="s">
        <v>732</v>
      </c>
      <c r="C54" s="520" t="s">
        <v>745</v>
      </c>
      <c r="D54" s="873" t="n">
        <v>2.378695554051</v>
      </c>
      <c r="E54" s="873" t="n">
        <v>1.39072847682119</v>
      </c>
      <c r="F54" s="873" t="n">
        <v>4.8441449031171</v>
      </c>
      <c r="G54" s="873" t="n">
        <v>4.16253716551041</v>
      </c>
      <c r="H54" s="873" t="n">
        <v>0.177777777777778</v>
      </c>
      <c r="I54" s="873" t="n">
        <v>0.309119010819165</v>
      </c>
      <c r="J54" s="873" t="n">
        <v>0</v>
      </c>
      <c r="K54" s="873" t="n">
        <v>0.272776868521549</v>
      </c>
      <c r="L54" s="873" t="n">
        <v>0</v>
      </c>
      <c r="M54" s="873" t="n">
        <v>0.103305785123967</v>
      </c>
      <c r="N54" s="873" t="n">
        <v>3.89655774943212</v>
      </c>
      <c r="O54" s="873" t="n">
        <v>1.2987012987013</v>
      </c>
      <c r="P54" s="873" t="n">
        <v>0</v>
      </c>
      <c r="Q54" s="873" t="n">
        <v>6.79012345679012</v>
      </c>
      <c r="R54" s="873" t="n">
        <v>0</v>
      </c>
      <c r="S54" s="873" t="n">
        <v>0</v>
      </c>
      <c r="T54" s="873" t="n">
        <v>1.8450184501845</v>
      </c>
      <c r="U54" s="860" t="s">
        <v>751</v>
      </c>
      <c r="V54" s="0"/>
      <c r="W54" s="853"/>
      <c r="X54" s="854"/>
    </row>
    <row r="55" customFormat="false" ht="12" hidden="false" customHeight="true" outlineLevel="0" collapsed="false">
      <c r="A55" s="504" t="s">
        <v>752</v>
      </c>
      <c r="B55" s="526" t="s">
        <v>733</v>
      </c>
      <c r="C55" s="520" t="s">
        <v>745</v>
      </c>
      <c r="D55" s="873" t="n">
        <v>2.37418190024825</v>
      </c>
      <c r="E55" s="873" t="n">
        <v>0.0662251655629139</v>
      </c>
      <c r="F55" s="873" t="n">
        <v>0.80033698399326</v>
      </c>
      <c r="G55" s="873" t="n">
        <v>0.198216055500496</v>
      </c>
      <c r="H55" s="873" t="n">
        <v>0</v>
      </c>
      <c r="I55" s="873" t="n">
        <v>52.8593508500773</v>
      </c>
      <c r="J55" s="873" t="n">
        <v>0</v>
      </c>
      <c r="K55" s="873" t="n">
        <v>0</v>
      </c>
      <c r="L55" s="873" t="n">
        <v>0</v>
      </c>
      <c r="M55" s="873" t="n">
        <v>0</v>
      </c>
      <c r="N55" s="873" t="n">
        <v>2.5336362047877</v>
      </c>
      <c r="O55" s="873" t="n">
        <v>0.162337662337662</v>
      </c>
      <c r="P55" s="873" t="n">
        <v>0</v>
      </c>
      <c r="Q55" s="873" t="n">
        <v>0.864197530864198</v>
      </c>
      <c r="R55" s="873" t="n">
        <v>0</v>
      </c>
      <c r="S55" s="873" t="n">
        <v>0</v>
      </c>
      <c r="T55" s="873" t="n">
        <v>1.29151291512915</v>
      </c>
      <c r="U55" s="860" t="s">
        <v>752</v>
      </c>
      <c r="W55" s="853"/>
      <c r="X55" s="854"/>
    </row>
    <row r="56" customFormat="false" ht="12" hidden="false" customHeight="true" outlineLevel="0" collapsed="false">
      <c r="B56" s="517"/>
      <c r="C56" s="525"/>
      <c r="D56" s="857"/>
      <c r="E56" s="857"/>
      <c r="F56" s="857"/>
      <c r="G56" s="857"/>
      <c r="H56" s="857"/>
      <c r="I56" s="857"/>
      <c r="J56" s="857"/>
      <c r="K56" s="857"/>
      <c r="L56" s="857"/>
      <c r="M56" s="857"/>
      <c r="N56" s="857"/>
      <c r="O56" s="857"/>
      <c r="P56" s="857"/>
      <c r="Q56" s="857"/>
      <c r="R56" s="857"/>
      <c r="S56" s="857"/>
      <c r="T56" s="874"/>
      <c r="W56" s="853"/>
      <c r="X56" s="854"/>
    </row>
    <row r="57" customFormat="false" ht="12" hidden="false" customHeight="true" outlineLevel="0" collapsed="false">
      <c r="B57" s="516" t="s">
        <v>734</v>
      </c>
      <c r="C57" s="518"/>
      <c r="T57" s="875"/>
      <c r="W57" s="853"/>
      <c r="X57" s="854"/>
    </row>
    <row r="58" customFormat="false" ht="12" hidden="false" customHeight="true" outlineLevel="0" collapsed="false">
      <c r="A58" s="504"/>
      <c r="B58" s="517"/>
      <c r="C58" s="518"/>
      <c r="T58" s="875"/>
      <c r="U58" s="504"/>
      <c r="W58" s="853"/>
      <c r="X58" s="854"/>
    </row>
    <row r="59" customFormat="false" ht="12" hidden="false" customHeight="true" outlineLevel="0" collapsed="false">
      <c r="A59" s="504" t="s">
        <v>753</v>
      </c>
      <c r="B59" s="505" t="s">
        <v>735</v>
      </c>
      <c r="C59" s="518" t="s">
        <v>906</v>
      </c>
      <c r="D59" s="859" t="n">
        <v>99.6908507474368</v>
      </c>
      <c r="E59" s="859" t="n">
        <v>99.8320268756999</v>
      </c>
      <c r="F59" s="859" t="n">
        <v>99.0455212922173</v>
      </c>
      <c r="G59" s="859" t="n">
        <v>100</v>
      </c>
      <c r="H59" s="859" t="n">
        <v>100</v>
      </c>
      <c r="I59" s="859" t="n">
        <v>98.6522911051213</v>
      </c>
      <c r="J59" s="859" t="n">
        <v>99.9244712990937</v>
      </c>
      <c r="K59" s="859" t="n">
        <v>99.9569151227919</v>
      </c>
      <c r="L59" s="859" t="n">
        <v>100</v>
      </c>
      <c r="M59" s="859" t="n">
        <v>99.8316498316498</v>
      </c>
      <c r="N59" s="859" t="n">
        <v>99.5479885490432</v>
      </c>
      <c r="O59" s="859" t="n">
        <v>99.6328029375765</v>
      </c>
      <c r="P59" s="859" t="n">
        <v>100</v>
      </c>
      <c r="Q59" s="859" t="n">
        <v>99.672131147541</v>
      </c>
      <c r="R59" s="859" t="n">
        <v>99.7300944669366</v>
      </c>
      <c r="S59" s="859" t="n">
        <v>100</v>
      </c>
      <c r="T59" s="876" t="n">
        <v>99.8260869565218</v>
      </c>
      <c r="U59" s="504" t="s">
        <v>753</v>
      </c>
      <c r="W59" s="853"/>
      <c r="X59" s="854"/>
    </row>
    <row r="60" customFormat="false" ht="12" hidden="false" customHeight="true" outlineLevel="0" collapsed="false">
      <c r="A60" s="504" t="s">
        <v>755</v>
      </c>
      <c r="B60" s="505" t="s">
        <v>736</v>
      </c>
      <c r="C60" s="518" t="s">
        <v>906</v>
      </c>
      <c r="D60" s="859" t="n">
        <v>0.3091492525632</v>
      </c>
      <c r="E60" s="859" t="n">
        <v>0.167973124300112</v>
      </c>
      <c r="F60" s="859" t="n">
        <v>0.954478707782673</v>
      </c>
      <c r="G60" s="859" t="n">
        <v>0</v>
      </c>
      <c r="H60" s="859" t="n">
        <v>0</v>
      </c>
      <c r="I60" s="859" t="n">
        <v>1.34770889487871</v>
      </c>
      <c r="J60" s="859" t="n">
        <v>0.0755287009063444</v>
      </c>
      <c r="K60" s="859" t="n">
        <v>0.0430848772081</v>
      </c>
      <c r="L60" s="859" t="n">
        <v>0</v>
      </c>
      <c r="M60" s="859" t="n">
        <v>0.168350168350168</v>
      </c>
      <c r="N60" s="859" t="n">
        <v>0.452011450956758</v>
      </c>
      <c r="O60" s="859" t="n">
        <v>0.367197062423501</v>
      </c>
      <c r="P60" s="859" t="n">
        <v>0</v>
      </c>
      <c r="Q60" s="859" t="n">
        <v>0.327868852459016</v>
      </c>
      <c r="R60" s="859" t="n">
        <v>0.269905533063428</v>
      </c>
      <c r="S60" s="859" t="n">
        <v>0</v>
      </c>
      <c r="T60" s="876" t="n">
        <v>0.173913043478261</v>
      </c>
      <c r="U60" s="860" t="s">
        <v>755</v>
      </c>
      <c r="W60" s="853"/>
      <c r="X60" s="854"/>
    </row>
    <row r="61" customFormat="false" ht="10.5" hidden="false" customHeight="true" outlineLevel="0" collapsed="false">
      <c r="A61" s="504" t="s">
        <v>756</v>
      </c>
      <c r="B61" s="517" t="s">
        <v>903</v>
      </c>
      <c r="C61" s="520" t="s">
        <v>757</v>
      </c>
      <c r="D61" s="859" t="n">
        <v>67.0886075949367</v>
      </c>
      <c r="E61" s="859" t="n">
        <v>33.3333333333333</v>
      </c>
      <c r="F61" s="859" t="n">
        <v>84.6153846153846</v>
      </c>
      <c r="G61" s="859" t="n">
        <v>0</v>
      </c>
      <c r="H61" s="859" t="n">
        <v>0</v>
      </c>
      <c r="I61" s="859" t="n">
        <v>0</v>
      </c>
      <c r="J61" s="859" t="n">
        <v>100</v>
      </c>
      <c r="K61" s="859" t="n">
        <v>0</v>
      </c>
      <c r="L61" s="859" t="n">
        <v>0</v>
      </c>
      <c r="M61" s="859" t="n">
        <v>25</v>
      </c>
      <c r="N61" s="859" t="n">
        <v>80</v>
      </c>
      <c r="O61" s="859" t="n">
        <v>100</v>
      </c>
      <c r="P61" s="859" t="n">
        <v>0</v>
      </c>
      <c r="Q61" s="859" t="n">
        <v>33.3333333333333</v>
      </c>
      <c r="R61" s="859" t="n">
        <v>0</v>
      </c>
      <c r="S61" s="859" t="n">
        <v>0</v>
      </c>
      <c r="T61" s="859" t="n">
        <v>0</v>
      </c>
      <c r="U61" s="860" t="s">
        <v>756</v>
      </c>
      <c r="W61" s="853"/>
      <c r="X61" s="854"/>
    </row>
    <row r="62" customFormat="false" ht="12" hidden="false" customHeight="true" outlineLevel="0" collapsed="false">
      <c r="A62" s="504" t="s">
        <v>758</v>
      </c>
      <c r="B62" s="517" t="s">
        <v>739</v>
      </c>
      <c r="C62" s="520" t="s">
        <v>757</v>
      </c>
      <c r="D62" s="859" t="n">
        <v>32.9113924050633</v>
      </c>
      <c r="E62" s="859" t="n">
        <v>66.6666666666667</v>
      </c>
      <c r="F62" s="859" t="n">
        <v>15.3846153846154</v>
      </c>
      <c r="G62" s="859" t="n">
        <v>0</v>
      </c>
      <c r="H62" s="859" t="n">
        <v>0</v>
      </c>
      <c r="I62" s="859" t="n">
        <v>100</v>
      </c>
      <c r="J62" s="859" t="n">
        <v>0</v>
      </c>
      <c r="K62" s="859" t="n">
        <v>100</v>
      </c>
      <c r="L62" s="859" t="n">
        <v>0</v>
      </c>
      <c r="M62" s="859" t="n">
        <v>75</v>
      </c>
      <c r="N62" s="859" t="n">
        <v>20</v>
      </c>
      <c r="O62" s="859" t="n">
        <v>0</v>
      </c>
      <c r="P62" s="859" t="n">
        <v>0</v>
      </c>
      <c r="Q62" s="859" t="n">
        <v>66.6666666666667</v>
      </c>
      <c r="R62" s="859" t="n">
        <v>100</v>
      </c>
      <c r="S62" s="859" t="n">
        <v>0</v>
      </c>
      <c r="T62" s="859" t="n">
        <v>100</v>
      </c>
      <c r="U62" s="860" t="s">
        <v>758</v>
      </c>
      <c r="W62" s="853"/>
      <c r="X62" s="854"/>
    </row>
    <row r="63" customFormat="false" ht="16.5" hidden="false" customHeight="true" outlineLevel="0" collapsed="false">
      <c r="A63" s="504"/>
      <c r="B63" s="517"/>
      <c r="C63" s="877"/>
      <c r="D63" s="878" t="s">
        <v>491</v>
      </c>
      <c r="E63" s="857"/>
      <c r="F63" s="857"/>
      <c r="G63" s="857"/>
      <c r="I63" s="878" t="s">
        <v>907</v>
      </c>
      <c r="J63" s="857"/>
      <c r="K63" s="857"/>
      <c r="L63" s="857"/>
      <c r="M63" s="857"/>
      <c r="N63" s="857"/>
      <c r="O63" s="857"/>
      <c r="P63" s="857"/>
      <c r="Q63" s="858"/>
      <c r="R63" s="858"/>
      <c r="S63" s="858"/>
      <c r="T63" s="858"/>
      <c r="U63" s="504"/>
      <c r="W63" s="853"/>
      <c r="X63" s="854"/>
    </row>
    <row r="64" customFormat="false" ht="11.25" hidden="false" customHeight="true" outlineLevel="0" collapsed="false">
      <c r="A64" s="504"/>
      <c r="B64" s="517"/>
      <c r="C64" s="517"/>
      <c r="D64" s="848" t="s">
        <v>55</v>
      </c>
      <c r="E64" s="857"/>
      <c r="F64" s="857"/>
      <c r="G64" s="857"/>
      <c r="I64" s="848" t="s">
        <v>55</v>
      </c>
      <c r="J64" s="857"/>
      <c r="K64" s="857"/>
      <c r="L64" s="857"/>
      <c r="M64" s="857"/>
      <c r="N64" s="857"/>
      <c r="O64" s="857"/>
      <c r="P64" s="857"/>
      <c r="Q64" s="858"/>
      <c r="R64" s="858"/>
      <c r="S64" s="858"/>
      <c r="T64" s="858"/>
      <c r="U64" s="504"/>
      <c r="W64" s="853"/>
      <c r="X64" s="854"/>
    </row>
    <row r="65" customFormat="false" ht="12" hidden="false" customHeight="true" outlineLevel="0" collapsed="false">
      <c r="A65" s="504"/>
      <c r="B65" s="517"/>
      <c r="C65" s="517"/>
      <c r="D65" s="857"/>
      <c r="E65" s="857"/>
      <c r="F65" s="857"/>
      <c r="G65" s="857"/>
      <c r="H65" s="857"/>
      <c r="I65" s="857"/>
      <c r="J65" s="857"/>
      <c r="K65" s="857"/>
      <c r="L65" s="857"/>
      <c r="M65" s="857"/>
      <c r="N65" s="857"/>
      <c r="O65" s="857"/>
      <c r="P65" s="857"/>
      <c r="Q65" s="858"/>
      <c r="R65" s="858"/>
      <c r="S65" s="858"/>
      <c r="T65" s="858"/>
      <c r="U65" s="504"/>
      <c r="W65" s="853"/>
      <c r="X65" s="854"/>
    </row>
    <row r="66" customFormat="false" ht="12" hidden="false" customHeight="true" outlineLevel="0" collapsed="false">
      <c r="A66" s="842" t="s">
        <v>855</v>
      </c>
      <c r="B66" s="849" t="s">
        <v>546</v>
      </c>
      <c r="C66" s="850"/>
      <c r="D66" s="851" t="n">
        <v>8370</v>
      </c>
      <c r="E66" s="851" t="n">
        <v>982</v>
      </c>
      <c r="F66" s="851" t="n">
        <v>761</v>
      </c>
      <c r="G66" s="851" t="n">
        <v>440</v>
      </c>
      <c r="H66" s="851" t="n">
        <v>195</v>
      </c>
      <c r="I66" s="851" t="n">
        <v>69</v>
      </c>
      <c r="J66" s="851" t="n">
        <v>276</v>
      </c>
      <c r="K66" s="851" t="n">
        <v>627</v>
      </c>
      <c r="L66" s="851" t="n">
        <v>245</v>
      </c>
      <c r="M66" s="851" t="n">
        <v>739</v>
      </c>
      <c r="N66" s="851" t="n">
        <v>2574</v>
      </c>
      <c r="O66" s="851" t="n">
        <v>287</v>
      </c>
      <c r="P66" s="851" t="n">
        <v>59</v>
      </c>
      <c r="Q66" s="851" t="n">
        <v>400</v>
      </c>
      <c r="R66" s="851" t="n">
        <v>200</v>
      </c>
      <c r="S66" s="851" t="n">
        <v>254</v>
      </c>
      <c r="T66" s="852" t="n">
        <v>262</v>
      </c>
      <c r="U66" s="842" t="s">
        <v>580</v>
      </c>
      <c r="W66" s="853"/>
      <c r="X66" s="854"/>
    </row>
    <row r="67" customFormat="false" ht="14.25" hidden="false" customHeight="true" outlineLevel="0" collapsed="false">
      <c r="A67" s="504" t="s">
        <v>856</v>
      </c>
      <c r="B67" s="505" t="s">
        <v>721</v>
      </c>
      <c r="C67" s="879"/>
      <c r="D67" s="855" t="n">
        <v>7388</v>
      </c>
      <c r="E67" s="855" t="n">
        <v>823</v>
      </c>
      <c r="F67" s="855" t="n">
        <v>623</v>
      </c>
      <c r="G67" s="855" t="n">
        <v>346</v>
      </c>
      <c r="H67" s="855" t="n">
        <v>171</v>
      </c>
      <c r="I67" s="855" t="n">
        <v>69</v>
      </c>
      <c r="J67" s="855" t="n">
        <v>264</v>
      </c>
      <c r="K67" s="855" t="n">
        <v>603</v>
      </c>
      <c r="L67" s="855" t="n">
        <v>245</v>
      </c>
      <c r="M67" s="855" t="n">
        <v>693</v>
      </c>
      <c r="N67" s="855" t="n">
        <v>2457</v>
      </c>
      <c r="O67" s="855" t="n">
        <v>273</v>
      </c>
      <c r="P67" s="855" t="n">
        <v>57</v>
      </c>
      <c r="Q67" s="855" t="n">
        <v>197</v>
      </c>
      <c r="R67" s="855" t="n">
        <v>114</v>
      </c>
      <c r="S67" s="855" t="n">
        <v>250</v>
      </c>
      <c r="T67" s="856" t="n">
        <v>203</v>
      </c>
      <c r="U67" s="504" t="s">
        <v>581</v>
      </c>
      <c r="W67" s="853"/>
      <c r="X67" s="854"/>
    </row>
    <row r="68" customFormat="false" ht="13.5" hidden="false" customHeight="true" outlineLevel="0" collapsed="false">
      <c r="A68" s="504"/>
      <c r="B68" s="517"/>
      <c r="C68" s="517"/>
      <c r="D68" s="878" t="s">
        <v>57</v>
      </c>
      <c r="E68" s="857"/>
      <c r="F68" s="857"/>
      <c r="G68" s="857"/>
      <c r="I68" s="848" t="s">
        <v>57</v>
      </c>
      <c r="J68" s="857"/>
      <c r="K68" s="857"/>
      <c r="L68" s="857"/>
      <c r="M68" s="857"/>
      <c r="N68" s="857"/>
      <c r="O68" s="857"/>
      <c r="P68" s="857"/>
      <c r="Q68" s="858"/>
      <c r="R68" s="858"/>
      <c r="S68" s="858"/>
      <c r="T68" s="858"/>
      <c r="U68" s="504"/>
      <c r="W68" s="853"/>
      <c r="X68" s="854"/>
    </row>
    <row r="69" customFormat="false" ht="12" hidden="false" customHeight="true" outlineLevel="0" collapsed="false">
      <c r="A69" s="504"/>
      <c r="B69" s="516" t="s">
        <v>722</v>
      </c>
      <c r="C69" s="516"/>
      <c r="D69" s="857"/>
      <c r="E69" s="857"/>
      <c r="F69" s="857"/>
      <c r="G69" s="857"/>
      <c r="H69" s="857"/>
      <c r="I69" s="857"/>
      <c r="J69" s="857"/>
      <c r="K69" s="857"/>
      <c r="L69" s="857"/>
      <c r="M69" s="857"/>
      <c r="N69" s="857"/>
      <c r="O69" s="857"/>
      <c r="P69" s="857"/>
      <c r="Q69" s="858"/>
      <c r="R69" s="858"/>
      <c r="S69" s="858"/>
      <c r="T69" s="858"/>
      <c r="U69" s="504"/>
      <c r="W69" s="853"/>
      <c r="X69" s="854"/>
    </row>
    <row r="70" customFormat="false" ht="8.25" hidden="false" customHeight="true" outlineLevel="0" collapsed="false">
      <c r="A70" s="504"/>
      <c r="B70" s="517"/>
      <c r="C70" s="516"/>
      <c r="D70" s="857"/>
      <c r="E70" s="857"/>
      <c r="F70" s="857"/>
      <c r="G70" s="857"/>
      <c r="H70" s="857"/>
      <c r="I70" s="857"/>
      <c r="J70" s="857"/>
      <c r="K70" s="857"/>
      <c r="L70" s="857"/>
      <c r="M70" s="857"/>
      <c r="N70" s="857"/>
      <c r="O70" s="857"/>
      <c r="P70" s="857"/>
      <c r="Q70" s="858"/>
      <c r="R70" s="858"/>
      <c r="S70" s="858"/>
      <c r="T70" s="858"/>
      <c r="U70" s="504"/>
      <c r="W70" s="853"/>
      <c r="X70" s="854"/>
    </row>
    <row r="71" customFormat="false" ht="12" hidden="false" customHeight="true" outlineLevel="0" collapsed="false">
      <c r="A71" s="504" t="s">
        <v>857</v>
      </c>
      <c r="B71" s="517" t="s">
        <v>723</v>
      </c>
      <c r="C71" s="518" t="s">
        <v>908</v>
      </c>
      <c r="D71" s="859" t="n">
        <v>88.1720430107527</v>
      </c>
      <c r="E71" s="859" t="n">
        <v>83.6048879837067</v>
      </c>
      <c r="F71" s="859" t="n">
        <v>81.7345597897503</v>
      </c>
      <c r="G71" s="859" t="n">
        <v>78.6363636363636</v>
      </c>
      <c r="H71" s="859" t="n">
        <v>87.6923076923077</v>
      </c>
      <c r="I71" s="859" t="n">
        <v>100</v>
      </c>
      <c r="J71" s="859" t="n">
        <v>95.2898550724638</v>
      </c>
      <c r="K71" s="859" t="n">
        <v>96.0127591706539</v>
      </c>
      <c r="L71" s="859" t="n">
        <v>99.5918367346939</v>
      </c>
      <c r="M71" s="859" t="n">
        <v>93.7753721244926</v>
      </c>
      <c r="N71" s="859" t="n">
        <v>95.4156954156954</v>
      </c>
      <c r="O71" s="859" t="n">
        <v>95.1219512195122</v>
      </c>
      <c r="P71" s="859" t="n">
        <v>96.6101694915254</v>
      </c>
      <c r="Q71" s="859" t="n">
        <v>49.25</v>
      </c>
      <c r="R71" s="859" t="n">
        <v>57</v>
      </c>
      <c r="S71" s="859" t="n">
        <v>98.4251968503937</v>
      </c>
      <c r="T71" s="859" t="n">
        <v>77.0992366412214</v>
      </c>
      <c r="U71" s="860" t="s">
        <v>857</v>
      </c>
      <c r="W71" s="853"/>
      <c r="X71" s="854"/>
    </row>
    <row r="72" customFormat="false" ht="12" hidden="false" customHeight="true" outlineLevel="0" collapsed="false">
      <c r="A72" s="504" t="s">
        <v>858</v>
      </c>
      <c r="B72" s="517" t="s">
        <v>725</v>
      </c>
      <c r="C72" s="518" t="s">
        <v>908</v>
      </c>
      <c r="D72" s="859" t="n">
        <v>0.0836320191158901</v>
      </c>
      <c r="E72" s="859" t="n">
        <v>0.203665987780041</v>
      </c>
      <c r="F72" s="859" t="n">
        <v>0</v>
      </c>
      <c r="G72" s="859" t="n">
        <v>0</v>
      </c>
      <c r="H72" s="859" t="n">
        <v>0</v>
      </c>
      <c r="I72" s="859" t="n">
        <v>0</v>
      </c>
      <c r="J72" s="859" t="n">
        <v>0.36231884057971</v>
      </c>
      <c r="K72" s="859" t="n">
        <v>0.159489633173844</v>
      </c>
      <c r="L72" s="859" t="n">
        <v>0.408163265306122</v>
      </c>
      <c r="M72" s="859" t="n">
        <v>0</v>
      </c>
      <c r="N72" s="859" t="n">
        <v>0.0388500388500389</v>
      </c>
      <c r="O72" s="859" t="n">
        <v>0</v>
      </c>
      <c r="P72" s="859" t="n">
        <v>0</v>
      </c>
      <c r="Q72" s="859" t="n">
        <v>0</v>
      </c>
      <c r="R72" s="859" t="n">
        <v>0</v>
      </c>
      <c r="S72" s="859" t="n">
        <v>0</v>
      </c>
      <c r="T72" s="859" t="n">
        <v>0.381679389312977</v>
      </c>
      <c r="U72" s="860" t="s">
        <v>858</v>
      </c>
      <c r="W72" s="853"/>
      <c r="X72" s="854"/>
    </row>
    <row r="73" customFormat="false" ht="12" hidden="false" customHeight="true" outlineLevel="0" collapsed="false">
      <c r="A73" s="504" t="s">
        <v>859</v>
      </c>
      <c r="B73" s="517" t="s">
        <v>726</v>
      </c>
      <c r="C73" s="518" t="s">
        <v>908</v>
      </c>
      <c r="D73" s="859" t="n">
        <v>0</v>
      </c>
      <c r="E73" s="859" t="n">
        <v>0</v>
      </c>
      <c r="F73" s="859" t="n">
        <v>0</v>
      </c>
      <c r="G73" s="859" t="n">
        <v>0</v>
      </c>
      <c r="H73" s="859" t="n">
        <v>0</v>
      </c>
      <c r="I73" s="859" t="n">
        <v>0</v>
      </c>
      <c r="J73" s="859" t="n">
        <v>0</v>
      </c>
      <c r="K73" s="859" t="n">
        <v>0</v>
      </c>
      <c r="L73" s="859" t="n">
        <v>0</v>
      </c>
      <c r="M73" s="859" t="n">
        <v>0</v>
      </c>
      <c r="N73" s="859" t="n">
        <v>0</v>
      </c>
      <c r="O73" s="859" t="n">
        <v>0</v>
      </c>
      <c r="P73" s="859" t="n">
        <v>0</v>
      </c>
      <c r="Q73" s="859" t="n">
        <v>0</v>
      </c>
      <c r="R73" s="859" t="n">
        <v>0</v>
      </c>
      <c r="S73" s="859" t="n">
        <v>0</v>
      </c>
      <c r="T73" s="859" t="n">
        <v>0</v>
      </c>
      <c r="U73" s="860" t="s">
        <v>859</v>
      </c>
      <c r="W73" s="853"/>
      <c r="X73" s="854"/>
    </row>
    <row r="74" customFormat="false" ht="12" hidden="false" customHeight="true" outlineLevel="0" collapsed="false">
      <c r="A74" s="504" t="s">
        <v>860</v>
      </c>
      <c r="B74" s="517" t="s">
        <v>727</v>
      </c>
      <c r="C74" s="518" t="s">
        <v>908</v>
      </c>
      <c r="D74" s="859" t="n">
        <v>11.7443249701314</v>
      </c>
      <c r="E74" s="859" t="n">
        <v>16.1914460285132</v>
      </c>
      <c r="F74" s="859" t="n">
        <v>18.2654402102497</v>
      </c>
      <c r="G74" s="859" t="n">
        <v>21.3636363636364</v>
      </c>
      <c r="H74" s="859" t="n">
        <v>12.3076923076923</v>
      </c>
      <c r="I74" s="859" t="n">
        <v>0</v>
      </c>
      <c r="J74" s="859" t="n">
        <v>4.34782608695652</v>
      </c>
      <c r="K74" s="859" t="n">
        <v>3.82775119617225</v>
      </c>
      <c r="L74" s="859" t="n">
        <v>0</v>
      </c>
      <c r="M74" s="859" t="n">
        <v>6.22462787550744</v>
      </c>
      <c r="N74" s="859" t="n">
        <v>4.54545454545455</v>
      </c>
      <c r="O74" s="859" t="n">
        <v>4.87804878048781</v>
      </c>
      <c r="P74" s="859" t="n">
        <v>3.38983050847458</v>
      </c>
      <c r="Q74" s="859" t="n">
        <v>50.75</v>
      </c>
      <c r="R74" s="859" t="n">
        <v>43</v>
      </c>
      <c r="S74" s="859" t="n">
        <v>1.5748031496063</v>
      </c>
      <c r="T74" s="859" t="n">
        <v>22.5190839694656</v>
      </c>
      <c r="U74" s="860" t="s">
        <v>860</v>
      </c>
      <c r="W74" s="853"/>
      <c r="X74" s="854"/>
    </row>
    <row r="75" customFormat="false" ht="12" hidden="false" customHeight="true" outlineLevel="0" collapsed="false">
      <c r="B75" s="862"/>
      <c r="C75" s="518"/>
      <c r="D75" s="524"/>
      <c r="E75" s="859"/>
      <c r="F75" s="859"/>
      <c r="G75" s="859"/>
      <c r="H75" s="859"/>
      <c r="I75" s="859"/>
      <c r="J75" s="859"/>
      <c r="K75" s="859"/>
      <c r="L75" s="859"/>
      <c r="M75" s="859"/>
      <c r="N75" s="859"/>
      <c r="O75" s="859"/>
      <c r="P75" s="859"/>
      <c r="Q75" s="859"/>
      <c r="R75" s="859"/>
      <c r="S75" s="859"/>
      <c r="T75" s="880"/>
      <c r="U75" s="863"/>
      <c r="W75" s="853"/>
      <c r="X75" s="854"/>
    </row>
    <row r="76" customFormat="false" ht="13.5" hidden="false" customHeight="true" outlineLevel="0" collapsed="false">
      <c r="B76" s="516" t="s">
        <v>728</v>
      </c>
      <c r="C76" s="518"/>
      <c r="D76" s="524"/>
      <c r="E76" s="859"/>
      <c r="F76" s="859"/>
      <c r="G76" s="859"/>
      <c r="H76" s="859"/>
      <c r="I76" s="859"/>
      <c r="J76" s="859"/>
      <c r="K76" s="859"/>
      <c r="L76" s="859"/>
      <c r="M76" s="859"/>
      <c r="N76" s="859"/>
      <c r="O76" s="859"/>
      <c r="P76" s="859"/>
      <c r="Q76" s="859"/>
      <c r="R76" s="859"/>
      <c r="S76" s="859"/>
      <c r="T76" s="880"/>
      <c r="U76" s="863"/>
      <c r="W76" s="853"/>
      <c r="X76" s="854"/>
    </row>
    <row r="77" s="820" customFormat="true" ht="13.5" hidden="false" customHeight="true" outlineLevel="0" collapsed="false">
      <c r="A77" s="504" t="s">
        <v>861</v>
      </c>
      <c r="B77" s="526" t="s">
        <v>729</v>
      </c>
      <c r="C77" s="518" t="s">
        <v>616</v>
      </c>
      <c r="D77" s="859" t="n">
        <v>99.1201949106659</v>
      </c>
      <c r="E77" s="859" t="n">
        <v>99.7569866342649</v>
      </c>
      <c r="F77" s="859" t="n">
        <v>95.024077046549</v>
      </c>
      <c r="G77" s="859" t="n">
        <v>99.4219653179191</v>
      </c>
      <c r="H77" s="859" t="n">
        <v>100</v>
      </c>
      <c r="I77" s="859" t="n">
        <v>100</v>
      </c>
      <c r="J77" s="859" t="n">
        <v>99.6212121212121</v>
      </c>
      <c r="K77" s="859" t="n">
        <v>99.8341625207297</v>
      </c>
      <c r="L77" s="859" t="n">
        <v>99.5918367346939</v>
      </c>
      <c r="M77" s="859" t="n">
        <v>100</v>
      </c>
      <c r="N77" s="859" t="n">
        <v>99.9592999593</v>
      </c>
      <c r="O77" s="859" t="n">
        <v>100</v>
      </c>
      <c r="P77" s="859" t="n">
        <v>100</v>
      </c>
      <c r="Q77" s="859" t="n">
        <v>97.9695431472081</v>
      </c>
      <c r="R77" s="859" t="n">
        <v>81.5789473684211</v>
      </c>
      <c r="S77" s="859" t="n">
        <v>100</v>
      </c>
      <c r="T77" s="859" t="n">
        <v>99.5073891625616</v>
      </c>
      <c r="U77" s="860" t="s">
        <v>861</v>
      </c>
      <c r="V77" s="0"/>
      <c r="W77" s="853"/>
      <c r="X77" s="854"/>
    </row>
    <row r="78" s="820" customFormat="true" ht="13.5" hidden="false" customHeight="true" outlineLevel="0" collapsed="false">
      <c r="A78" s="504" t="s">
        <v>862</v>
      </c>
      <c r="B78" s="526" t="s">
        <v>731</v>
      </c>
      <c r="C78" s="518" t="s">
        <v>616</v>
      </c>
      <c r="D78" s="859" t="n">
        <v>0.0812127774769897</v>
      </c>
      <c r="E78" s="859" t="n">
        <v>0.243013365735115</v>
      </c>
      <c r="F78" s="859" t="n">
        <v>0</v>
      </c>
      <c r="G78" s="859" t="n">
        <v>0</v>
      </c>
      <c r="H78" s="859" t="n">
        <v>0</v>
      </c>
      <c r="I78" s="859" t="n">
        <v>0</v>
      </c>
      <c r="J78" s="859" t="n">
        <v>0.378787878787879</v>
      </c>
      <c r="K78" s="859" t="n">
        <v>0.165837479270315</v>
      </c>
      <c r="L78" s="859" t="n">
        <v>0.408163265306122</v>
      </c>
      <c r="M78" s="859" t="n">
        <v>0</v>
      </c>
      <c r="N78" s="859" t="n">
        <v>0</v>
      </c>
      <c r="O78" s="859" t="n">
        <v>0</v>
      </c>
      <c r="P78" s="859" t="n">
        <v>0</v>
      </c>
      <c r="Q78" s="859" t="n">
        <v>0</v>
      </c>
      <c r="R78" s="859" t="n">
        <v>0</v>
      </c>
      <c r="S78" s="859" t="n">
        <v>0</v>
      </c>
      <c r="T78" s="859" t="n">
        <v>0.492610837438424</v>
      </c>
      <c r="U78" s="860" t="s">
        <v>862</v>
      </c>
      <c r="V78" s="0"/>
      <c r="W78" s="853"/>
      <c r="X78" s="854"/>
    </row>
    <row r="79" customFormat="false" ht="12" hidden="false" customHeight="true" outlineLevel="0" collapsed="false">
      <c r="A79" s="504" t="s">
        <v>863</v>
      </c>
      <c r="B79" s="526" t="s">
        <v>732</v>
      </c>
      <c r="C79" s="518" t="s">
        <v>616</v>
      </c>
      <c r="D79" s="859" t="n">
        <v>0.785056848944234</v>
      </c>
      <c r="E79" s="859" t="n">
        <v>0</v>
      </c>
      <c r="F79" s="859" t="n">
        <v>4.97592295345104</v>
      </c>
      <c r="G79" s="859" t="n">
        <v>0.578034682080925</v>
      </c>
      <c r="H79" s="859" t="n">
        <v>0</v>
      </c>
      <c r="I79" s="859" t="n">
        <v>0</v>
      </c>
      <c r="J79" s="859" t="n">
        <v>0</v>
      </c>
      <c r="K79" s="859" t="n">
        <v>0</v>
      </c>
      <c r="L79" s="859" t="n">
        <v>0</v>
      </c>
      <c r="M79" s="859" t="n">
        <v>0</v>
      </c>
      <c r="N79" s="859" t="n">
        <v>0</v>
      </c>
      <c r="O79" s="859" t="n">
        <v>0</v>
      </c>
      <c r="P79" s="859" t="n">
        <v>0</v>
      </c>
      <c r="Q79" s="859" t="n">
        <v>2.03045685279188</v>
      </c>
      <c r="R79" s="859" t="n">
        <v>18.4210526315789</v>
      </c>
      <c r="S79" s="859" t="n">
        <v>0</v>
      </c>
      <c r="T79" s="859" t="n">
        <v>0</v>
      </c>
      <c r="U79" s="860" t="s">
        <v>863</v>
      </c>
      <c r="W79" s="853"/>
      <c r="X79" s="854"/>
    </row>
    <row r="80" customFormat="false" ht="13.5" hidden="false" customHeight="true" outlineLevel="0" collapsed="false">
      <c r="A80" s="504" t="s">
        <v>864</v>
      </c>
      <c r="B80" s="526" t="s">
        <v>733</v>
      </c>
      <c r="C80" s="518" t="s">
        <v>616</v>
      </c>
      <c r="D80" s="859" t="n">
        <v>0.0135354629128316</v>
      </c>
      <c r="E80" s="859" t="n">
        <v>0</v>
      </c>
      <c r="F80" s="859" t="n">
        <v>0</v>
      </c>
      <c r="G80" s="859" t="n">
        <v>0</v>
      </c>
      <c r="H80" s="859" t="n">
        <v>0</v>
      </c>
      <c r="I80" s="859" t="n">
        <v>0</v>
      </c>
      <c r="J80" s="859" t="n">
        <v>0</v>
      </c>
      <c r="K80" s="859" t="n">
        <v>0</v>
      </c>
      <c r="L80" s="859" t="n">
        <v>0</v>
      </c>
      <c r="M80" s="859" t="n">
        <v>0</v>
      </c>
      <c r="N80" s="859" t="n">
        <v>0.0407000407000407</v>
      </c>
      <c r="O80" s="859" t="n">
        <v>0</v>
      </c>
      <c r="P80" s="859" t="n">
        <v>0</v>
      </c>
      <c r="Q80" s="859" t="n">
        <v>0</v>
      </c>
      <c r="R80" s="859" t="n">
        <v>0</v>
      </c>
      <c r="S80" s="859" t="n">
        <v>0</v>
      </c>
      <c r="T80" s="859" t="n">
        <v>0</v>
      </c>
      <c r="U80" s="860" t="s">
        <v>864</v>
      </c>
      <c r="W80" s="853"/>
      <c r="X80" s="854"/>
    </row>
    <row r="81" customFormat="false" ht="10.5" hidden="false" customHeight="true" outlineLevel="0" collapsed="false">
      <c r="A81" s="504"/>
      <c r="B81" s="517"/>
      <c r="C81" s="525"/>
      <c r="D81" s="857"/>
      <c r="E81" s="857"/>
      <c r="F81" s="857"/>
      <c r="G81" s="857"/>
      <c r="H81" s="857"/>
      <c r="I81" s="857"/>
      <c r="J81" s="857"/>
      <c r="K81" s="857"/>
      <c r="L81" s="857"/>
      <c r="M81" s="857"/>
      <c r="N81" s="857"/>
      <c r="O81" s="857"/>
      <c r="P81" s="857"/>
      <c r="Q81" s="857"/>
      <c r="R81" s="857"/>
      <c r="S81" s="857"/>
      <c r="T81" s="857"/>
      <c r="U81" s="504"/>
      <c r="W81" s="853"/>
      <c r="X81" s="854"/>
    </row>
    <row r="82" customFormat="false" ht="13.5" hidden="false" customHeight="true" outlineLevel="0" collapsed="false">
      <c r="A82" s="504"/>
      <c r="B82" s="516" t="s">
        <v>734</v>
      </c>
      <c r="C82" s="875"/>
      <c r="D82" s="524"/>
      <c r="F82" s="524"/>
      <c r="G82" s="524"/>
      <c r="H82" s="524"/>
      <c r="I82" s="524"/>
      <c r="J82" s="524"/>
      <c r="U82" s="504"/>
      <c r="W82" s="853"/>
      <c r="X82" s="854"/>
    </row>
    <row r="83" customFormat="false" ht="11.25" hidden="false" customHeight="true" outlineLevel="0" collapsed="false">
      <c r="A83" s="504"/>
      <c r="B83" s="517"/>
      <c r="C83" s="875"/>
      <c r="D83" s="524"/>
      <c r="F83" s="524"/>
      <c r="G83" s="524"/>
      <c r="H83" s="524"/>
      <c r="I83" s="524"/>
      <c r="J83" s="524"/>
      <c r="U83" s="504"/>
      <c r="W83" s="853"/>
      <c r="X83" s="854"/>
    </row>
    <row r="84" customFormat="false" ht="13.5" hidden="false" customHeight="true" outlineLevel="0" collapsed="false">
      <c r="A84" s="504" t="s">
        <v>865</v>
      </c>
      <c r="B84" s="505" t="s">
        <v>735</v>
      </c>
      <c r="C84" s="518" t="s">
        <v>908</v>
      </c>
      <c r="D84" s="859" t="n">
        <v>99.9880525686977</v>
      </c>
      <c r="E84" s="859" t="n">
        <v>100</v>
      </c>
      <c r="F84" s="859" t="n">
        <v>100</v>
      </c>
      <c r="G84" s="859" t="n">
        <v>100</v>
      </c>
      <c r="H84" s="859" t="n">
        <v>100</v>
      </c>
      <c r="I84" s="859" t="n">
        <v>100</v>
      </c>
      <c r="J84" s="859" t="n">
        <v>100</v>
      </c>
      <c r="K84" s="859" t="n">
        <v>100</v>
      </c>
      <c r="L84" s="859" t="n">
        <v>100</v>
      </c>
      <c r="M84" s="859" t="n">
        <v>100</v>
      </c>
      <c r="N84" s="859" t="n">
        <v>99.96114996115</v>
      </c>
      <c r="O84" s="859" t="n">
        <v>100</v>
      </c>
      <c r="P84" s="859" t="n">
        <v>100</v>
      </c>
      <c r="Q84" s="859" t="n">
        <v>100</v>
      </c>
      <c r="R84" s="859" t="n">
        <v>100</v>
      </c>
      <c r="S84" s="859" t="n">
        <v>100</v>
      </c>
      <c r="T84" s="859" t="n">
        <v>100</v>
      </c>
      <c r="U84" s="860" t="s">
        <v>865</v>
      </c>
      <c r="W84" s="853"/>
      <c r="X84" s="854"/>
    </row>
    <row r="85" customFormat="false" ht="13.5" hidden="false" customHeight="true" outlineLevel="0" collapsed="false">
      <c r="A85" s="504" t="s">
        <v>866</v>
      </c>
      <c r="B85" s="505" t="s">
        <v>736</v>
      </c>
      <c r="C85" s="518" t="s">
        <v>908</v>
      </c>
      <c r="D85" s="859" t="n">
        <v>0.01194743130227</v>
      </c>
      <c r="E85" s="859" t="n">
        <v>0</v>
      </c>
      <c r="F85" s="859" t="n">
        <v>0</v>
      </c>
      <c r="G85" s="859" t="n">
        <v>0</v>
      </c>
      <c r="H85" s="859" t="n">
        <v>0</v>
      </c>
      <c r="I85" s="859" t="n">
        <v>0</v>
      </c>
      <c r="J85" s="859" t="n">
        <v>0</v>
      </c>
      <c r="K85" s="859" t="n">
        <v>0</v>
      </c>
      <c r="L85" s="859" t="n">
        <v>0</v>
      </c>
      <c r="M85" s="859" t="n">
        <v>0</v>
      </c>
      <c r="N85" s="859" t="n">
        <v>0.0388500388500389</v>
      </c>
      <c r="O85" s="859" t="n">
        <v>0</v>
      </c>
      <c r="P85" s="859" t="n">
        <v>0</v>
      </c>
      <c r="Q85" s="859" t="n">
        <v>0</v>
      </c>
      <c r="R85" s="859" t="n">
        <v>0</v>
      </c>
      <c r="S85" s="859" t="n">
        <v>0</v>
      </c>
      <c r="T85" s="859" t="n">
        <v>0</v>
      </c>
      <c r="U85" s="860" t="s">
        <v>866</v>
      </c>
      <c r="W85" s="853"/>
      <c r="X85" s="854"/>
    </row>
    <row r="86" customFormat="false" ht="13.5" hidden="false" customHeight="true" outlineLevel="0" collapsed="false">
      <c r="A86" s="504" t="s">
        <v>867</v>
      </c>
      <c r="B86" s="517" t="s">
        <v>903</v>
      </c>
      <c r="C86" s="518" t="s">
        <v>909</v>
      </c>
      <c r="D86" s="859" t="n">
        <v>100</v>
      </c>
      <c r="E86" s="859" t="n">
        <v>0</v>
      </c>
      <c r="F86" s="859" t="n">
        <v>0</v>
      </c>
      <c r="G86" s="859" t="n">
        <v>0</v>
      </c>
      <c r="H86" s="859" t="n">
        <v>0</v>
      </c>
      <c r="I86" s="859" t="n">
        <v>0</v>
      </c>
      <c r="J86" s="859" t="n">
        <v>0</v>
      </c>
      <c r="K86" s="859" t="n">
        <v>0</v>
      </c>
      <c r="L86" s="859" t="n">
        <v>0</v>
      </c>
      <c r="M86" s="859" t="n">
        <v>0</v>
      </c>
      <c r="N86" s="859" t="n">
        <v>100</v>
      </c>
      <c r="O86" s="859" t="n">
        <v>0</v>
      </c>
      <c r="P86" s="859" t="n">
        <v>0</v>
      </c>
      <c r="Q86" s="859" t="n">
        <v>0</v>
      </c>
      <c r="R86" s="859" t="n">
        <v>0</v>
      </c>
      <c r="S86" s="859" t="n">
        <v>0</v>
      </c>
      <c r="T86" s="859" t="n">
        <v>0</v>
      </c>
      <c r="U86" s="860" t="s">
        <v>867</v>
      </c>
      <c r="W86" s="853"/>
      <c r="X86" s="854"/>
    </row>
    <row r="87" customFormat="false" ht="13.5" hidden="false" customHeight="true" outlineLevel="0" collapsed="false">
      <c r="A87" s="504" t="s">
        <v>868</v>
      </c>
      <c r="B87" s="517" t="s">
        <v>739</v>
      </c>
      <c r="C87" s="518" t="s">
        <v>909</v>
      </c>
      <c r="D87" s="859" t="n">
        <v>0</v>
      </c>
      <c r="E87" s="859" t="n">
        <v>0</v>
      </c>
      <c r="F87" s="859" t="n">
        <v>0</v>
      </c>
      <c r="G87" s="859" t="n">
        <v>0</v>
      </c>
      <c r="H87" s="859" t="n">
        <v>0</v>
      </c>
      <c r="I87" s="859" t="n">
        <v>0</v>
      </c>
      <c r="J87" s="859" t="n">
        <v>0</v>
      </c>
      <c r="K87" s="859" t="n">
        <v>0</v>
      </c>
      <c r="L87" s="859" t="n">
        <v>0</v>
      </c>
      <c r="M87" s="859" t="n">
        <v>0</v>
      </c>
      <c r="N87" s="859" t="n">
        <v>0</v>
      </c>
      <c r="O87" s="859" t="n">
        <v>0</v>
      </c>
      <c r="P87" s="859" t="n">
        <v>0</v>
      </c>
      <c r="Q87" s="859" t="n">
        <v>0</v>
      </c>
      <c r="R87" s="859" t="n">
        <v>0</v>
      </c>
      <c r="S87" s="859" t="n">
        <v>0</v>
      </c>
      <c r="T87" s="859" t="n">
        <v>0</v>
      </c>
      <c r="U87" s="860" t="s">
        <v>868</v>
      </c>
      <c r="W87" s="853"/>
      <c r="X87" s="854"/>
    </row>
    <row r="88" customFormat="false" ht="18" hidden="false" customHeight="true" outlineLevel="0" collapsed="false">
      <c r="A88" s="881" t="s">
        <v>759</v>
      </c>
      <c r="B88" s="881"/>
      <c r="C88" s="516"/>
      <c r="D88" s="858"/>
      <c r="E88" s="857"/>
      <c r="F88" s="857"/>
      <c r="G88" s="857"/>
      <c r="H88" s="857"/>
      <c r="I88" s="857"/>
      <c r="J88" s="857"/>
      <c r="K88" s="857"/>
      <c r="L88" s="857"/>
      <c r="M88" s="857"/>
      <c r="N88" s="857"/>
      <c r="O88" s="857"/>
      <c r="P88" s="857"/>
      <c r="Q88" s="858"/>
      <c r="R88" s="858"/>
      <c r="S88" s="858"/>
      <c r="T88" s="858"/>
      <c r="U88" s="844"/>
      <c r="W88" s="853"/>
      <c r="X88" s="854"/>
    </row>
    <row r="89" customFormat="false" ht="13.5" hidden="false" customHeight="true" outlineLevel="0" collapsed="false">
      <c r="A89" s="865" t="s">
        <v>760</v>
      </c>
      <c r="B89" s="865"/>
      <c r="C89" s="865"/>
      <c r="D89" s="865"/>
      <c r="E89" s="857"/>
      <c r="F89" s="857"/>
      <c r="G89" s="857"/>
      <c r="H89" s="857"/>
      <c r="I89" s="857"/>
      <c r="J89" s="857"/>
      <c r="K89" s="857"/>
      <c r="L89" s="857"/>
      <c r="M89" s="857"/>
      <c r="N89" s="857"/>
      <c r="O89" s="857"/>
      <c r="P89" s="857"/>
      <c r="Q89" s="858"/>
      <c r="R89" s="858"/>
      <c r="S89" s="858"/>
      <c r="T89" s="858"/>
      <c r="U89" s="844"/>
      <c r="W89" s="853"/>
      <c r="X89" s="854"/>
    </row>
    <row r="90" customFormat="false" ht="12" hidden="false" customHeight="true" outlineLevel="0" collapsed="false">
      <c r="A90" s="881" t="s">
        <v>761</v>
      </c>
      <c r="B90" s="881"/>
      <c r="C90" s="516"/>
      <c r="D90" s="858"/>
      <c r="F90" s="524"/>
      <c r="G90" s="524"/>
      <c r="H90" s="524"/>
      <c r="I90" s="524"/>
      <c r="J90" s="524"/>
      <c r="M90" s="857"/>
      <c r="N90" s="857"/>
      <c r="O90" s="857"/>
      <c r="P90" s="857"/>
      <c r="Q90" s="858"/>
      <c r="R90" s="858"/>
      <c r="S90" s="858"/>
      <c r="T90" s="858"/>
      <c r="U90" s="844"/>
      <c r="W90" s="853"/>
      <c r="X90" s="854"/>
    </row>
    <row r="91" customFormat="false" ht="12" hidden="false" customHeight="true" outlineLevel="0" collapsed="false">
      <c r="F91" s="524"/>
      <c r="G91" s="524"/>
      <c r="H91" s="524"/>
      <c r="I91" s="524"/>
      <c r="J91" s="524"/>
      <c r="M91" s="857"/>
      <c r="N91" s="857"/>
      <c r="O91" s="857"/>
      <c r="P91" s="857"/>
      <c r="Q91" s="858"/>
      <c r="R91" s="858"/>
      <c r="S91" s="858"/>
      <c r="T91" s="858"/>
      <c r="U91" s="844"/>
      <c r="W91" s="853"/>
      <c r="X91" s="854"/>
    </row>
    <row r="92" customFormat="false" ht="12" hidden="false" customHeight="true" outlineLevel="0" collapsed="false">
      <c r="A92" s="882" t="s">
        <v>104</v>
      </c>
      <c r="B92" s="882"/>
      <c r="C92" s="882"/>
      <c r="D92" s="882"/>
      <c r="H92" s="883" t="s">
        <v>697</v>
      </c>
      <c r="I92" s="884" t="s">
        <v>104</v>
      </c>
      <c r="J92" s="524"/>
      <c r="M92" s="857"/>
      <c r="N92" s="857"/>
      <c r="O92" s="857"/>
      <c r="P92" s="857"/>
      <c r="Q92" s="858"/>
      <c r="R92" s="858"/>
      <c r="S92" s="858"/>
      <c r="T92" s="858"/>
      <c r="U92" s="883" t="s">
        <v>698</v>
      </c>
      <c r="W92" s="853"/>
      <c r="X92" s="854"/>
    </row>
    <row r="93" s="885" customFormat="true" ht="15" hidden="false" customHeight="true" outlineLevel="0" collapsed="false">
      <c r="B93" s="886"/>
      <c r="C93" s="887"/>
      <c r="D93" s="888"/>
      <c r="J93" s="889"/>
      <c r="K93" s="889"/>
      <c r="L93" s="889"/>
      <c r="M93" s="890"/>
      <c r="N93" s="890"/>
      <c r="O93" s="890"/>
      <c r="P93" s="890"/>
      <c r="Q93" s="888"/>
      <c r="R93" s="888"/>
      <c r="S93" s="888"/>
      <c r="T93" s="888"/>
      <c r="V93" s="0"/>
      <c r="W93" s="891"/>
      <c r="X93" s="892"/>
    </row>
    <row r="94" customFormat="false" ht="12.75" hidden="false" customHeight="false" outlineLevel="0" collapsed="false">
      <c r="A94" s="893"/>
      <c r="B94" s="894"/>
      <c r="C94" s="894"/>
      <c r="D94" s="895"/>
      <c r="E94" s="895"/>
      <c r="F94" s="895"/>
      <c r="G94" s="895"/>
      <c r="H94" s="895"/>
      <c r="I94" s="895"/>
      <c r="J94" s="895"/>
      <c r="K94" s="895"/>
      <c r="L94" s="895"/>
      <c r="M94" s="895"/>
      <c r="N94" s="895"/>
      <c r="O94" s="895"/>
      <c r="P94" s="895"/>
      <c r="Q94" s="896"/>
      <c r="R94" s="896"/>
      <c r="S94" s="896"/>
      <c r="T94" s="896"/>
      <c r="U94" s="894"/>
      <c r="W94" s="853"/>
      <c r="X94" s="854"/>
    </row>
    <row r="95" customFormat="false" ht="9.75" hidden="false" customHeight="true" outlineLevel="0" collapsed="false">
      <c r="A95" s="0"/>
      <c r="B95" s="0"/>
      <c r="C95" s="0"/>
      <c r="D95" s="0"/>
      <c r="E95" s="0"/>
      <c r="F95" s="0"/>
      <c r="G95" s="0"/>
      <c r="H95" s="0"/>
      <c r="I95" s="0"/>
      <c r="J95" s="0"/>
      <c r="K95" s="0"/>
      <c r="L95" s="0"/>
      <c r="M95" s="0"/>
      <c r="N95" s="0"/>
      <c r="O95" s="0"/>
      <c r="P95" s="0"/>
      <c r="Q95" s="0"/>
      <c r="R95" s="0"/>
      <c r="S95" s="0"/>
      <c r="T95" s="0"/>
      <c r="U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true" outlineLevel="0" collapsed="false">
      <c r="A105" s="0"/>
      <c r="B105" s="0"/>
      <c r="C105" s="0"/>
      <c r="D105" s="0"/>
      <c r="E105" s="0"/>
      <c r="F105" s="0"/>
      <c r="G105" s="0"/>
      <c r="H105" s="0"/>
      <c r="I105" s="0"/>
      <c r="J105" s="0"/>
      <c r="K105" s="0"/>
      <c r="L105" s="0"/>
      <c r="M105" s="0"/>
      <c r="N105" s="0"/>
      <c r="O105" s="0"/>
      <c r="P105" s="0"/>
      <c r="Q105" s="0"/>
      <c r="R105" s="0"/>
      <c r="S105" s="0"/>
      <c r="T105" s="0"/>
      <c r="U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4.25" hidden="false" customHeight="true" outlineLevel="0" collapsed="false">
      <c r="A106" s="0"/>
      <c r="B106" s="0"/>
      <c r="C106" s="0"/>
      <c r="D106" s="0"/>
      <c r="E106" s="0"/>
      <c r="F106" s="0"/>
      <c r="G106" s="0"/>
      <c r="H106" s="0"/>
      <c r="I106" s="0"/>
      <c r="J106" s="0"/>
      <c r="K106" s="0"/>
      <c r="L106" s="0"/>
      <c r="M106" s="0"/>
      <c r="N106" s="0"/>
      <c r="O106" s="0"/>
      <c r="P106" s="0"/>
      <c r="Q106" s="0"/>
      <c r="R106" s="0"/>
      <c r="S106" s="0"/>
      <c r="T106" s="0"/>
      <c r="U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4.25" hidden="false" customHeight="true" outlineLevel="0" collapsed="false">
      <c r="A107" s="0"/>
      <c r="B107" s="0"/>
      <c r="C107" s="0"/>
      <c r="D107" s="0"/>
      <c r="E107" s="0"/>
      <c r="F107" s="0"/>
      <c r="G107" s="0"/>
      <c r="H107" s="0"/>
      <c r="I107" s="0"/>
      <c r="J107" s="0"/>
      <c r="K107" s="0"/>
      <c r="L107" s="0"/>
      <c r="M107" s="0"/>
      <c r="N107" s="0"/>
      <c r="O107" s="0"/>
      <c r="P107" s="0"/>
      <c r="Q107" s="0"/>
      <c r="R107" s="0"/>
      <c r="S107" s="0"/>
      <c r="T107" s="0"/>
      <c r="U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T108" s="817"/>
      <c r="U108" s="817"/>
    </row>
    <row r="109" customFormat="false" ht="12.75" hidden="false" customHeight="false" outlineLevel="0" collapsed="false">
      <c r="T109" s="817"/>
      <c r="U109" s="817"/>
    </row>
    <row r="110" customFormat="false" ht="12.75" hidden="false" customHeight="false" outlineLevel="0" collapsed="false">
      <c r="T110" s="817"/>
      <c r="U110" s="817"/>
    </row>
    <row r="111" customFormat="false" ht="12.75" hidden="false" customHeight="false" outlineLevel="0" collapsed="false">
      <c r="T111" s="817"/>
      <c r="U111" s="817"/>
    </row>
    <row r="112" customFormat="false" ht="12.75" hidden="false" customHeight="false" outlineLevel="0" collapsed="false">
      <c r="T112" s="817"/>
      <c r="U112" s="817"/>
    </row>
    <row r="113" customFormat="false" ht="12.75" hidden="false" customHeight="false" outlineLevel="0" collapsed="false">
      <c r="T113" s="817"/>
      <c r="U113" s="817"/>
    </row>
    <row r="114" customFormat="false" ht="12.75" hidden="false" customHeight="false" outlineLevel="0" collapsed="false">
      <c r="T114" s="817"/>
      <c r="U114" s="817"/>
    </row>
    <row r="115" customFormat="false" ht="12.75" hidden="false" customHeight="false" outlineLevel="0" collapsed="false">
      <c r="T115" s="817"/>
      <c r="U115" s="817"/>
    </row>
    <row r="116" customFormat="false" ht="12.75" hidden="false" customHeight="false" outlineLevel="0" collapsed="false">
      <c r="T116" s="817"/>
      <c r="U116" s="817"/>
    </row>
  </sheetData>
  <mergeCells count="31">
    <mergeCell ref="I2:S2"/>
    <mergeCell ref="A3:B3"/>
    <mergeCell ref="I3:M3"/>
    <mergeCell ref="A4:B4"/>
    <mergeCell ref="I4:P4"/>
    <mergeCell ref="F5:H5"/>
    <mergeCell ref="I5:L5"/>
    <mergeCell ref="A6:A10"/>
    <mergeCell ref="B6:B10"/>
    <mergeCell ref="C6:C10"/>
    <mergeCell ref="D6:D10"/>
    <mergeCell ref="E6:E10"/>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U6:U10"/>
    <mergeCell ref="A88:B88"/>
    <mergeCell ref="A89:D89"/>
    <mergeCell ref="A90:B90"/>
  </mergeCells>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40" useFirstPageNumber="true" horizontalDpi="300" verticalDpi="300" copies="1"/>
  <headerFooter differentFirst="false" differentOddEven="false">
    <oddHeader/>
    <oddFooter/>
  </headerFooter>
  <colBreaks count="1" manualBreakCount="1">
    <brk id="8"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7" width="3.99"/>
    <col collapsed="false" customWidth="true" hidden="false" outlineLevel="0" max="2" min="2" style="897" width="56.85"/>
    <col collapsed="false" customWidth="true" hidden="false" outlineLevel="0" max="3" min="3" style="897" width="1.7"/>
    <col collapsed="false" customWidth="true" hidden="false" outlineLevel="0" max="4" min="4" style="898" width="13.7"/>
    <col collapsed="false" customWidth="true" hidden="false" outlineLevel="0" max="5" min="5" style="897" width="13.7"/>
    <col collapsed="false" customWidth="true" hidden="false" outlineLevel="0" max="8" min="6" style="899" width="13.7"/>
    <col collapsed="false" customWidth="true" hidden="false" outlineLevel="0" max="10" min="9" style="899" width="10.71"/>
    <col collapsed="false" customWidth="true" hidden="false" outlineLevel="0" max="20" min="11" style="897" width="10.71"/>
    <col collapsed="false" customWidth="true" hidden="false" outlineLevel="0" max="21" min="21" style="897" width="3.99"/>
    <col collapsed="false" customWidth="true" hidden="false" outlineLevel="0" max="22" min="22" style="0" width="11.85"/>
    <col collapsed="false" customWidth="false" hidden="false" outlineLevel="0" max="257" min="23" style="897" width="11.42"/>
  </cols>
  <sheetData>
    <row r="1" customFormat="false" ht="18" hidden="false" customHeight="false" outlineLevel="0" collapsed="false">
      <c r="A1" s="194" t="s">
        <v>459</v>
      </c>
      <c r="B1" s="900"/>
      <c r="C1" s="900"/>
      <c r="E1" s="900"/>
      <c r="F1" s="901"/>
      <c r="G1" s="902"/>
      <c r="H1" s="902"/>
      <c r="I1" s="194" t="s">
        <v>459</v>
      </c>
      <c r="J1" s="900"/>
      <c r="K1" s="903"/>
      <c r="L1" s="903"/>
      <c r="M1" s="903"/>
      <c r="N1" s="903"/>
      <c r="O1" s="903"/>
      <c r="P1" s="903"/>
      <c r="Q1" s="903"/>
      <c r="R1" s="903"/>
      <c r="S1" s="903"/>
      <c r="T1" s="903"/>
      <c r="U1" s="903"/>
    </row>
    <row r="2" customFormat="false" ht="15" hidden="false" customHeight="true" outlineLevel="0" collapsed="false">
      <c r="A2" s="200" t="s">
        <v>878</v>
      </c>
      <c r="B2" s="198"/>
      <c r="C2" s="198"/>
      <c r="D2" s="198"/>
      <c r="E2" s="198"/>
      <c r="F2" s="198"/>
      <c r="G2" s="904"/>
      <c r="H2" s="904"/>
      <c r="I2" s="198" t="s">
        <v>878</v>
      </c>
      <c r="J2" s="905"/>
      <c r="K2" s="906"/>
      <c r="L2" s="906"/>
      <c r="M2" s="907"/>
      <c r="N2" s="908"/>
      <c r="O2" s="908"/>
      <c r="P2" s="908"/>
      <c r="Q2" s="908"/>
      <c r="R2" s="908"/>
      <c r="S2" s="908"/>
      <c r="T2" s="908"/>
      <c r="U2" s="903"/>
    </row>
    <row r="3" customFormat="false" ht="15" hidden="false" customHeight="true" outlineLevel="0" collapsed="false">
      <c r="A3" s="696" t="s">
        <v>910</v>
      </c>
      <c r="B3" s="696"/>
      <c r="C3" s="905"/>
      <c r="E3" s="909"/>
      <c r="F3" s="909"/>
      <c r="G3" s="909"/>
      <c r="H3" s="909"/>
      <c r="I3" s="696" t="s">
        <v>910</v>
      </c>
      <c r="J3" s="696"/>
      <c r="K3" s="696"/>
      <c r="L3" s="696"/>
      <c r="M3" s="696"/>
      <c r="N3" s="696"/>
      <c r="O3" s="908"/>
      <c r="P3" s="908"/>
      <c r="Q3" s="908"/>
      <c r="R3" s="908"/>
      <c r="S3" s="908"/>
      <c r="T3" s="908"/>
      <c r="U3" s="908"/>
    </row>
    <row r="4" customFormat="false" ht="19.5" hidden="false" customHeight="true" outlineLevel="0" collapsed="false">
      <c r="A4" s="200" t="s">
        <v>911</v>
      </c>
      <c r="B4" s="200"/>
      <c r="C4" s="200"/>
      <c r="D4" s="200"/>
      <c r="E4" s="910"/>
      <c r="F4" s="907"/>
      <c r="G4" s="907"/>
      <c r="H4" s="907"/>
      <c r="I4" s="200" t="s">
        <v>911</v>
      </c>
      <c r="J4" s="200"/>
      <c r="K4" s="200"/>
      <c r="L4" s="200"/>
      <c r="M4" s="200"/>
      <c r="N4" s="200"/>
      <c r="O4" s="200"/>
      <c r="P4" s="200"/>
      <c r="Q4" s="908"/>
      <c r="R4" s="908"/>
      <c r="S4" s="908"/>
      <c r="T4" s="908"/>
      <c r="U4" s="908"/>
    </row>
    <row r="5" customFormat="false" ht="12" hidden="false" customHeight="true" outlineLevel="0" collapsed="false">
      <c r="A5" s="911"/>
      <c r="B5" s="905"/>
      <c r="C5" s="911"/>
      <c r="D5" s="912"/>
      <c r="E5" s="913"/>
      <c r="F5" s="914"/>
      <c r="G5" s="914"/>
      <c r="H5" s="914"/>
      <c r="I5" s="915"/>
      <c r="J5" s="915"/>
      <c r="K5" s="915"/>
      <c r="L5" s="915"/>
      <c r="M5" s="916"/>
      <c r="N5" s="916"/>
      <c r="O5" s="916"/>
      <c r="P5" s="916"/>
      <c r="Q5" s="916"/>
      <c r="R5" s="916"/>
      <c r="S5" s="916"/>
      <c r="T5" s="916"/>
      <c r="U5" s="916"/>
    </row>
    <row r="6" customFormat="false" ht="15.95" hidden="false" customHeight="true" outlineLevel="0" collapsed="false">
      <c r="A6" s="206" t="s">
        <v>540</v>
      </c>
      <c r="B6" s="917" t="s">
        <v>912</v>
      </c>
      <c r="C6" s="917"/>
      <c r="D6" s="151" t="s">
        <v>542</v>
      </c>
      <c r="E6" s="152" t="s">
        <v>501</v>
      </c>
      <c r="F6" s="151" t="s">
        <v>502</v>
      </c>
      <c r="G6" s="151" t="s">
        <v>503</v>
      </c>
      <c r="H6" s="152" t="s">
        <v>504</v>
      </c>
      <c r="I6" s="153" t="s">
        <v>505</v>
      </c>
      <c r="J6" s="151" t="s">
        <v>506</v>
      </c>
      <c r="K6" s="151" t="s">
        <v>507</v>
      </c>
      <c r="L6" s="151" t="s">
        <v>508</v>
      </c>
      <c r="M6" s="151" t="s">
        <v>509</v>
      </c>
      <c r="N6" s="151" t="s">
        <v>510</v>
      </c>
      <c r="O6" s="151" t="s">
        <v>511</v>
      </c>
      <c r="P6" s="151" t="s">
        <v>512</v>
      </c>
      <c r="Q6" s="151" t="s">
        <v>513</v>
      </c>
      <c r="R6" s="151" t="s">
        <v>514</v>
      </c>
      <c r="S6" s="151" t="s">
        <v>515</v>
      </c>
      <c r="T6" s="151" t="s">
        <v>516</v>
      </c>
      <c r="U6" s="152" t="s">
        <v>540</v>
      </c>
    </row>
    <row r="7" customFormat="false" ht="15.95" hidden="false" customHeight="true" outlineLevel="0" collapsed="false">
      <c r="A7" s="206"/>
      <c r="B7" s="917"/>
      <c r="C7" s="917"/>
      <c r="D7" s="151"/>
      <c r="E7" s="152"/>
      <c r="F7" s="151"/>
      <c r="G7" s="151"/>
      <c r="H7" s="152"/>
      <c r="I7" s="153"/>
      <c r="J7" s="151"/>
      <c r="K7" s="151"/>
      <c r="L7" s="151"/>
      <c r="M7" s="151"/>
      <c r="N7" s="151"/>
      <c r="O7" s="151"/>
      <c r="P7" s="151"/>
      <c r="Q7" s="151"/>
      <c r="R7" s="151"/>
      <c r="S7" s="151"/>
      <c r="T7" s="151"/>
      <c r="U7" s="152" t="s">
        <v>543</v>
      </c>
    </row>
    <row r="8" customFormat="false" ht="15.95" hidden="false" customHeight="true" outlineLevel="0" collapsed="false">
      <c r="A8" s="206"/>
      <c r="B8" s="917"/>
      <c r="C8" s="917"/>
      <c r="D8" s="151"/>
      <c r="E8" s="152"/>
      <c r="F8" s="151"/>
      <c r="G8" s="151"/>
      <c r="H8" s="152"/>
      <c r="I8" s="153"/>
      <c r="J8" s="151"/>
      <c r="K8" s="151"/>
      <c r="L8" s="151"/>
      <c r="M8" s="151"/>
      <c r="N8" s="151"/>
      <c r="O8" s="151"/>
      <c r="P8" s="151"/>
      <c r="Q8" s="151"/>
      <c r="R8" s="151"/>
      <c r="S8" s="151"/>
      <c r="T8" s="151"/>
      <c r="U8" s="152"/>
    </row>
    <row r="9" customFormat="false" ht="15.95" hidden="false" customHeight="true" outlineLevel="0" collapsed="false">
      <c r="A9" s="206"/>
      <c r="B9" s="917"/>
      <c r="C9" s="917"/>
      <c r="D9" s="151"/>
      <c r="E9" s="152"/>
      <c r="F9" s="151"/>
      <c r="G9" s="151"/>
      <c r="H9" s="152"/>
      <c r="I9" s="153"/>
      <c r="J9" s="151"/>
      <c r="K9" s="151"/>
      <c r="L9" s="151"/>
      <c r="M9" s="151"/>
      <c r="N9" s="151"/>
      <c r="O9" s="151"/>
      <c r="P9" s="151"/>
      <c r="Q9" s="151"/>
      <c r="R9" s="151"/>
      <c r="S9" s="151"/>
      <c r="T9" s="151"/>
      <c r="U9" s="152" t="s">
        <v>544</v>
      </c>
    </row>
    <row r="10" customFormat="false" ht="15.95" hidden="false" customHeight="true" outlineLevel="0" collapsed="false">
      <c r="A10" s="206"/>
      <c r="B10" s="917"/>
      <c r="C10" s="917"/>
      <c r="D10" s="151"/>
      <c r="E10" s="152"/>
      <c r="F10" s="151"/>
      <c r="G10" s="151"/>
      <c r="H10" s="152"/>
      <c r="I10" s="153"/>
      <c r="J10" s="151"/>
      <c r="K10" s="151"/>
      <c r="L10" s="151"/>
      <c r="M10" s="151"/>
      <c r="N10" s="151"/>
      <c r="O10" s="151"/>
      <c r="P10" s="151"/>
      <c r="Q10" s="151"/>
      <c r="R10" s="151"/>
      <c r="S10" s="151"/>
      <c r="T10" s="151"/>
      <c r="U10" s="152"/>
    </row>
    <row r="11" customFormat="false" ht="12" hidden="false" customHeight="true" outlineLevel="0" collapsed="false">
      <c r="A11" s="918"/>
      <c r="B11" s="908"/>
      <c r="C11" s="908"/>
      <c r="D11" s="919"/>
      <c r="E11" s="920"/>
      <c r="F11" s="921"/>
      <c r="G11" s="921"/>
      <c r="H11" s="921"/>
      <c r="I11" s="921"/>
      <c r="J11" s="921"/>
      <c r="K11" s="922"/>
      <c r="L11" s="908"/>
      <c r="M11" s="908"/>
      <c r="N11" s="908"/>
      <c r="O11" s="908"/>
      <c r="P11" s="908"/>
      <c r="Q11" s="908"/>
      <c r="R11" s="908"/>
      <c r="S11" s="908"/>
      <c r="T11" s="908"/>
      <c r="U11" s="918"/>
    </row>
    <row r="12" customFormat="false" ht="15.95" hidden="false" customHeight="true" outlineLevel="0" collapsed="false">
      <c r="A12" s="918"/>
      <c r="B12" s="908"/>
      <c r="C12" s="908"/>
      <c r="D12" s="919"/>
      <c r="E12" s="920"/>
      <c r="F12" s="921"/>
      <c r="G12" s="921"/>
      <c r="H12" s="923"/>
      <c r="I12" s="924"/>
      <c r="J12" s="921"/>
      <c r="K12" s="922"/>
      <c r="L12" s="908"/>
      <c r="M12" s="908"/>
      <c r="N12" s="908"/>
      <c r="O12" s="908"/>
      <c r="P12" s="908"/>
      <c r="Q12" s="908"/>
      <c r="R12" s="908"/>
      <c r="S12" s="908"/>
      <c r="T12" s="908"/>
      <c r="U12" s="918"/>
    </row>
    <row r="13" customFormat="false" ht="12" hidden="false" customHeight="true" outlineLevel="0" collapsed="false">
      <c r="A13" s="918"/>
      <c r="B13" s="908"/>
      <c r="C13" s="908"/>
      <c r="D13" s="924" t="s">
        <v>55</v>
      </c>
      <c r="E13" s="920"/>
      <c r="F13" s="921"/>
      <c r="G13" s="921"/>
      <c r="I13" s="924" t="s">
        <v>55</v>
      </c>
      <c r="J13" s="921"/>
      <c r="K13" s="922"/>
      <c r="L13" s="908"/>
      <c r="M13" s="908"/>
      <c r="N13" s="908"/>
      <c r="O13" s="908"/>
      <c r="P13" s="908"/>
      <c r="Q13" s="908"/>
      <c r="R13" s="908"/>
      <c r="S13" s="908"/>
      <c r="T13" s="908"/>
      <c r="U13" s="918"/>
    </row>
    <row r="14" customFormat="false" ht="12" hidden="false" customHeight="true" outlineLevel="0" collapsed="false">
      <c r="A14" s="918"/>
      <c r="B14" s="908"/>
      <c r="C14" s="908"/>
      <c r="D14" s="919"/>
      <c r="E14" s="920"/>
      <c r="F14" s="921"/>
      <c r="G14" s="921"/>
      <c r="H14" s="921"/>
      <c r="I14" s="921"/>
      <c r="J14" s="921"/>
      <c r="K14" s="922"/>
      <c r="L14" s="908"/>
      <c r="M14" s="908"/>
      <c r="N14" s="908"/>
      <c r="O14" s="908"/>
      <c r="P14" s="908"/>
      <c r="Q14" s="908"/>
      <c r="R14" s="908"/>
      <c r="S14" s="908"/>
      <c r="T14" s="908"/>
      <c r="U14" s="918"/>
    </row>
    <row r="15" customFormat="false" ht="13.5" hidden="false" customHeight="true" outlineLevel="0" collapsed="false">
      <c r="A15" s="918" t="s">
        <v>545</v>
      </c>
      <c r="B15" s="925" t="s">
        <v>546</v>
      </c>
      <c r="C15" s="925"/>
      <c r="D15" s="926" t="n">
        <v>33924</v>
      </c>
      <c r="E15" s="926" t="n">
        <v>2768</v>
      </c>
      <c r="F15" s="926" t="n">
        <v>3485</v>
      </c>
      <c r="G15" s="926" t="n">
        <v>2712</v>
      </c>
      <c r="H15" s="926" t="n">
        <v>1432</v>
      </c>
      <c r="I15" s="926" t="n">
        <v>440</v>
      </c>
      <c r="J15" s="926" t="n">
        <v>1600</v>
      </c>
      <c r="K15" s="926" t="n">
        <v>2948</v>
      </c>
      <c r="L15" s="926" t="n">
        <v>769</v>
      </c>
      <c r="M15" s="926" t="n">
        <v>3115</v>
      </c>
      <c r="N15" s="926" t="n">
        <v>9211</v>
      </c>
      <c r="O15" s="926" t="n">
        <v>1104</v>
      </c>
      <c r="P15" s="926" t="n">
        <v>280</v>
      </c>
      <c r="Q15" s="926" t="n">
        <v>1315</v>
      </c>
      <c r="R15" s="926" t="n">
        <v>941</v>
      </c>
      <c r="S15" s="926" t="n">
        <v>967</v>
      </c>
      <c r="T15" s="926" t="n">
        <v>837</v>
      </c>
      <c r="U15" s="927" t="s">
        <v>545</v>
      </c>
    </row>
    <row r="16" customFormat="false" ht="13.5" hidden="false" customHeight="true" outlineLevel="0" collapsed="false">
      <c r="A16" s="905"/>
      <c r="B16" s="928"/>
      <c r="C16" s="928"/>
      <c r="D16" s="929"/>
      <c r="E16" s="929"/>
      <c r="F16" s="929"/>
      <c r="G16" s="929"/>
      <c r="H16" s="929"/>
      <c r="I16" s="929"/>
      <c r="J16" s="929"/>
      <c r="K16" s="929"/>
      <c r="L16" s="929"/>
      <c r="M16" s="929"/>
      <c r="N16" s="929"/>
      <c r="O16" s="929"/>
      <c r="P16" s="929"/>
      <c r="Q16" s="929"/>
      <c r="R16" s="929"/>
      <c r="S16" s="929"/>
      <c r="T16" s="929"/>
      <c r="U16" s="905"/>
    </row>
    <row r="17" customFormat="false" ht="17.25" hidden="false" customHeight="true" outlineLevel="0" collapsed="false">
      <c r="A17" s="905"/>
      <c r="B17" s="928"/>
      <c r="C17" s="928"/>
      <c r="D17" s="929"/>
      <c r="E17" s="929"/>
      <c r="F17" s="929"/>
      <c r="G17" s="929"/>
      <c r="H17" s="929"/>
      <c r="I17" s="929"/>
      <c r="J17" s="929"/>
      <c r="K17" s="929"/>
      <c r="L17" s="929"/>
      <c r="M17" s="929"/>
      <c r="N17" s="929"/>
      <c r="O17" s="929"/>
      <c r="P17" s="929"/>
      <c r="Q17" s="929"/>
      <c r="R17" s="929"/>
      <c r="S17" s="929"/>
      <c r="T17" s="929"/>
      <c r="U17" s="905"/>
    </row>
    <row r="18" customFormat="false" ht="13.5" hidden="false" customHeight="true" outlineLevel="0" collapsed="false">
      <c r="A18" s="905"/>
      <c r="B18" s="928"/>
      <c r="C18" s="928"/>
      <c r="D18" s="924" t="s">
        <v>57</v>
      </c>
      <c r="E18" s="929"/>
      <c r="F18" s="929"/>
      <c r="G18" s="929"/>
      <c r="H18" s="929"/>
      <c r="I18" s="924" t="s">
        <v>57</v>
      </c>
      <c r="J18" s="929"/>
      <c r="K18" s="929"/>
      <c r="L18" s="929"/>
      <c r="M18" s="929"/>
      <c r="N18" s="929"/>
      <c r="O18" s="929"/>
      <c r="P18" s="929"/>
      <c r="Q18" s="929"/>
      <c r="R18" s="929"/>
      <c r="S18" s="929"/>
      <c r="T18" s="929"/>
      <c r="U18" s="905"/>
    </row>
    <row r="19" customFormat="false" ht="13.5" hidden="false" customHeight="true" outlineLevel="0" collapsed="false">
      <c r="A19" s="905"/>
      <c r="B19" s="928"/>
      <c r="C19" s="928"/>
      <c r="D19" s="929"/>
      <c r="E19" s="929"/>
      <c r="F19" s="929"/>
      <c r="G19" s="929"/>
      <c r="H19" s="929"/>
      <c r="I19" s="929"/>
      <c r="J19" s="929"/>
      <c r="K19" s="929"/>
      <c r="L19" s="929"/>
      <c r="M19" s="929"/>
      <c r="N19" s="929"/>
      <c r="O19" s="929"/>
      <c r="P19" s="929"/>
      <c r="Q19" s="929"/>
      <c r="R19" s="929"/>
      <c r="S19" s="929"/>
      <c r="T19" s="929"/>
      <c r="U19" s="905"/>
    </row>
    <row r="20" customFormat="false" ht="13.5" hidden="false" customHeight="true" outlineLevel="0" collapsed="false">
      <c r="A20" s="572" t="s">
        <v>547</v>
      </c>
      <c r="B20" s="594" t="s">
        <v>771</v>
      </c>
      <c r="C20" s="595"/>
      <c r="D20" s="929"/>
      <c r="E20" s="929"/>
      <c r="F20" s="929"/>
      <c r="G20" s="929"/>
      <c r="H20" s="929"/>
      <c r="I20" s="929"/>
      <c r="J20" s="929"/>
      <c r="K20" s="929"/>
      <c r="L20" s="929"/>
      <c r="M20" s="929"/>
      <c r="N20" s="929"/>
      <c r="O20" s="929"/>
      <c r="P20" s="929"/>
      <c r="Q20" s="929"/>
      <c r="R20" s="929"/>
      <c r="S20" s="929"/>
      <c r="T20" s="929"/>
    </row>
    <row r="21" customFormat="false" ht="12" hidden="false" customHeight="true" outlineLevel="0" collapsed="false">
      <c r="A21" s="572"/>
      <c r="B21" s="596" t="s">
        <v>772</v>
      </c>
      <c r="C21" s="596"/>
      <c r="D21" s="930" t="n">
        <v>1.11130762881736</v>
      </c>
      <c r="E21" s="930" t="n">
        <v>1.55346820809249</v>
      </c>
      <c r="F21" s="930" t="n">
        <v>1.43472022955524</v>
      </c>
      <c r="G21" s="930" t="n">
        <v>0.294985250737463</v>
      </c>
      <c r="H21" s="930" t="n">
        <v>1.39664804469274</v>
      </c>
      <c r="I21" s="930" t="n">
        <v>0.454545454545455</v>
      </c>
      <c r="J21" s="930" t="n">
        <v>0.0625</v>
      </c>
      <c r="K21" s="930" t="n">
        <v>1.22116689280868</v>
      </c>
      <c r="L21" s="930" t="n">
        <v>2.3407022106632</v>
      </c>
      <c r="M21" s="930" t="n">
        <v>1.47672552166934</v>
      </c>
      <c r="N21" s="930" t="n">
        <v>0.618825317555097</v>
      </c>
      <c r="O21" s="930" t="n">
        <v>1.26811594202899</v>
      </c>
      <c r="P21" s="930" t="n">
        <v>3.57142857142857</v>
      </c>
      <c r="Q21" s="930" t="n">
        <v>1.67300380228137</v>
      </c>
      <c r="R21" s="930" t="n">
        <v>2.12539851222104</v>
      </c>
      <c r="S21" s="930" t="n">
        <v>1.34436401240951</v>
      </c>
      <c r="T21" s="930" t="n">
        <v>2.0310633213859</v>
      </c>
      <c r="U21" s="588" t="s">
        <v>547</v>
      </c>
    </row>
    <row r="22" customFormat="false" ht="15.75" hidden="false" customHeight="true" outlineLevel="0" collapsed="false">
      <c r="A22" s="572"/>
      <c r="B22" s="594"/>
      <c r="C22" s="595"/>
      <c r="D22" s="930"/>
      <c r="E22" s="930"/>
      <c r="F22" s="930"/>
      <c r="G22" s="930"/>
      <c r="H22" s="930"/>
      <c r="I22" s="930"/>
      <c r="J22" s="930"/>
      <c r="K22" s="930"/>
      <c r="L22" s="930"/>
      <c r="M22" s="930"/>
      <c r="N22" s="930"/>
      <c r="O22" s="930"/>
      <c r="P22" s="930"/>
      <c r="Q22" s="930"/>
      <c r="R22" s="930"/>
      <c r="S22" s="930"/>
      <c r="T22" s="930"/>
      <c r="U22" s="588"/>
    </row>
    <row r="23" customFormat="false" ht="14.25" hidden="false" customHeight="true" outlineLevel="0" collapsed="false">
      <c r="A23" s="572" t="s">
        <v>549</v>
      </c>
      <c r="B23" s="596" t="s">
        <v>773</v>
      </c>
      <c r="C23" s="596"/>
      <c r="D23" s="930" t="n">
        <v>8.45419172267421</v>
      </c>
      <c r="E23" s="930" t="n">
        <v>4.66040462427746</v>
      </c>
      <c r="F23" s="930" t="n">
        <v>13.2281205164993</v>
      </c>
      <c r="G23" s="930" t="n">
        <v>12.3893805309735</v>
      </c>
      <c r="H23" s="930" t="n">
        <v>6.07541899441341</v>
      </c>
      <c r="I23" s="930" t="n">
        <v>18.8636363636364</v>
      </c>
      <c r="J23" s="930" t="n">
        <v>27.125</v>
      </c>
      <c r="K23" s="930" t="n">
        <v>4.91858887381275</v>
      </c>
      <c r="L23" s="930" t="n">
        <v>4.16124837451235</v>
      </c>
      <c r="M23" s="930" t="n">
        <v>4.71910112359551</v>
      </c>
      <c r="N23" s="930" t="n">
        <v>7.61046574747584</v>
      </c>
      <c r="O23" s="930" t="n">
        <v>4.43840579710145</v>
      </c>
      <c r="P23" s="930" t="n">
        <v>4.64285714285714</v>
      </c>
      <c r="Q23" s="930" t="n">
        <v>8.74524714828897</v>
      </c>
      <c r="R23" s="930" t="n">
        <v>7.01381509032944</v>
      </c>
      <c r="S23" s="930" t="n">
        <v>5.37745604963806</v>
      </c>
      <c r="T23" s="930" t="n">
        <v>2.1505376344086</v>
      </c>
      <c r="U23" s="588" t="s">
        <v>549</v>
      </c>
    </row>
    <row r="24" customFormat="false" ht="13.5" hidden="false" customHeight="true" outlineLevel="0" collapsed="false">
      <c r="A24" s="572"/>
      <c r="B24" s="598"/>
      <c r="C24" s="599"/>
      <c r="D24" s="930"/>
      <c r="E24" s="930"/>
      <c r="F24" s="930"/>
      <c r="G24" s="930"/>
      <c r="H24" s="930"/>
      <c r="I24" s="930"/>
      <c r="J24" s="930"/>
      <c r="K24" s="930"/>
      <c r="L24" s="930"/>
      <c r="M24" s="930"/>
      <c r="N24" s="930"/>
      <c r="O24" s="930"/>
      <c r="P24" s="930"/>
      <c r="Q24" s="930"/>
      <c r="R24" s="930"/>
      <c r="S24" s="930"/>
      <c r="T24" s="930"/>
      <c r="U24" s="588"/>
    </row>
    <row r="25" customFormat="false" ht="14.25" hidden="false" customHeight="true" outlineLevel="0" collapsed="false">
      <c r="A25" s="572" t="s">
        <v>133</v>
      </c>
      <c r="B25" s="594" t="s">
        <v>780</v>
      </c>
      <c r="C25" s="595"/>
      <c r="D25" s="930"/>
      <c r="E25" s="930"/>
      <c r="F25" s="930"/>
      <c r="G25" s="930"/>
      <c r="H25" s="930"/>
      <c r="I25" s="930"/>
      <c r="J25" s="930"/>
      <c r="K25" s="930"/>
      <c r="L25" s="930"/>
      <c r="M25" s="930"/>
      <c r="N25" s="930"/>
      <c r="O25" s="930"/>
      <c r="P25" s="930"/>
      <c r="Q25" s="930"/>
      <c r="R25" s="930"/>
      <c r="S25" s="930"/>
      <c r="T25" s="930"/>
      <c r="U25" s="931"/>
    </row>
    <row r="26" customFormat="false" ht="13.5" hidden="false" customHeight="true" outlineLevel="0" collapsed="false">
      <c r="A26" s="572"/>
      <c r="B26" s="596" t="s">
        <v>781</v>
      </c>
      <c r="C26" s="596"/>
      <c r="D26" s="930" t="n">
        <v>4.13276736233935</v>
      </c>
      <c r="E26" s="930" t="n">
        <v>3.64884393063584</v>
      </c>
      <c r="F26" s="930" t="n">
        <v>3.27116212338594</v>
      </c>
      <c r="G26" s="930" t="n">
        <v>3.28171091445428</v>
      </c>
      <c r="H26" s="930" t="n">
        <v>3.00279329608939</v>
      </c>
      <c r="I26" s="930" t="n">
        <v>3.40909090909091</v>
      </c>
      <c r="J26" s="930" t="n">
        <v>2.6875</v>
      </c>
      <c r="K26" s="930" t="n">
        <v>12.1777476255088</v>
      </c>
      <c r="L26" s="930" t="n">
        <v>2.99089726918075</v>
      </c>
      <c r="M26" s="930" t="n">
        <v>3.30658105939005</v>
      </c>
      <c r="N26" s="930" t="n">
        <v>3.59352947562697</v>
      </c>
      <c r="O26" s="930" t="n">
        <v>5.16304347826087</v>
      </c>
      <c r="P26" s="930" t="n">
        <v>1.78571428571429</v>
      </c>
      <c r="Q26" s="930" t="n">
        <v>3.57414448669202</v>
      </c>
      <c r="R26" s="930" t="n">
        <v>2.97555791710946</v>
      </c>
      <c r="S26" s="930" t="n">
        <v>2.99896587383661</v>
      </c>
      <c r="T26" s="930" t="n">
        <v>1.7921146953405</v>
      </c>
      <c r="U26" s="588" t="s">
        <v>552</v>
      </c>
    </row>
    <row r="27" customFormat="false" ht="13.5" hidden="false" customHeight="true" outlineLevel="0" collapsed="false">
      <c r="A27" s="572"/>
      <c r="B27" s="598"/>
      <c r="C27" s="599"/>
      <c r="D27" s="930"/>
      <c r="E27" s="930"/>
      <c r="F27" s="930"/>
      <c r="G27" s="930"/>
      <c r="H27" s="930"/>
      <c r="I27" s="930"/>
      <c r="J27" s="930"/>
      <c r="K27" s="930"/>
      <c r="L27" s="930"/>
      <c r="M27" s="930"/>
      <c r="N27" s="930"/>
      <c r="O27" s="930"/>
      <c r="P27" s="930"/>
      <c r="Q27" s="930"/>
      <c r="R27" s="930"/>
      <c r="S27" s="930"/>
      <c r="T27" s="930"/>
      <c r="U27" s="931"/>
    </row>
    <row r="28" customFormat="false" ht="14.25" hidden="false" customHeight="true" outlineLevel="0" collapsed="false">
      <c r="A28" s="572" t="s">
        <v>520</v>
      </c>
      <c r="B28" s="596" t="s">
        <v>782</v>
      </c>
      <c r="C28" s="596"/>
      <c r="D28" s="930" t="n">
        <v>19.325551232166</v>
      </c>
      <c r="E28" s="930" t="n">
        <v>16.7991329479769</v>
      </c>
      <c r="F28" s="930" t="n">
        <v>23.3859397417504</v>
      </c>
      <c r="G28" s="930" t="n">
        <v>12.6843657817109</v>
      </c>
      <c r="H28" s="930" t="n">
        <v>18.7150837988827</v>
      </c>
      <c r="I28" s="930" t="n">
        <v>19.5454545454545</v>
      </c>
      <c r="J28" s="930" t="n">
        <v>12.125</v>
      </c>
      <c r="K28" s="930" t="n">
        <v>17.4016282225237</v>
      </c>
      <c r="L28" s="930" t="n">
        <v>12.0936280884265</v>
      </c>
      <c r="M28" s="930" t="n">
        <v>25.5858747993579</v>
      </c>
      <c r="N28" s="930" t="n">
        <v>21.1703398110954</v>
      </c>
      <c r="O28" s="930" t="n">
        <v>21.8297101449275</v>
      </c>
      <c r="P28" s="930" t="n">
        <v>20.7142857142857</v>
      </c>
      <c r="Q28" s="930" t="n">
        <v>13.7642585551331</v>
      </c>
      <c r="R28" s="930" t="n">
        <v>20.1912858660999</v>
      </c>
      <c r="S28" s="930" t="n">
        <v>24.4053774560496</v>
      </c>
      <c r="T28" s="930" t="n">
        <v>14.9342891278375</v>
      </c>
      <c r="U28" s="588" t="s">
        <v>554</v>
      </c>
    </row>
    <row r="29" customFormat="false" ht="13.5" hidden="false" customHeight="true" outlineLevel="0" collapsed="false">
      <c r="A29" s="572"/>
      <c r="B29" s="594"/>
      <c r="C29" s="595"/>
      <c r="D29" s="930"/>
      <c r="E29" s="930"/>
      <c r="F29" s="930"/>
      <c r="G29" s="930"/>
      <c r="H29" s="930"/>
      <c r="I29" s="930"/>
      <c r="J29" s="930"/>
      <c r="K29" s="930"/>
      <c r="L29" s="930"/>
      <c r="M29" s="930"/>
      <c r="N29" s="930"/>
      <c r="O29" s="930"/>
      <c r="P29" s="930"/>
      <c r="Q29" s="930"/>
      <c r="R29" s="930"/>
      <c r="S29" s="930"/>
      <c r="T29" s="930"/>
      <c r="U29" s="931"/>
    </row>
    <row r="30" customFormat="false" ht="13.5" hidden="false" customHeight="true" outlineLevel="0" collapsed="false">
      <c r="A30" s="572" t="s">
        <v>521</v>
      </c>
      <c r="B30" s="596" t="s">
        <v>783</v>
      </c>
      <c r="C30" s="596"/>
      <c r="D30" s="930" t="n">
        <v>13.9606178516684</v>
      </c>
      <c r="E30" s="930" t="n">
        <v>15.3901734104046</v>
      </c>
      <c r="F30" s="930" t="n">
        <v>11.2482065997131</v>
      </c>
      <c r="G30" s="930" t="n">
        <v>30.0147492625369</v>
      </c>
      <c r="H30" s="930" t="n">
        <v>5.65642458100559</v>
      </c>
      <c r="I30" s="930" t="n">
        <v>20.9090909090909</v>
      </c>
      <c r="J30" s="930" t="n">
        <v>16.1875</v>
      </c>
      <c r="K30" s="930" t="n">
        <v>15.7055630936228</v>
      </c>
      <c r="L30" s="930" t="n">
        <v>5.98179453836151</v>
      </c>
      <c r="M30" s="930" t="n">
        <v>12.8089887640449</v>
      </c>
      <c r="N30" s="930" t="n">
        <v>13.6901530778417</v>
      </c>
      <c r="O30" s="930" t="n">
        <v>9.42028985507247</v>
      </c>
      <c r="P30" s="930" t="n">
        <v>14.2857142857143</v>
      </c>
      <c r="Q30" s="930" t="n">
        <v>10.9505703422053</v>
      </c>
      <c r="R30" s="930" t="n">
        <v>8.50159404888417</v>
      </c>
      <c r="S30" s="930" t="n">
        <v>9.3071354705274</v>
      </c>
      <c r="T30" s="930" t="n">
        <v>5.37634408602151</v>
      </c>
      <c r="U30" s="588" t="s">
        <v>556</v>
      </c>
    </row>
    <row r="31" customFormat="false" ht="13.5" hidden="false" customHeight="true" outlineLevel="0" collapsed="false">
      <c r="A31" s="561"/>
      <c r="B31" s="598"/>
      <c r="C31" s="599"/>
      <c r="D31" s="930"/>
      <c r="E31" s="930"/>
      <c r="F31" s="930"/>
      <c r="G31" s="930"/>
      <c r="H31" s="930"/>
      <c r="I31" s="930"/>
      <c r="J31" s="930"/>
      <c r="K31" s="930"/>
      <c r="L31" s="930"/>
      <c r="M31" s="930"/>
      <c r="N31" s="930"/>
      <c r="O31" s="930"/>
      <c r="P31" s="930"/>
      <c r="Q31" s="930"/>
      <c r="R31" s="930"/>
      <c r="S31" s="930"/>
      <c r="T31" s="930"/>
      <c r="U31" s="931"/>
    </row>
    <row r="32" customFormat="false" ht="18" hidden="false" customHeight="true" outlineLevel="0" collapsed="false">
      <c r="A32" s="572" t="s">
        <v>522</v>
      </c>
      <c r="B32" s="596" t="s">
        <v>784</v>
      </c>
      <c r="C32" s="596"/>
      <c r="D32" s="930" t="n">
        <v>0</v>
      </c>
      <c r="E32" s="930" t="n">
        <v>0</v>
      </c>
      <c r="F32" s="930" t="n">
        <v>0</v>
      </c>
      <c r="G32" s="930" t="n">
        <v>0</v>
      </c>
      <c r="H32" s="930" t="n">
        <v>0</v>
      </c>
      <c r="I32" s="930" t="n">
        <v>0</v>
      </c>
      <c r="J32" s="930" t="n">
        <v>0</v>
      </c>
      <c r="K32" s="930" t="n">
        <v>0</v>
      </c>
      <c r="L32" s="930" t="n">
        <v>0</v>
      </c>
      <c r="M32" s="930" t="n">
        <v>0</v>
      </c>
      <c r="N32" s="930" t="n">
        <v>0</v>
      </c>
      <c r="O32" s="930" t="n">
        <v>0</v>
      </c>
      <c r="P32" s="930" t="n">
        <v>0</v>
      </c>
      <c r="Q32" s="930" t="n">
        <v>0</v>
      </c>
      <c r="R32" s="930" t="n">
        <v>0</v>
      </c>
      <c r="S32" s="930" t="n">
        <v>0</v>
      </c>
      <c r="T32" s="930" t="n">
        <v>0</v>
      </c>
      <c r="U32" s="588" t="s">
        <v>558</v>
      </c>
    </row>
    <row r="33" customFormat="false" ht="13.5" hidden="false" customHeight="true" outlineLevel="0" collapsed="false">
      <c r="A33" s="561"/>
      <c r="B33" s="561"/>
      <c r="C33" s="561"/>
      <c r="D33" s="932"/>
      <c r="E33" s="933"/>
      <c r="F33" s="933"/>
      <c r="G33" s="933"/>
      <c r="H33" s="933"/>
      <c r="I33" s="933"/>
      <c r="J33" s="933"/>
      <c r="K33" s="933"/>
      <c r="L33" s="933"/>
      <c r="M33" s="933"/>
      <c r="N33" s="933"/>
      <c r="O33" s="933"/>
      <c r="P33" s="933"/>
      <c r="Q33" s="933"/>
      <c r="R33" s="933"/>
      <c r="S33" s="933"/>
      <c r="T33" s="933"/>
      <c r="U33" s="588"/>
    </row>
    <row r="34" customFormat="false" ht="12" hidden="false" customHeight="true" outlineLevel="0" collapsed="false">
      <c r="A34" s="572" t="s">
        <v>523</v>
      </c>
      <c r="B34" s="596" t="s">
        <v>785</v>
      </c>
      <c r="C34" s="596"/>
      <c r="D34" s="930" t="n">
        <v>24.6727980191015</v>
      </c>
      <c r="E34" s="930" t="n">
        <v>35.4768786127168</v>
      </c>
      <c r="F34" s="930" t="n">
        <v>21.8364418938307</v>
      </c>
      <c r="G34" s="930" t="n">
        <v>16.2241887905605</v>
      </c>
      <c r="H34" s="930" t="n">
        <v>13.6173184357542</v>
      </c>
      <c r="I34" s="930" t="n">
        <v>15.6818181818182</v>
      </c>
      <c r="J34" s="930" t="n">
        <v>17.25</v>
      </c>
      <c r="K34" s="930" t="n">
        <v>21.2686567164179</v>
      </c>
      <c r="L34" s="930" t="n">
        <v>31.8595578673602</v>
      </c>
      <c r="M34" s="930" t="n">
        <v>23.7239165329053</v>
      </c>
      <c r="N34" s="930" t="n">
        <v>27.944848550646</v>
      </c>
      <c r="O34" s="930" t="n">
        <v>25.9963768115942</v>
      </c>
      <c r="P34" s="930" t="n">
        <v>21.0714285714286</v>
      </c>
      <c r="Q34" s="930" t="n">
        <v>30.4182509505703</v>
      </c>
      <c r="R34" s="930" t="n">
        <v>21.2539851222104</v>
      </c>
      <c r="S34" s="930" t="n">
        <v>26.2668045501551</v>
      </c>
      <c r="T34" s="930" t="n">
        <v>31.3022700119474</v>
      </c>
      <c r="U34" s="588" t="s">
        <v>561</v>
      </c>
    </row>
    <row r="35" customFormat="false" ht="12" hidden="false" customHeight="true" outlineLevel="0" collapsed="false">
      <c r="B35" s="594"/>
      <c r="C35" s="595"/>
      <c r="D35" s="930"/>
      <c r="E35" s="930"/>
      <c r="F35" s="930"/>
      <c r="G35" s="930"/>
      <c r="H35" s="930"/>
      <c r="I35" s="930"/>
      <c r="J35" s="930"/>
      <c r="K35" s="930"/>
      <c r="L35" s="930"/>
      <c r="M35" s="930"/>
      <c r="N35" s="930"/>
      <c r="O35" s="930"/>
      <c r="P35" s="930"/>
      <c r="Q35" s="930"/>
      <c r="R35" s="930"/>
      <c r="S35" s="930"/>
      <c r="T35" s="930"/>
      <c r="U35" s="931"/>
    </row>
    <row r="36" customFormat="false" ht="13.5" hidden="false" customHeight="true" outlineLevel="0" collapsed="false">
      <c r="A36" s="572" t="s">
        <v>524</v>
      </c>
      <c r="B36" s="594" t="s">
        <v>786</v>
      </c>
      <c r="C36" s="595"/>
      <c r="D36" s="930"/>
      <c r="E36" s="930"/>
      <c r="F36" s="930"/>
      <c r="G36" s="930"/>
      <c r="H36" s="930"/>
      <c r="I36" s="930"/>
      <c r="J36" s="930"/>
      <c r="K36" s="930"/>
      <c r="L36" s="930"/>
      <c r="M36" s="930"/>
      <c r="N36" s="930"/>
      <c r="O36" s="930"/>
      <c r="P36" s="930"/>
      <c r="Q36" s="930"/>
      <c r="R36" s="930"/>
      <c r="S36" s="930"/>
      <c r="T36" s="930"/>
      <c r="U36" s="588"/>
    </row>
    <row r="37" customFormat="false" ht="13.5" hidden="false" customHeight="true" outlineLevel="0" collapsed="false">
      <c r="A37" s="572"/>
      <c r="B37" s="596" t="s">
        <v>787</v>
      </c>
      <c r="C37" s="596"/>
      <c r="D37" s="930" t="n">
        <v>6.50866643084542</v>
      </c>
      <c r="E37" s="930" t="n">
        <v>8.20086705202312</v>
      </c>
      <c r="F37" s="930" t="n">
        <v>9.55523672883788</v>
      </c>
      <c r="G37" s="930" t="n">
        <v>4.49852507374631</v>
      </c>
      <c r="H37" s="930" t="n">
        <v>7.75139664804469</v>
      </c>
      <c r="I37" s="930" t="n">
        <v>5.90909090909091</v>
      </c>
      <c r="J37" s="930" t="n">
        <v>4</v>
      </c>
      <c r="K37" s="930" t="n">
        <v>5.02035278154681</v>
      </c>
      <c r="L37" s="930" t="n">
        <v>8.58257477243173</v>
      </c>
      <c r="M37" s="930" t="n">
        <v>5.42536115569823</v>
      </c>
      <c r="N37" s="930" t="n">
        <v>6.18825317555097</v>
      </c>
      <c r="O37" s="930" t="n">
        <v>6.79347826086956</v>
      </c>
      <c r="P37" s="930" t="n">
        <v>10.7142857142857</v>
      </c>
      <c r="Q37" s="930" t="n">
        <v>6.15969581749049</v>
      </c>
      <c r="R37" s="930" t="n">
        <v>4.8884165781084</v>
      </c>
      <c r="S37" s="930" t="n">
        <v>9.3071354705274</v>
      </c>
      <c r="T37" s="930" t="n">
        <v>5.97371565113501</v>
      </c>
      <c r="U37" s="588" t="s">
        <v>563</v>
      </c>
    </row>
    <row r="38" customFormat="false" ht="18" hidden="false" customHeight="true" outlineLevel="0" collapsed="false">
      <c r="A38" s="572"/>
      <c r="B38" s="594"/>
      <c r="C38" s="600"/>
      <c r="D38" s="930"/>
      <c r="E38" s="930"/>
      <c r="F38" s="930"/>
      <c r="G38" s="930"/>
      <c r="H38" s="930"/>
      <c r="I38" s="930"/>
      <c r="J38" s="930"/>
      <c r="K38" s="930"/>
      <c r="L38" s="930"/>
      <c r="M38" s="930"/>
      <c r="N38" s="930"/>
      <c r="O38" s="930"/>
      <c r="P38" s="930"/>
      <c r="Q38" s="930"/>
      <c r="R38" s="930"/>
      <c r="S38" s="930"/>
      <c r="T38" s="930"/>
      <c r="U38" s="601"/>
    </row>
    <row r="39" customFormat="false" ht="13.5" hidden="false" customHeight="true" outlineLevel="0" collapsed="false">
      <c r="A39" s="572" t="s">
        <v>525</v>
      </c>
      <c r="B39" s="596" t="s">
        <v>913</v>
      </c>
      <c r="C39" s="596"/>
      <c r="D39" s="930" t="n">
        <v>6.21978540266478</v>
      </c>
      <c r="E39" s="930" t="n">
        <v>7.98410404624278</v>
      </c>
      <c r="F39" s="930" t="n">
        <v>9.26829268292683</v>
      </c>
      <c r="G39" s="930" t="n">
        <v>4.16666666666667</v>
      </c>
      <c r="H39" s="930" t="n">
        <v>7.47206703910615</v>
      </c>
      <c r="I39" s="930" t="n">
        <v>5.90909090909091</v>
      </c>
      <c r="J39" s="930" t="n">
        <v>4</v>
      </c>
      <c r="K39" s="930" t="n">
        <v>4.74898236092266</v>
      </c>
      <c r="L39" s="930" t="n">
        <v>8.1924577373212</v>
      </c>
      <c r="M39" s="930" t="n">
        <v>5.20064205457464</v>
      </c>
      <c r="N39" s="930" t="n">
        <v>5.77570296384757</v>
      </c>
      <c r="O39" s="930" t="n">
        <v>6.70289855072464</v>
      </c>
      <c r="P39" s="930" t="n">
        <v>10.7142857142857</v>
      </c>
      <c r="Q39" s="930" t="n">
        <v>5.93155893536122</v>
      </c>
      <c r="R39" s="930" t="n">
        <v>4.46333687566419</v>
      </c>
      <c r="S39" s="930" t="n">
        <v>9.10031023784902</v>
      </c>
      <c r="T39" s="930" t="n">
        <v>5.61529271206691</v>
      </c>
      <c r="U39" s="588" t="s">
        <v>525</v>
      </c>
    </row>
    <row r="40" customFormat="false" ht="13.5" hidden="false" customHeight="true" outlineLevel="0" collapsed="false">
      <c r="A40" s="572"/>
      <c r="B40" s="605"/>
      <c r="C40" s="600"/>
      <c r="D40" s="930"/>
      <c r="E40" s="930"/>
      <c r="F40" s="930"/>
      <c r="G40" s="930"/>
      <c r="H40" s="930"/>
      <c r="I40" s="930"/>
      <c r="J40" s="930"/>
      <c r="K40" s="930"/>
      <c r="L40" s="930"/>
      <c r="M40" s="930"/>
      <c r="N40" s="930"/>
      <c r="O40" s="930"/>
      <c r="P40" s="930"/>
      <c r="Q40" s="930"/>
      <c r="R40" s="930"/>
      <c r="S40" s="930"/>
      <c r="T40" s="930"/>
      <c r="U40" s="601"/>
    </row>
    <row r="41" customFormat="false" ht="13.5" hidden="false" customHeight="true" outlineLevel="0" collapsed="false">
      <c r="A41" s="572" t="s">
        <v>526</v>
      </c>
      <c r="B41" s="596" t="s">
        <v>789</v>
      </c>
      <c r="C41" s="596"/>
      <c r="D41" s="930" t="n">
        <v>2.36705577172503</v>
      </c>
      <c r="E41" s="930" t="n">
        <v>1.98699421965318</v>
      </c>
      <c r="F41" s="930" t="n">
        <v>2.38163558106169</v>
      </c>
      <c r="G41" s="930" t="n">
        <v>1.62241887905605</v>
      </c>
      <c r="H41" s="930" t="n">
        <v>3.9804469273743</v>
      </c>
      <c r="I41" s="930" t="n">
        <v>1.59090909090909</v>
      </c>
      <c r="J41" s="930" t="n">
        <v>1.625</v>
      </c>
      <c r="K41" s="930" t="n">
        <v>2.37449118046133</v>
      </c>
      <c r="L41" s="930" t="n">
        <v>3.64109232769831</v>
      </c>
      <c r="M41" s="930" t="n">
        <v>3.33868378812199</v>
      </c>
      <c r="N41" s="930" t="n">
        <v>1.62848767777657</v>
      </c>
      <c r="O41" s="930" t="n">
        <v>2.89855072463768</v>
      </c>
      <c r="P41" s="930" t="n">
        <v>2.5</v>
      </c>
      <c r="Q41" s="930" t="n">
        <v>3.42205323193916</v>
      </c>
      <c r="R41" s="930" t="n">
        <v>3.61317747077577</v>
      </c>
      <c r="S41" s="930" t="n">
        <v>2.79214064115822</v>
      </c>
      <c r="T41" s="930" t="n">
        <v>4.0621266427718</v>
      </c>
      <c r="U41" s="588" t="s">
        <v>526</v>
      </c>
    </row>
    <row r="42" customFormat="false" ht="13.5" hidden="false" customHeight="true" outlineLevel="0" collapsed="false">
      <c r="A42" s="572"/>
      <c r="B42" s="598"/>
      <c r="C42" s="600"/>
      <c r="D42" s="930"/>
      <c r="E42" s="930"/>
      <c r="F42" s="930"/>
      <c r="G42" s="930"/>
      <c r="H42" s="930"/>
      <c r="I42" s="930"/>
      <c r="J42" s="930"/>
      <c r="K42" s="930"/>
      <c r="L42" s="930"/>
      <c r="M42" s="930"/>
      <c r="N42" s="930"/>
      <c r="O42" s="930"/>
      <c r="P42" s="930"/>
      <c r="Q42" s="930"/>
      <c r="R42" s="930"/>
      <c r="S42" s="930"/>
      <c r="T42" s="930"/>
      <c r="U42" s="588"/>
    </row>
    <row r="43" customFormat="false" ht="17.25" hidden="false" customHeight="true" outlineLevel="0" collapsed="false">
      <c r="A43" s="572" t="s">
        <v>527</v>
      </c>
      <c r="B43" s="596" t="s">
        <v>790</v>
      </c>
      <c r="C43" s="596"/>
      <c r="D43" s="930" t="n">
        <v>1.1938450654404</v>
      </c>
      <c r="E43" s="930" t="n">
        <v>0.867052023121387</v>
      </c>
      <c r="F43" s="930" t="n">
        <v>1.26255380200861</v>
      </c>
      <c r="G43" s="930" t="n">
        <v>0.589970501474926</v>
      </c>
      <c r="H43" s="930" t="n">
        <v>2.44413407821229</v>
      </c>
      <c r="I43" s="930" t="n">
        <v>1.59090909090909</v>
      </c>
      <c r="J43" s="930" t="n">
        <v>0.125</v>
      </c>
      <c r="K43" s="930" t="n">
        <v>1.45861601085482</v>
      </c>
      <c r="L43" s="930" t="n">
        <v>2.08062418725618</v>
      </c>
      <c r="M43" s="930" t="n">
        <v>1.4446227929374</v>
      </c>
      <c r="N43" s="930" t="n">
        <v>1.06394528281403</v>
      </c>
      <c r="O43" s="930" t="n">
        <v>1.44927536231884</v>
      </c>
      <c r="P43" s="930" t="n">
        <v>1.78571428571429</v>
      </c>
      <c r="Q43" s="930" t="n">
        <v>0.760456273764259</v>
      </c>
      <c r="R43" s="930" t="n">
        <v>1.48777895855473</v>
      </c>
      <c r="S43" s="930" t="n">
        <v>1.75801447776629</v>
      </c>
      <c r="T43" s="930" t="n">
        <v>1.5531660692951</v>
      </c>
      <c r="U43" s="588" t="s">
        <v>527</v>
      </c>
    </row>
    <row r="44" customFormat="false" ht="13.5" hidden="false" customHeight="true" outlineLevel="0" collapsed="false">
      <c r="A44" s="572" t="s">
        <v>528</v>
      </c>
      <c r="B44" s="596" t="s">
        <v>791</v>
      </c>
      <c r="C44" s="596"/>
      <c r="D44" s="930" t="n">
        <v>0.280037731399599</v>
      </c>
      <c r="E44" s="930" t="n">
        <v>0.0361271676300578</v>
      </c>
      <c r="F44" s="930" t="n">
        <v>0.200860832137733</v>
      </c>
      <c r="G44" s="930" t="n">
        <v>0.294985250737463</v>
      </c>
      <c r="H44" s="930" t="n">
        <v>0.768156424581006</v>
      </c>
      <c r="I44" s="930" t="n">
        <v>0.681818181818182</v>
      </c>
      <c r="J44" s="930" t="n">
        <v>0.0625</v>
      </c>
      <c r="K44" s="930" t="n">
        <v>0.474898236092266</v>
      </c>
      <c r="L44" s="930" t="n">
        <v>0.910273081924577</v>
      </c>
      <c r="M44" s="930" t="n">
        <v>0.385232744783307</v>
      </c>
      <c r="N44" s="930" t="n">
        <v>0.195418521333189</v>
      </c>
      <c r="O44" s="930" t="n">
        <v>0.271739130434783</v>
      </c>
      <c r="P44" s="930" t="n">
        <v>0.357142857142857</v>
      </c>
      <c r="Q44" s="930" t="n">
        <v>0.0760456273764259</v>
      </c>
      <c r="R44" s="930" t="n">
        <v>0.318809776833156</v>
      </c>
      <c r="S44" s="930" t="n">
        <v>0.31023784901758</v>
      </c>
      <c r="T44" s="930" t="n">
        <v>0.2389486260454</v>
      </c>
      <c r="U44" s="588" t="s">
        <v>528</v>
      </c>
    </row>
    <row r="45" customFormat="false" ht="13.5" hidden="false" customHeight="true" outlineLevel="0" collapsed="false">
      <c r="A45" s="572"/>
      <c r="B45" s="563"/>
      <c r="C45" s="606"/>
      <c r="D45" s="930"/>
      <c r="E45" s="930"/>
      <c r="F45" s="930"/>
      <c r="G45" s="930"/>
      <c r="H45" s="930"/>
      <c r="I45" s="930"/>
      <c r="J45" s="930"/>
      <c r="K45" s="930"/>
      <c r="L45" s="930"/>
      <c r="M45" s="930"/>
      <c r="N45" s="930"/>
      <c r="O45" s="930"/>
      <c r="P45" s="930"/>
      <c r="Q45" s="930"/>
      <c r="R45" s="930"/>
      <c r="S45" s="930"/>
      <c r="T45" s="930"/>
      <c r="U45" s="588"/>
    </row>
    <row r="46" customFormat="false" ht="12" hidden="false" customHeight="true" outlineLevel="0" collapsed="false">
      <c r="A46" s="572" t="s">
        <v>529</v>
      </c>
      <c r="B46" s="596" t="s">
        <v>792</v>
      </c>
      <c r="C46" s="596"/>
      <c r="D46" s="930" t="n">
        <v>6.9685178634595</v>
      </c>
      <c r="E46" s="930" t="n">
        <v>2.13150289017341</v>
      </c>
      <c r="F46" s="930" t="n">
        <v>3.55810616929699</v>
      </c>
      <c r="G46" s="930" t="n">
        <v>0.25811209439528</v>
      </c>
      <c r="H46" s="930" t="n">
        <v>28.1424581005587</v>
      </c>
      <c r="I46" s="930" t="n">
        <v>1.36363636363636</v>
      </c>
      <c r="J46" s="930" t="n">
        <v>1.375</v>
      </c>
      <c r="K46" s="930" t="n">
        <v>9.22659430122117</v>
      </c>
      <c r="L46" s="930" t="n">
        <v>20.6762028608583</v>
      </c>
      <c r="M46" s="930" t="n">
        <v>6.06741573033708</v>
      </c>
      <c r="N46" s="930" t="n">
        <v>7.27391162740202</v>
      </c>
      <c r="O46" s="930" t="n">
        <v>5.88768115942029</v>
      </c>
      <c r="P46" s="930" t="n">
        <v>1.42857142857143</v>
      </c>
      <c r="Q46" s="930" t="n">
        <v>9.04942965779468</v>
      </c>
      <c r="R46" s="930" t="n">
        <v>8.92667375132838</v>
      </c>
      <c r="S46" s="930" t="n">
        <v>4.7569803516029</v>
      </c>
      <c r="T46" s="930" t="n">
        <v>16.1290322580645</v>
      </c>
      <c r="U46" s="588" t="s">
        <v>529</v>
      </c>
    </row>
    <row r="47" customFormat="false" ht="13.5" hidden="false" customHeight="true" outlineLevel="0" collapsed="false">
      <c r="A47" s="572"/>
      <c r="B47" s="563"/>
      <c r="C47" s="606"/>
      <c r="D47" s="930"/>
      <c r="E47" s="930"/>
      <c r="F47" s="930"/>
      <c r="G47" s="930"/>
      <c r="H47" s="930"/>
      <c r="I47" s="930"/>
      <c r="J47" s="930"/>
      <c r="K47" s="930"/>
      <c r="L47" s="930"/>
      <c r="M47" s="930"/>
      <c r="N47" s="930"/>
      <c r="O47" s="930"/>
      <c r="P47" s="930"/>
      <c r="Q47" s="930"/>
      <c r="R47" s="930"/>
      <c r="S47" s="930"/>
      <c r="T47" s="930"/>
      <c r="U47" s="588"/>
    </row>
    <row r="48" customFormat="false" ht="13.5" hidden="false" customHeight="true" outlineLevel="0" collapsed="false">
      <c r="A48" s="572" t="s">
        <v>530</v>
      </c>
      <c r="B48" s="596" t="s">
        <v>793</v>
      </c>
      <c r="C48" s="596"/>
      <c r="D48" s="930" t="n">
        <v>0.0176865935620799</v>
      </c>
      <c r="E48" s="930" t="n">
        <v>0</v>
      </c>
      <c r="F48" s="930" t="n">
        <v>0</v>
      </c>
      <c r="G48" s="930" t="n">
        <v>0.0368731563421829</v>
      </c>
      <c r="H48" s="930" t="n">
        <v>0.139664804469274</v>
      </c>
      <c r="I48" s="930" t="n">
        <v>0</v>
      </c>
      <c r="J48" s="930" t="n">
        <v>0.0625</v>
      </c>
      <c r="K48" s="930" t="n">
        <v>0</v>
      </c>
      <c r="L48" s="930" t="n">
        <v>0</v>
      </c>
      <c r="M48" s="930" t="n">
        <v>0</v>
      </c>
      <c r="N48" s="930" t="n">
        <v>0</v>
      </c>
      <c r="O48" s="930" t="n">
        <v>0</v>
      </c>
      <c r="P48" s="930" t="n">
        <v>0</v>
      </c>
      <c r="Q48" s="930" t="n">
        <v>0</v>
      </c>
      <c r="R48" s="930" t="n">
        <v>0.106269925611052</v>
      </c>
      <c r="S48" s="930" t="n">
        <v>0</v>
      </c>
      <c r="T48" s="930" t="n">
        <v>0.1194743130227</v>
      </c>
      <c r="U48" s="588" t="s">
        <v>530</v>
      </c>
    </row>
    <row r="49" customFormat="false" ht="16.5" hidden="false" customHeight="true" outlineLevel="0" collapsed="false">
      <c r="A49" s="561"/>
      <c r="B49" s="561"/>
      <c r="C49" s="561"/>
      <c r="D49" s="932"/>
      <c r="E49" s="933"/>
      <c r="F49" s="933"/>
      <c r="G49" s="933"/>
      <c r="H49" s="933"/>
      <c r="I49" s="933"/>
      <c r="J49" s="933"/>
      <c r="K49" s="933"/>
      <c r="L49" s="933"/>
      <c r="M49" s="933"/>
      <c r="N49" s="933"/>
      <c r="O49" s="933"/>
      <c r="P49" s="933"/>
      <c r="Q49" s="933"/>
      <c r="R49" s="933"/>
      <c r="S49" s="933"/>
      <c r="T49" s="933"/>
      <c r="U49" s="601"/>
    </row>
    <row r="50" customFormat="false" ht="13.5" hidden="false" customHeight="true" outlineLevel="0" collapsed="false">
      <c r="A50" s="572" t="s">
        <v>531</v>
      </c>
      <c r="B50" s="596" t="s">
        <v>794</v>
      </c>
      <c r="C50" s="596"/>
      <c r="D50" s="930" t="n">
        <v>7.18075698620446</v>
      </c>
      <c r="E50" s="930" t="n">
        <v>5.59971098265896</v>
      </c>
      <c r="F50" s="930" t="n">
        <v>5.93974175035868</v>
      </c>
      <c r="G50" s="930" t="n">
        <v>11.9837758112094</v>
      </c>
      <c r="H50" s="930" t="n">
        <v>6.98324022346369</v>
      </c>
      <c r="I50" s="930" t="n">
        <v>7.72727272727273</v>
      </c>
      <c r="J50" s="930" t="n">
        <v>5.0625</v>
      </c>
      <c r="K50" s="930" t="n">
        <v>6.71641791044776</v>
      </c>
      <c r="L50" s="930" t="n">
        <v>4.94148244473342</v>
      </c>
      <c r="M50" s="930" t="n">
        <v>6.96629213483146</v>
      </c>
      <c r="N50" s="930" t="n">
        <v>6.15568342199544</v>
      </c>
      <c r="O50" s="930" t="n">
        <v>10.2355072463768</v>
      </c>
      <c r="P50" s="930" t="n">
        <v>13.5714285714286</v>
      </c>
      <c r="Q50" s="930" t="n">
        <v>4.94296577946768</v>
      </c>
      <c r="R50" s="930" t="n">
        <v>14.7715196599362</v>
      </c>
      <c r="S50" s="930" t="n">
        <v>6.72182006204757</v>
      </c>
      <c r="T50" s="930" t="n">
        <v>11.2305854241338</v>
      </c>
      <c r="U50" s="588" t="s">
        <v>531</v>
      </c>
    </row>
    <row r="51" customFormat="false" ht="13.5" hidden="false" customHeight="true" outlineLevel="0" collapsed="false">
      <c r="A51" s="572"/>
      <c r="B51" s="598"/>
      <c r="C51" s="599"/>
      <c r="D51" s="930"/>
      <c r="E51" s="930"/>
      <c r="F51" s="930"/>
      <c r="G51" s="930"/>
      <c r="H51" s="930"/>
      <c r="I51" s="930"/>
      <c r="J51" s="930"/>
      <c r="K51" s="930"/>
      <c r="L51" s="930"/>
      <c r="M51" s="930"/>
      <c r="N51" s="930"/>
      <c r="O51" s="930"/>
      <c r="P51" s="930"/>
      <c r="Q51" s="930"/>
      <c r="R51" s="930"/>
      <c r="S51" s="930"/>
      <c r="T51" s="930"/>
      <c r="U51" s="588"/>
    </row>
    <row r="52" customFormat="false" ht="13.5" hidden="false" customHeight="true" outlineLevel="0" collapsed="false">
      <c r="A52" s="572" t="s">
        <v>532</v>
      </c>
      <c r="B52" s="596" t="s">
        <v>795</v>
      </c>
      <c r="C52" s="596"/>
      <c r="D52" s="930" t="n">
        <v>0</v>
      </c>
      <c r="E52" s="930" t="n">
        <v>0</v>
      </c>
      <c r="F52" s="930" t="n">
        <v>0</v>
      </c>
      <c r="G52" s="930" t="n">
        <v>0</v>
      </c>
      <c r="H52" s="930" t="n">
        <v>0</v>
      </c>
      <c r="I52" s="930" t="n">
        <v>0</v>
      </c>
      <c r="J52" s="930" t="n">
        <v>0</v>
      </c>
      <c r="K52" s="930" t="n">
        <v>0</v>
      </c>
      <c r="L52" s="930" t="n">
        <v>0</v>
      </c>
      <c r="M52" s="930" t="n">
        <v>0</v>
      </c>
      <c r="N52" s="930" t="n">
        <v>0</v>
      </c>
      <c r="O52" s="930" t="n">
        <v>0</v>
      </c>
      <c r="P52" s="930" t="n">
        <v>0</v>
      </c>
      <c r="Q52" s="930" t="n">
        <v>0</v>
      </c>
      <c r="R52" s="930" t="n">
        <v>0</v>
      </c>
      <c r="S52" s="930" t="n">
        <v>0</v>
      </c>
      <c r="T52" s="930" t="n">
        <v>0</v>
      </c>
      <c r="U52" s="588" t="s">
        <v>532</v>
      </c>
    </row>
    <row r="53" customFormat="false" ht="12" hidden="false" customHeight="true" outlineLevel="0" collapsed="false">
      <c r="A53" s="572" t="s">
        <v>533</v>
      </c>
      <c r="B53" s="596" t="s">
        <v>796</v>
      </c>
      <c r="C53" s="596"/>
      <c r="D53" s="930" t="n">
        <v>0</v>
      </c>
      <c r="E53" s="930" t="n">
        <v>0</v>
      </c>
      <c r="F53" s="930" t="n">
        <v>0</v>
      </c>
      <c r="G53" s="930" t="n">
        <v>0</v>
      </c>
      <c r="H53" s="930" t="n">
        <v>0</v>
      </c>
      <c r="I53" s="930" t="n">
        <v>0</v>
      </c>
      <c r="J53" s="930" t="n">
        <v>0</v>
      </c>
      <c r="K53" s="930" t="n">
        <v>0</v>
      </c>
      <c r="L53" s="930" t="n">
        <v>0</v>
      </c>
      <c r="M53" s="930" t="n">
        <v>0</v>
      </c>
      <c r="N53" s="930" t="n">
        <v>0</v>
      </c>
      <c r="O53" s="930" t="n">
        <v>0</v>
      </c>
      <c r="P53" s="930" t="n">
        <v>0</v>
      </c>
      <c r="Q53" s="930" t="n">
        <v>0</v>
      </c>
      <c r="R53" s="930" t="n">
        <v>0</v>
      </c>
      <c r="S53" s="930" t="n">
        <v>0</v>
      </c>
      <c r="T53" s="930" t="n">
        <v>0</v>
      </c>
      <c r="U53" s="588" t="s">
        <v>533</v>
      </c>
    </row>
    <row r="54" customFormat="false" ht="13.5" hidden="false" customHeight="true" outlineLevel="0" collapsed="false">
      <c r="A54" s="572"/>
      <c r="B54" s="598"/>
      <c r="C54" s="599"/>
      <c r="D54" s="930"/>
      <c r="E54" s="930"/>
      <c r="F54" s="930"/>
      <c r="G54" s="930"/>
      <c r="H54" s="930"/>
      <c r="I54" s="930"/>
      <c r="J54" s="930"/>
      <c r="K54" s="930"/>
      <c r="L54" s="930"/>
      <c r="M54" s="930"/>
      <c r="N54" s="930"/>
      <c r="O54" s="930"/>
      <c r="P54" s="930"/>
      <c r="Q54" s="930"/>
      <c r="R54" s="930"/>
      <c r="S54" s="930"/>
      <c r="T54" s="930"/>
      <c r="U54" s="588"/>
    </row>
    <row r="55" customFormat="false" ht="13.5" hidden="false" customHeight="true" outlineLevel="0" collapsed="false">
      <c r="A55" s="572" t="s">
        <v>534</v>
      </c>
      <c r="B55" s="598" t="s">
        <v>797</v>
      </c>
      <c r="C55" s="596"/>
      <c r="D55" s="930" t="n">
        <v>0.224030185119679</v>
      </c>
      <c r="E55" s="930" t="n">
        <v>0.541907514450867</v>
      </c>
      <c r="F55" s="930" t="n">
        <v>0.143472022955524</v>
      </c>
      <c r="G55" s="930" t="n">
        <v>0</v>
      </c>
      <c r="H55" s="930" t="n">
        <v>0.209497206703911</v>
      </c>
      <c r="I55" s="930" t="n">
        <v>0.227272727272727</v>
      </c>
      <c r="J55" s="930" t="n">
        <v>0.125</v>
      </c>
      <c r="K55" s="930" t="n">
        <v>0.407055630936228</v>
      </c>
      <c r="L55" s="930" t="n">
        <v>0</v>
      </c>
      <c r="M55" s="930" t="n">
        <v>0.192616372391653</v>
      </c>
      <c r="N55" s="930" t="n">
        <v>0.162848767777657</v>
      </c>
      <c r="O55" s="930" t="n">
        <v>0.634057971014493</v>
      </c>
      <c r="P55" s="930" t="n">
        <v>0.357142857142857</v>
      </c>
      <c r="Q55" s="930" t="n">
        <v>0.0760456273764259</v>
      </c>
      <c r="R55" s="930" t="n">
        <v>0.106269925611052</v>
      </c>
      <c r="S55" s="930" t="n">
        <v>0.206825232678387</v>
      </c>
      <c r="T55" s="930" t="n">
        <v>0.597371565113501</v>
      </c>
      <c r="U55" s="588" t="s">
        <v>534</v>
      </c>
    </row>
    <row r="56" customFormat="false" ht="18.75" hidden="false" customHeight="true" outlineLevel="0" collapsed="false">
      <c r="A56" s="572"/>
      <c r="B56" s="598"/>
      <c r="C56" s="599"/>
      <c r="D56" s="930"/>
      <c r="E56" s="930"/>
      <c r="F56" s="930"/>
      <c r="G56" s="930"/>
      <c r="H56" s="930"/>
      <c r="I56" s="930"/>
      <c r="J56" s="930"/>
      <c r="K56" s="930"/>
      <c r="L56" s="930"/>
      <c r="M56" s="930"/>
      <c r="N56" s="930"/>
      <c r="O56" s="930"/>
      <c r="P56" s="930"/>
      <c r="Q56" s="930"/>
      <c r="R56" s="930"/>
      <c r="S56" s="930"/>
      <c r="T56" s="930"/>
      <c r="U56" s="588"/>
    </row>
    <row r="57" customFormat="false" ht="12" hidden="false" customHeight="true" outlineLevel="0" collapsed="false">
      <c r="A57" s="572" t="s">
        <v>535</v>
      </c>
      <c r="B57" s="594" t="s">
        <v>798</v>
      </c>
      <c r="C57" s="595"/>
      <c r="D57" s="930"/>
      <c r="E57" s="930"/>
      <c r="F57" s="930"/>
      <c r="G57" s="930"/>
      <c r="H57" s="930"/>
      <c r="I57" s="930"/>
      <c r="J57" s="930"/>
      <c r="K57" s="930"/>
      <c r="L57" s="930"/>
      <c r="M57" s="930"/>
      <c r="N57" s="930"/>
      <c r="O57" s="930"/>
      <c r="P57" s="930"/>
      <c r="Q57" s="930"/>
      <c r="R57" s="930"/>
      <c r="S57" s="930"/>
      <c r="T57" s="930"/>
      <c r="U57" s="931"/>
    </row>
    <row r="58" customFormat="false" ht="13.5" hidden="false" customHeight="true" outlineLevel="0" collapsed="false">
      <c r="A58" s="602"/>
      <c r="B58" s="598" t="s">
        <v>799</v>
      </c>
      <c r="C58" s="599"/>
      <c r="D58" s="930" t="n">
        <v>3.66112486735055</v>
      </c>
      <c r="E58" s="930" t="n">
        <v>2.23988439306358</v>
      </c>
      <c r="F58" s="930" t="n">
        <v>3.32855093256815</v>
      </c>
      <c r="G58" s="930" t="n">
        <v>4.97787610619469</v>
      </c>
      <c r="H58" s="930" t="n">
        <v>3.28212290502793</v>
      </c>
      <c r="I58" s="930" t="n">
        <v>2.95454545454545</v>
      </c>
      <c r="J58" s="930" t="n">
        <v>2.1875</v>
      </c>
      <c r="K58" s="930" t="n">
        <v>2.74762550881954</v>
      </c>
      <c r="L58" s="930" t="n">
        <v>2.21066319895969</v>
      </c>
      <c r="M58" s="930" t="n">
        <v>4.78330658105939</v>
      </c>
      <c r="N58" s="930" t="n">
        <v>3.48496363044186</v>
      </c>
      <c r="O58" s="930" t="n">
        <v>3.98550724637681</v>
      </c>
      <c r="P58" s="930" t="n">
        <v>4.64285714285714</v>
      </c>
      <c r="Q58" s="930" t="n">
        <v>5.77946768060837</v>
      </c>
      <c r="R58" s="930" t="n">
        <v>4.78214665249734</v>
      </c>
      <c r="S58" s="930" t="n">
        <v>5.99793174767322</v>
      </c>
      <c r="T58" s="930" t="n">
        <v>3.584229390681</v>
      </c>
      <c r="U58" s="588" t="s">
        <v>535</v>
      </c>
    </row>
    <row r="59" customFormat="false" ht="12" hidden="false" customHeight="true" outlineLevel="0" collapsed="false">
      <c r="A59" s="572"/>
      <c r="B59" s="563"/>
      <c r="C59" s="606"/>
      <c r="D59" s="930"/>
      <c r="E59" s="930"/>
      <c r="F59" s="930"/>
      <c r="G59" s="930"/>
      <c r="H59" s="930"/>
      <c r="I59" s="930"/>
      <c r="J59" s="930"/>
      <c r="K59" s="930"/>
      <c r="L59" s="930"/>
      <c r="M59" s="930"/>
      <c r="N59" s="930"/>
      <c r="O59" s="930"/>
      <c r="P59" s="930"/>
      <c r="Q59" s="930"/>
      <c r="R59" s="930"/>
      <c r="S59" s="930"/>
      <c r="T59" s="930"/>
      <c r="U59" s="588"/>
    </row>
    <row r="60" customFormat="false" ht="12" hidden="false" customHeight="true" outlineLevel="0" collapsed="false">
      <c r="A60" s="572" t="s">
        <v>536</v>
      </c>
      <c r="B60" s="598" t="s">
        <v>800</v>
      </c>
      <c r="C60" s="599"/>
      <c r="D60" s="930" t="n">
        <v>0.878434146916637</v>
      </c>
      <c r="E60" s="930" t="n">
        <v>0.686416184971098</v>
      </c>
      <c r="F60" s="930" t="n">
        <v>0.258249641319943</v>
      </c>
      <c r="G60" s="930" t="n">
        <v>1.21681415929204</v>
      </c>
      <c r="H60" s="930" t="n">
        <v>1.11731843575419</v>
      </c>
      <c r="I60" s="930" t="n">
        <v>1.59090909090909</v>
      </c>
      <c r="J60" s="930" t="n">
        <v>1</v>
      </c>
      <c r="K60" s="930" t="n">
        <v>0.780189959294437</v>
      </c>
      <c r="L60" s="930" t="n">
        <v>0.390117035110533</v>
      </c>
      <c r="M60" s="930" t="n">
        <v>0.995184590690209</v>
      </c>
      <c r="N60" s="930" t="n">
        <v>0.749104331777223</v>
      </c>
      <c r="O60" s="930" t="n">
        <v>0.543478260869565</v>
      </c>
      <c r="P60" s="930" t="n">
        <v>0.357142857142857</v>
      </c>
      <c r="Q60" s="930" t="n">
        <v>2.0532319391635</v>
      </c>
      <c r="R60" s="930" t="n">
        <v>1.59404888416578</v>
      </c>
      <c r="S60" s="930" t="n">
        <v>0.827300930713547</v>
      </c>
      <c r="T60" s="930" t="n">
        <v>1.7921146953405</v>
      </c>
      <c r="U60" s="588" t="s">
        <v>536</v>
      </c>
    </row>
    <row r="61" customFormat="false" ht="12" hidden="false" customHeight="true" outlineLevel="0" collapsed="false">
      <c r="A61" s="561"/>
      <c r="B61" s="561"/>
      <c r="C61" s="561"/>
      <c r="D61" s="932"/>
      <c r="E61" s="933"/>
      <c r="F61" s="933"/>
      <c r="G61" s="933"/>
      <c r="H61" s="933"/>
      <c r="I61" s="933"/>
      <c r="J61" s="933"/>
      <c r="K61" s="933"/>
      <c r="L61" s="933"/>
      <c r="M61" s="933"/>
      <c r="N61" s="933"/>
      <c r="O61" s="933"/>
      <c r="P61" s="933"/>
      <c r="Q61" s="933"/>
      <c r="R61" s="933"/>
      <c r="S61" s="933"/>
      <c r="T61" s="933"/>
      <c r="U61" s="931"/>
    </row>
    <row r="62" customFormat="false" ht="12" hidden="false" customHeight="true" outlineLevel="0" collapsed="false">
      <c r="A62" s="572" t="s">
        <v>574</v>
      </c>
      <c r="B62" s="598" t="s">
        <v>801</v>
      </c>
      <c r="C62" s="599"/>
      <c r="D62" s="930" t="n">
        <v>0.15033604527768</v>
      </c>
      <c r="E62" s="930" t="n">
        <v>0.108381502890173</v>
      </c>
      <c r="F62" s="930" t="n">
        <v>0.172166427546628</v>
      </c>
      <c r="G62" s="930" t="n">
        <v>0.25811209439528</v>
      </c>
      <c r="H62" s="930" t="n">
        <v>0.279329608938547</v>
      </c>
      <c r="I62" s="930" t="n">
        <v>0</v>
      </c>
      <c r="J62" s="930" t="n">
        <v>0.8125</v>
      </c>
      <c r="K62" s="930" t="n">
        <v>0</v>
      </c>
      <c r="L62" s="930" t="n">
        <v>0</v>
      </c>
      <c r="M62" s="930" t="n">
        <v>0.192616372391653</v>
      </c>
      <c r="N62" s="930" t="n">
        <v>0.130279014222126</v>
      </c>
      <c r="O62" s="930" t="n">
        <v>0</v>
      </c>
      <c r="P62" s="930" t="n">
        <v>0</v>
      </c>
      <c r="Q62" s="930" t="n">
        <v>0</v>
      </c>
      <c r="R62" s="930" t="n">
        <v>0</v>
      </c>
      <c r="S62" s="930" t="n">
        <v>0</v>
      </c>
      <c r="T62" s="930" t="n">
        <v>0</v>
      </c>
      <c r="U62" s="588" t="s">
        <v>574</v>
      </c>
    </row>
    <row r="63" customFormat="false" ht="12" hidden="false" customHeight="true" outlineLevel="0" collapsed="false">
      <c r="A63" s="572"/>
      <c r="B63" s="594"/>
      <c r="C63" s="595"/>
      <c r="D63" s="930"/>
      <c r="E63" s="930"/>
      <c r="F63" s="930"/>
      <c r="G63" s="930"/>
      <c r="H63" s="930"/>
      <c r="I63" s="930"/>
      <c r="J63" s="930"/>
      <c r="K63" s="930"/>
      <c r="L63" s="930"/>
      <c r="M63" s="930"/>
      <c r="N63" s="930"/>
      <c r="O63" s="930"/>
      <c r="P63" s="930"/>
      <c r="Q63" s="930"/>
      <c r="R63" s="930"/>
      <c r="S63" s="930"/>
      <c r="T63" s="930"/>
      <c r="U63" s="588"/>
    </row>
    <row r="64" customFormat="false" ht="12" hidden="false" customHeight="true" outlineLevel="0" collapsed="false">
      <c r="A64" s="572" t="s">
        <v>575</v>
      </c>
      <c r="B64" s="594" t="s">
        <v>802</v>
      </c>
      <c r="C64" s="595"/>
      <c r="D64" s="930"/>
      <c r="E64" s="930"/>
      <c r="F64" s="930"/>
      <c r="G64" s="930"/>
      <c r="H64" s="930"/>
      <c r="I64" s="930"/>
      <c r="J64" s="930"/>
      <c r="K64" s="930"/>
      <c r="L64" s="930"/>
      <c r="M64" s="930"/>
      <c r="N64" s="930"/>
      <c r="O64" s="930"/>
      <c r="P64" s="930"/>
      <c r="Q64" s="930"/>
      <c r="R64" s="930"/>
      <c r="S64" s="930"/>
      <c r="T64" s="930"/>
      <c r="U64" s="931"/>
    </row>
    <row r="65" customFormat="false" ht="12" hidden="false" customHeight="true" outlineLevel="0" collapsed="false">
      <c r="A65" s="572"/>
      <c r="B65" s="598" t="s">
        <v>803</v>
      </c>
      <c r="C65" s="599"/>
      <c r="D65" s="930" t="n">
        <v>0.147388279684</v>
      </c>
      <c r="E65" s="930" t="n">
        <v>0.0722543352601156</v>
      </c>
      <c r="F65" s="930" t="n">
        <v>0.172166427546628</v>
      </c>
      <c r="G65" s="930" t="n">
        <v>0.25811209439528</v>
      </c>
      <c r="H65" s="930" t="n">
        <v>0.279329608938547</v>
      </c>
      <c r="I65" s="930" t="n">
        <v>0</v>
      </c>
      <c r="J65" s="930" t="n">
        <v>0.8125</v>
      </c>
      <c r="K65" s="930" t="n">
        <v>0</v>
      </c>
      <c r="L65" s="930" t="n">
        <v>0</v>
      </c>
      <c r="M65" s="930" t="n">
        <v>0.192616372391653</v>
      </c>
      <c r="N65" s="930" t="n">
        <v>0.130279014222126</v>
      </c>
      <c r="O65" s="930" t="n">
        <v>0</v>
      </c>
      <c r="P65" s="930" t="n">
        <v>0</v>
      </c>
      <c r="Q65" s="930" t="n">
        <v>0</v>
      </c>
      <c r="R65" s="930" t="n">
        <v>0</v>
      </c>
      <c r="S65" s="930" t="n">
        <v>0</v>
      </c>
      <c r="T65" s="930" t="n">
        <v>0</v>
      </c>
      <c r="U65" s="588" t="s">
        <v>575</v>
      </c>
    </row>
    <row r="66" customFormat="false" ht="12" hidden="false" customHeight="true" outlineLevel="0" collapsed="false">
      <c r="A66" s="572"/>
      <c r="B66" s="598"/>
      <c r="C66" s="599"/>
      <c r="D66" s="930"/>
      <c r="E66" s="930"/>
      <c r="F66" s="930"/>
      <c r="G66" s="930"/>
      <c r="H66" s="930"/>
      <c r="I66" s="930"/>
      <c r="J66" s="930"/>
      <c r="K66" s="930"/>
      <c r="L66" s="930"/>
      <c r="M66" s="930"/>
      <c r="N66" s="930"/>
      <c r="O66" s="930"/>
      <c r="P66" s="930"/>
      <c r="Q66" s="930"/>
      <c r="R66" s="930"/>
      <c r="S66" s="930"/>
      <c r="T66" s="930"/>
      <c r="U66" s="588"/>
    </row>
    <row r="67" customFormat="false" ht="12" hidden="false" customHeight="true" outlineLevel="0" collapsed="false">
      <c r="A67" s="572" t="s">
        <v>614</v>
      </c>
      <c r="B67" s="598" t="s">
        <v>804</v>
      </c>
      <c r="C67" s="595"/>
      <c r="D67" s="930" t="n">
        <v>1.26459143968872</v>
      </c>
      <c r="E67" s="930" t="n">
        <v>1.66184971098266</v>
      </c>
      <c r="F67" s="930" t="n">
        <v>0.516499282639885</v>
      </c>
      <c r="G67" s="930" t="n">
        <v>1.47492625368732</v>
      </c>
      <c r="H67" s="930" t="n">
        <v>0.768156424581006</v>
      </c>
      <c r="I67" s="930" t="n">
        <v>1.36363636363636</v>
      </c>
      <c r="J67" s="930" t="n">
        <v>9.3125</v>
      </c>
      <c r="K67" s="930" t="n">
        <v>0.814111261872456</v>
      </c>
      <c r="L67" s="930" t="n">
        <v>0.520156046814044</v>
      </c>
      <c r="M67" s="930" t="n">
        <v>1.41252006420546</v>
      </c>
      <c r="N67" s="930" t="n">
        <v>0.347410704592335</v>
      </c>
      <c r="O67" s="930" t="n">
        <v>1.44927536231884</v>
      </c>
      <c r="P67" s="930" t="n">
        <v>0.714285714285714</v>
      </c>
      <c r="Q67" s="930" t="n">
        <v>1.44486692015209</v>
      </c>
      <c r="R67" s="930" t="n">
        <v>0.743889479277365</v>
      </c>
      <c r="S67" s="930" t="n">
        <v>0.517063081695967</v>
      </c>
      <c r="T67" s="930" t="n">
        <v>0.716845878136201</v>
      </c>
      <c r="U67" s="588" t="s">
        <v>614</v>
      </c>
    </row>
    <row r="68" customFormat="false" ht="17.25" hidden="false" customHeight="true" outlineLevel="0" collapsed="false">
      <c r="C68" s="899"/>
      <c r="D68" s="929"/>
      <c r="E68" s="934"/>
      <c r="F68" s="934"/>
      <c r="G68" s="934"/>
      <c r="H68" s="935"/>
      <c r="I68" s="936"/>
      <c r="J68" s="934"/>
      <c r="K68" s="934"/>
      <c r="L68" s="934"/>
      <c r="M68" s="934"/>
      <c r="N68" s="934"/>
      <c r="O68" s="934"/>
      <c r="P68" s="934"/>
      <c r="Q68" s="929"/>
      <c r="R68" s="929"/>
      <c r="S68" s="929"/>
      <c r="T68" s="929"/>
      <c r="U68" s="563"/>
    </row>
    <row r="69" customFormat="false" ht="12" hidden="false" customHeight="true" outlineLevel="0" collapsed="false">
      <c r="A69" s="937"/>
      <c r="B69" s="937"/>
      <c r="C69" s="563"/>
      <c r="D69" s="590"/>
      <c r="E69" s="934"/>
      <c r="F69" s="934"/>
      <c r="G69" s="934"/>
      <c r="H69" s="935"/>
      <c r="I69" s="936"/>
      <c r="J69" s="934"/>
      <c r="K69" s="934"/>
      <c r="L69" s="934"/>
      <c r="M69" s="934"/>
      <c r="N69" s="934"/>
      <c r="O69" s="934"/>
      <c r="P69" s="934"/>
      <c r="Q69" s="929"/>
      <c r="R69" s="929"/>
      <c r="S69" s="929"/>
      <c r="T69" s="929"/>
      <c r="U69" s="572"/>
    </row>
    <row r="70" customFormat="false" ht="12" hidden="false" customHeight="true" outlineLevel="0" collapsed="false">
      <c r="A70" s="937"/>
      <c r="B70" s="937"/>
      <c r="C70" s="563"/>
      <c r="D70" s="590"/>
      <c r="E70" s="934"/>
      <c r="F70" s="934"/>
      <c r="G70" s="934"/>
      <c r="H70" s="935"/>
      <c r="I70" s="936"/>
      <c r="J70" s="934"/>
      <c r="K70" s="934"/>
      <c r="L70" s="934"/>
      <c r="M70" s="934"/>
      <c r="N70" s="934"/>
      <c r="O70" s="934"/>
      <c r="P70" s="934"/>
      <c r="Q70" s="929"/>
      <c r="R70" s="929"/>
      <c r="S70" s="929"/>
      <c r="T70" s="929"/>
      <c r="U70" s="920"/>
    </row>
    <row r="71" customFormat="false" ht="12" hidden="false" customHeight="true" outlineLevel="0" collapsed="false">
      <c r="A71" s="937"/>
      <c r="B71" s="937"/>
      <c r="C71" s="563"/>
      <c r="D71" s="590"/>
      <c r="E71" s="934"/>
      <c r="F71" s="934"/>
      <c r="G71" s="934"/>
      <c r="H71" s="935"/>
      <c r="I71" s="936"/>
      <c r="J71" s="934"/>
      <c r="K71" s="934"/>
      <c r="L71" s="934"/>
      <c r="M71" s="934"/>
      <c r="N71" s="934"/>
      <c r="O71" s="934"/>
      <c r="P71" s="934"/>
      <c r="Q71" s="929"/>
      <c r="R71" s="929"/>
      <c r="S71" s="929"/>
      <c r="T71" s="929"/>
      <c r="U71" s="920"/>
    </row>
    <row r="72" customFormat="false" ht="12" hidden="false" customHeight="true" outlineLevel="0" collapsed="false">
      <c r="A72" s="937"/>
      <c r="B72" s="937"/>
      <c r="C72" s="563"/>
      <c r="D72" s="590"/>
      <c r="E72" s="934"/>
      <c r="F72" s="934"/>
      <c r="G72" s="934"/>
      <c r="H72" s="935"/>
      <c r="I72" s="936"/>
      <c r="J72" s="934"/>
      <c r="K72" s="934"/>
      <c r="L72" s="934"/>
      <c r="M72" s="934"/>
      <c r="N72" s="934"/>
      <c r="O72" s="934"/>
      <c r="P72" s="934"/>
      <c r="Q72" s="929"/>
      <c r="R72" s="929"/>
      <c r="S72" s="929"/>
      <c r="T72" s="929"/>
      <c r="U72" s="920"/>
    </row>
    <row r="73" customFormat="false" ht="12" hidden="false" customHeight="true" outlineLevel="0" collapsed="false">
      <c r="A73" s="937"/>
      <c r="B73" s="937"/>
      <c r="C73" s="563"/>
      <c r="D73" s="590"/>
      <c r="E73" s="934"/>
      <c r="F73" s="934"/>
      <c r="G73" s="934"/>
      <c r="H73" s="935"/>
      <c r="I73" s="936"/>
      <c r="J73" s="934"/>
      <c r="K73" s="934"/>
      <c r="L73" s="934"/>
      <c r="M73" s="934"/>
      <c r="N73" s="934"/>
      <c r="O73" s="934"/>
      <c r="P73" s="934"/>
      <c r="Q73" s="929"/>
      <c r="R73" s="929"/>
      <c r="S73" s="929"/>
      <c r="T73" s="929"/>
      <c r="U73" s="920"/>
    </row>
    <row r="74" customFormat="false" ht="12" hidden="false" customHeight="true" outlineLevel="0" collapsed="false">
      <c r="A74" s="937"/>
      <c r="B74" s="937"/>
      <c r="C74" s="563"/>
      <c r="D74" s="590"/>
      <c r="E74" s="934"/>
      <c r="F74" s="934"/>
      <c r="G74" s="934"/>
      <c r="H74" s="935"/>
      <c r="I74" s="936"/>
      <c r="J74" s="934"/>
      <c r="K74" s="934"/>
      <c r="L74" s="934"/>
      <c r="M74" s="934"/>
      <c r="N74" s="934"/>
      <c r="O74" s="934"/>
      <c r="P74" s="934"/>
      <c r="Q74" s="929"/>
      <c r="R74" s="929"/>
      <c r="S74" s="929"/>
      <c r="T74" s="929"/>
      <c r="U74" s="920"/>
    </row>
    <row r="75" customFormat="false" ht="12" hidden="false" customHeight="true" outlineLevel="0" collapsed="false">
      <c r="A75" s="937"/>
      <c r="B75" s="937"/>
      <c r="C75" s="563"/>
      <c r="D75" s="590"/>
      <c r="E75" s="934"/>
      <c r="F75" s="934"/>
      <c r="G75" s="934"/>
      <c r="H75" s="935"/>
      <c r="I75" s="936"/>
      <c r="J75" s="934"/>
      <c r="K75" s="934"/>
      <c r="L75" s="934"/>
      <c r="M75" s="934"/>
      <c r="N75" s="934"/>
      <c r="O75" s="934"/>
      <c r="P75" s="934"/>
      <c r="Q75" s="929"/>
      <c r="R75" s="929"/>
      <c r="S75" s="929"/>
      <c r="T75" s="929"/>
      <c r="U75" s="920"/>
    </row>
    <row r="76" customFormat="false" ht="12" hidden="false" customHeight="true" outlineLevel="0" collapsed="false">
      <c r="A76" s="937"/>
      <c r="B76" s="937"/>
      <c r="C76" s="563"/>
      <c r="D76" s="590"/>
      <c r="E76" s="934"/>
      <c r="F76" s="934"/>
      <c r="G76" s="934"/>
      <c r="H76" s="935"/>
      <c r="I76" s="936"/>
      <c r="J76" s="934"/>
      <c r="K76" s="934"/>
      <c r="L76" s="934"/>
      <c r="M76" s="934"/>
      <c r="N76" s="934"/>
      <c r="O76" s="934"/>
      <c r="P76" s="934"/>
      <c r="Q76" s="929"/>
      <c r="R76" s="929"/>
      <c r="S76" s="929"/>
      <c r="T76" s="929"/>
      <c r="U76" s="920"/>
    </row>
    <row r="77" customFormat="false" ht="12" hidden="false" customHeight="true" outlineLevel="0" collapsed="false">
      <c r="A77" s="937"/>
      <c r="B77" s="937"/>
      <c r="C77" s="563"/>
      <c r="D77" s="590"/>
      <c r="E77" s="934"/>
      <c r="F77" s="934"/>
      <c r="G77" s="934"/>
      <c r="H77" s="935"/>
      <c r="I77" s="936"/>
      <c r="J77" s="934"/>
      <c r="K77" s="934"/>
      <c r="L77" s="934"/>
      <c r="M77" s="934"/>
      <c r="N77" s="934"/>
      <c r="O77" s="934"/>
      <c r="P77" s="934"/>
      <c r="Q77" s="929"/>
      <c r="R77" s="929"/>
      <c r="S77" s="929"/>
      <c r="T77" s="929"/>
      <c r="U77" s="920"/>
    </row>
    <row r="78" customFormat="false" ht="13.5" hidden="false" customHeight="true" outlineLevel="0" collapsed="false">
      <c r="A78" s="609"/>
      <c r="B78" s="563"/>
      <c r="C78" s="899"/>
      <c r="D78" s="929"/>
      <c r="E78" s="934"/>
      <c r="F78" s="934"/>
      <c r="G78" s="934"/>
      <c r="H78" s="934"/>
      <c r="I78" s="934"/>
      <c r="J78" s="934"/>
      <c r="K78" s="934"/>
      <c r="L78" s="934"/>
      <c r="M78" s="934"/>
      <c r="N78" s="934"/>
      <c r="O78" s="934"/>
      <c r="P78" s="934"/>
      <c r="Q78" s="929"/>
      <c r="R78" s="929"/>
      <c r="S78" s="929"/>
      <c r="T78" s="929"/>
      <c r="U78" s="920"/>
    </row>
    <row r="79" s="321" customFormat="true" ht="15" hidden="false" customHeight="true" outlineLevel="0" collapsed="false">
      <c r="B79" s="317"/>
      <c r="C79" s="318"/>
      <c r="D79" s="318"/>
      <c r="N79" s="318"/>
      <c r="O79" s="318"/>
      <c r="P79" s="318"/>
      <c r="Q79" s="318"/>
      <c r="R79" s="318"/>
      <c r="S79" s="320"/>
      <c r="T79" s="317"/>
      <c r="V79" s="0"/>
    </row>
    <row r="83" customFormat="false" ht="12.75" hidden="false" customHeight="false" outlineLevel="0" collapsed="false">
      <c r="A83" s="282" t="s">
        <v>104</v>
      </c>
      <c r="B83" s="282"/>
      <c r="C83" s="282"/>
      <c r="D83" s="282"/>
      <c r="H83" s="319" t="n">
        <v>46</v>
      </c>
      <c r="I83" s="316" t="s">
        <v>104</v>
      </c>
      <c r="J83" s="316"/>
      <c r="K83" s="316"/>
      <c r="L83" s="316"/>
      <c r="M83" s="316"/>
      <c r="U83" s="938" t="n">
        <v>47</v>
      </c>
    </row>
    <row r="85" customFormat="false" ht="13.5" hidden="false" customHeight="true" outlineLevel="0" collapsed="false">
      <c r="A85" s="0"/>
      <c r="B85" s="0"/>
      <c r="C85" s="0"/>
      <c r="D85" s="0"/>
      <c r="E85" s="0"/>
      <c r="F85" s="0"/>
      <c r="G85" s="0"/>
      <c r="H85" s="0"/>
      <c r="I85" s="0"/>
      <c r="J85" s="0"/>
      <c r="K85" s="0"/>
      <c r="L85" s="0"/>
      <c r="M85" s="0"/>
      <c r="N85" s="0"/>
      <c r="O85" s="0"/>
      <c r="P85" s="0"/>
      <c r="Q85" s="0"/>
      <c r="R85" s="0"/>
      <c r="S85" s="0"/>
      <c r="T85" s="0"/>
      <c r="U85" s="0"/>
    </row>
    <row r="86" customFormat="false" ht="13.5" hidden="false" customHeight="true" outlineLevel="0" collapsed="false">
      <c r="A86" s="0"/>
      <c r="B86" s="0"/>
      <c r="C86" s="0"/>
      <c r="D86" s="0"/>
      <c r="E86" s="0"/>
      <c r="F86" s="0"/>
      <c r="G86" s="0"/>
      <c r="H86" s="0"/>
      <c r="I86" s="0"/>
      <c r="J86" s="0"/>
      <c r="K86" s="0"/>
      <c r="L86" s="0"/>
      <c r="M86" s="0"/>
      <c r="N86" s="0"/>
      <c r="O86" s="0"/>
      <c r="P86" s="0"/>
      <c r="Q86" s="0"/>
      <c r="R86" s="0"/>
      <c r="S86" s="0"/>
      <c r="T86" s="0"/>
      <c r="U86" s="0"/>
    </row>
    <row r="87" customFormat="false" ht="12" hidden="false" customHeight="true" outlineLevel="0" collapsed="false">
      <c r="A87" s="0"/>
      <c r="B87" s="0"/>
      <c r="C87" s="0"/>
      <c r="D87" s="0"/>
      <c r="E87" s="0"/>
      <c r="F87" s="0"/>
      <c r="G87" s="0"/>
      <c r="H87" s="0"/>
      <c r="I87" s="0"/>
      <c r="J87" s="0"/>
      <c r="K87" s="0"/>
      <c r="L87" s="0"/>
      <c r="M87" s="0"/>
      <c r="N87" s="0"/>
      <c r="O87" s="0"/>
      <c r="P87" s="0"/>
      <c r="Q87" s="0"/>
      <c r="R87" s="0"/>
      <c r="S87" s="0"/>
      <c r="T87" s="0"/>
      <c r="U87" s="0"/>
    </row>
    <row r="88" customFormat="false" ht="13.5" hidden="false" customHeight="true" outlineLevel="0" collapsed="false">
      <c r="A88" s="0"/>
      <c r="B88" s="0"/>
      <c r="C88" s="0"/>
      <c r="D88" s="0"/>
      <c r="E88" s="0"/>
      <c r="F88" s="0"/>
      <c r="G88" s="0"/>
      <c r="H88" s="0"/>
      <c r="I88" s="0"/>
      <c r="J88" s="0"/>
      <c r="K88" s="0"/>
      <c r="L88" s="0"/>
      <c r="M88" s="0"/>
      <c r="N88" s="0"/>
      <c r="O88" s="0"/>
      <c r="P88" s="0"/>
      <c r="Q88" s="0"/>
      <c r="R88" s="0"/>
      <c r="S88" s="0"/>
      <c r="T88" s="0"/>
      <c r="U88" s="0"/>
    </row>
  </sheetData>
  <mergeCells count="46">
    <mergeCell ref="G1:H1"/>
    <mergeCell ref="A3:B3"/>
    <mergeCell ref="I3:N3"/>
    <mergeCell ref="I4:P4"/>
    <mergeCell ref="F5:H5"/>
    <mergeCell ref="I5:L5"/>
    <mergeCell ref="A6:A10"/>
    <mergeCell ref="B6:C10"/>
    <mergeCell ref="D6:D10"/>
    <mergeCell ref="E6:E10"/>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U6:U10"/>
    <mergeCell ref="B15:C15"/>
    <mergeCell ref="B21:C21"/>
    <mergeCell ref="B23:C23"/>
    <mergeCell ref="B26:C26"/>
    <mergeCell ref="B28:C28"/>
    <mergeCell ref="B30:C30"/>
    <mergeCell ref="B32:C32"/>
    <mergeCell ref="B34:C34"/>
    <mergeCell ref="B37:C37"/>
    <mergeCell ref="B39:C39"/>
    <mergeCell ref="B41:C41"/>
    <mergeCell ref="B43:C43"/>
    <mergeCell ref="B44:C44"/>
    <mergeCell ref="B46:C46"/>
    <mergeCell ref="B48:C48"/>
    <mergeCell ref="B50:C50"/>
    <mergeCell ref="B52:C52"/>
    <mergeCell ref="B53:C53"/>
    <mergeCell ref="A69:B69"/>
    <mergeCell ref="I83:M83"/>
  </mergeCells>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42" useFirstPageNumber="true" horizontalDpi="300" verticalDpi="300" copies="1"/>
  <headerFooter differentFirst="false" differentOddEven="false">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614" width="3.99"/>
    <col collapsed="false" customWidth="true" hidden="false" outlineLevel="0" max="2" min="2" style="614" width="46.14"/>
    <col collapsed="false" customWidth="true" hidden="false" outlineLevel="0" max="3" min="3" style="615" width="7.28"/>
    <col collapsed="false" customWidth="true" hidden="false" outlineLevel="0" max="4" min="4" style="615" width="13.7"/>
    <col collapsed="false" customWidth="true" hidden="false" outlineLevel="0" max="5" min="5" style="614" width="13.7"/>
    <col collapsed="false" customWidth="true" hidden="false" outlineLevel="0" max="8" min="6" style="616" width="13.7"/>
    <col collapsed="false" customWidth="true" hidden="false" outlineLevel="0" max="10" min="9" style="616" width="10.71"/>
    <col collapsed="false" customWidth="true" hidden="false" outlineLevel="0" max="20" min="11" style="614" width="10.71"/>
    <col collapsed="false" customWidth="true" hidden="false" outlineLevel="0" max="21" min="21" style="614" width="3.99"/>
    <col collapsed="false" customWidth="false" hidden="false" outlineLevel="0" max="257" min="23" style="614" width="12.56"/>
  </cols>
  <sheetData>
    <row r="1" customFormat="false" ht="22.5" hidden="false" customHeight="true" outlineLevel="0" collapsed="false">
      <c r="A1" s="194" t="s">
        <v>459</v>
      </c>
      <c r="B1" s="194"/>
      <c r="C1" s="194"/>
      <c r="D1" s="194"/>
      <c r="E1" s="617"/>
      <c r="F1" s="618"/>
      <c r="G1" s="619"/>
      <c r="H1" s="619"/>
      <c r="I1" s="250" t="s">
        <v>459</v>
      </c>
      <c r="J1" s="250"/>
      <c r="K1" s="250"/>
      <c r="L1" s="250"/>
      <c r="M1" s="620"/>
      <c r="N1" s="620"/>
      <c r="O1" s="620"/>
      <c r="P1" s="620"/>
      <c r="Q1" s="620"/>
      <c r="R1" s="620"/>
      <c r="S1" s="620"/>
      <c r="T1" s="620"/>
      <c r="U1" s="620"/>
    </row>
    <row r="2" customFormat="false" ht="17.25" hidden="false" customHeight="true" outlineLevel="0" collapsed="false">
      <c r="A2" s="198" t="s">
        <v>878</v>
      </c>
      <c r="B2" s="198"/>
      <c r="C2" s="198"/>
      <c r="D2" s="198"/>
      <c r="E2" s="621"/>
      <c r="F2" s="621"/>
      <c r="G2" s="621"/>
      <c r="H2" s="621"/>
      <c r="I2" s="198" t="s">
        <v>878</v>
      </c>
      <c r="J2" s="198"/>
      <c r="K2" s="198"/>
      <c r="L2" s="198"/>
      <c r="M2" s="664"/>
      <c r="N2" s="664"/>
      <c r="O2" s="622"/>
      <c r="P2" s="622"/>
      <c r="Q2" s="622"/>
      <c r="R2" s="622"/>
      <c r="S2" s="622"/>
      <c r="T2" s="622"/>
      <c r="U2" s="620"/>
    </row>
    <row r="3" customFormat="false" ht="18" hidden="false" customHeight="true" outlineLevel="0" collapsed="false">
      <c r="A3" s="744" t="s">
        <v>826</v>
      </c>
      <c r="B3" s="744"/>
      <c r="C3" s="200"/>
      <c r="D3" s="200" t="s">
        <v>591</v>
      </c>
      <c r="E3" s="684"/>
      <c r="F3" s="939"/>
      <c r="G3" s="939"/>
      <c r="H3" s="939"/>
      <c r="I3" s="696" t="s">
        <v>826</v>
      </c>
      <c r="J3" s="696"/>
      <c r="K3" s="696"/>
      <c r="L3" s="696"/>
      <c r="M3" s="696"/>
      <c r="N3" s="696"/>
      <c r="O3" s="696"/>
      <c r="P3" s="622"/>
      <c r="Q3" s="622"/>
      <c r="R3" s="622"/>
      <c r="S3" s="622"/>
      <c r="T3" s="622"/>
      <c r="U3" s="622"/>
      <c r="W3" s="616"/>
    </row>
    <row r="4" customFormat="false" ht="18" hidden="false" customHeight="true" outlineLevel="0" collapsed="false">
      <c r="A4" s="200" t="s">
        <v>914</v>
      </c>
      <c r="B4" s="200"/>
      <c r="C4" s="200"/>
      <c r="D4" s="200"/>
      <c r="E4" s="684"/>
      <c r="F4" s="939"/>
      <c r="G4" s="940"/>
      <c r="H4" s="940"/>
      <c r="I4" s="200" t="s">
        <v>914</v>
      </c>
      <c r="J4" s="200"/>
      <c r="K4" s="200"/>
      <c r="L4" s="200"/>
      <c r="M4" s="622"/>
      <c r="N4" s="622"/>
      <c r="O4" s="622"/>
      <c r="P4" s="622"/>
      <c r="Q4" s="622"/>
      <c r="R4" s="622"/>
      <c r="S4" s="622"/>
      <c r="T4" s="622"/>
      <c r="U4" s="622"/>
      <c r="W4" s="616"/>
    </row>
    <row r="5" customFormat="false" ht="15.95" hidden="false" customHeight="true" outlineLevel="0" collapsed="false">
      <c r="A5" s="206" t="s">
        <v>540</v>
      </c>
      <c r="B5" s="151" t="s">
        <v>915</v>
      </c>
      <c r="C5" s="151"/>
      <c r="D5" s="151" t="s">
        <v>542</v>
      </c>
      <c r="E5" s="152" t="s">
        <v>501</v>
      </c>
      <c r="F5" s="151" t="s">
        <v>502</v>
      </c>
      <c r="G5" s="151" t="s">
        <v>503</v>
      </c>
      <c r="H5" s="152" t="s">
        <v>504</v>
      </c>
      <c r="I5" s="153" t="s">
        <v>505</v>
      </c>
      <c r="J5" s="151" t="s">
        <v>506</v>
      </c>
      <c r="K5" s="151" t="s">
        <v>507</v>
      </c>
      <c r="L5" s="151" t="s">
        <v>508</v>
      </c>
      <c r="M5" s="151" t="s">
        <v>509</v>
      </c>
      <c r="N5" s="151" t="s">
        <v>510</v>
      </c>
      <c r="O5" s="151" t="s">
        <v>511</v>
      </c>
      <c r="P5" s="151" t="s">
        <v>512</v>
      </c>
      <c r="Q5" s="151" t="s">
        <v>513</v>
      </c>
      <c r="R5" s="151" t="s">
        <v>514</v>
      </c>
      <c r="S5" s="151" t="s">
        <v>515</v>
      </c>
      <c r="T5" s="151" t="s">
        <v>516</v>
      </c>
      <c r="U5" s="154" t="s">
        <v>462</v>
      </c>
      <c r="W5" s="616"/>
    </row>
    <row r="6" customFormat="false" ht="15.95" hidden="false" customHeight="true" outlineLevel="0" collapsed="false">
      <c r="A6" s="206"/>
      <c r="B6" s="151"/>
      <c r="C6" s="151"/>
      <c r="D6" s="151"/>
      <c r="E6" s="152"/>
      <c r="F6" s="151"/>
      <c r="G6" s="151"/>
      <c r="H6" s="152"/>
      <c r="I6" s="153"/>
      <c r="J6" s="151"/>
      <c r="K6" s="151"/>
      <c r="L6" s="151"/>
      <c r="M6" s="151"/>
      <c r="N6" s="151"/>
      <c r="O6" s="151"/>
      <c r="P6" s="151"/>
      <c r="Q6" s="151"/>
      <c r="R6" s="151"/>
      <c r="S6" s="151"/>
      <c r="T6" s="151"/>
      <c r="U6" s="154"/>
      <c r="W6" s="626"/>
    </row>
    <row r="7" customFormat="false" ht="15.95" hidden="false" customHeight="true" outlineLevel="0" collapsed="false">
      <c r="A7" s="206"/>
      <c r="B7" s="151"/>
      <c r="C7" s="151"/>
      <c r="D7" s="151"/>
      <c r="E7" s="152"/>
      <c r="F7" s="151"/>
      <c r="G7" s="151"/>
      <c r="H7" s="152"/>
      <c r="I7" s="153"/>
      <c r="J7" s="151"/>
      <c r="K7" s="151"/>
      <c r="L7" s="151"/>
      <c r="M7" s="151"/>
      <c r="N7" s="151"/>
      <c r="O7" s="151"/>
      <c r="P7" s="151"/>
      <c r="Q7" s="151"/>
      <c r="R7" s="151"/>
      <c r="S7" s="151"/>
      <c r="T7" s="151"/>
      <c r="U7" s="154"/>
      <c r="W7" s="626"/>
    </row>
    <row r="8" customFormat="false" ht="15.95" hidden="false" customHeight="true" outlineLevel="0" collapsed="false">
      <c r="A8" s="206"/>
      <c r="B8" s="151"/>
      <c r="C8" s="151"/>
      <c r="D8" s="151"/>
      <c r="E8" s="152"/>
      <c r="F8" s="151"/>
      <c r="G8" s="151"/>
      <c r="H8" s="152"/>
      <c r="I8" s="153"/>
      <c r="J8" s="151"/>
      <c r="K8" s="151"/>
      <c r="L8" s="151"/>
      <c r="M8" s="151"/>
      <c r="N8" s="151"/>
      <c r="O8" s="151"/>
      <c r="P8" s="151"/>
      <c r="Q8" s="151"/>
      <c r="R8" s="151"/>
      <c r="S8" s="151"/>
      <c r="T8" s="151"/>
      <c r="U8" s="154"/>
      <c r="W8" s="626"/>
    </row>
    <row r="9" customFormat="false" ht="15.95" hidden="false" customHeight="true" outlineLevel="0" collapsed="false">
      <c r="A9" s="206"/>
      <c r="B9" s="151"/>
      <c r="C9" s="151"/>
      <c r="D9" s="151"/>
      <c r="E9" s="152"/>
      <c r="F9" s="151"/>
      <c r="G9" s="151"/>
      <c r="H9" s="152"/>
      <c r="I9" s="153"/>
      <c r="J9" s="151"/>
      <c r="K9" s="151"/>
      <c r="L9" s="151"/>
      <c r="M9" s="151"/>
      <c r="N9" s="151"/>
      <c r="O9" s="151"/>
      <c r="P9" s="151"/>
      <c r="Q9" s="151"/>
      <c r="R9" s="151"/>
      <c r="S9" s="151"/>
      <c r="T9" s="151"/>
      <c r="U9" s="154"/>
      <c r="W9" s="616"/>
    </row>
    <row r="10" customFormat="false" ht="20.25" hidden="false" customHeight="true" outlineLevel="0" collapsed="false">
      <c r="A10" s="627"/>
      <c r="B10" s="648"/>
      <c r="C10" s="627"/>
      <c r="D10" s="627"/>
      <c r="E10" s="628"/>
      <c r="F10" s="629"/>
      <c r="G10" s="629"/>
      <c r="H10" s="629"/>
      <c r="I10" s="629"/>
      <c r="J10" s="629"/>
      <c r="K10" s="630"/>
      <c r="L10" s="622"/>
      <c r="M10" s="622"/>
      <c r="N10" s="622"/>
      <c r="O10" s="622"/>
      <c r="P10" s="622"/>
      <c r="Q10" s="622"/>
      <c r="R10" s="622"/>
      <c r="S10" s="622"/>
      <c r="T10" s="622"/>
      <c r="U10" s="631"/>
      <c r="W10" s="616"/>
    </row>
    <row r="11" customFormat="false" ht="21" hidden="false" customHeight="true" outlineLevel="0" collapsed="false">
      <c r="A11" s="627"/>
      <c r="B11" s="627"/>
      <c r="C11" s="627"/>
      <c r="D11" s="632" t="s">
        <v>807</v>
      </c>
      <c r="E11" s="628"/>
      <c r="F11" s="629"/>
      <c r="G11" s="629"/>
      <c r="I11" s="632" t="s">
        <v>807</v>
      </c>
      <c r="J11" s="629"/>
      <c r="K11" s="630"/>
      <c r="L11" s="622"/>
      <c r="M11" s="622"/>
      <c r="N11" s="622"/>
      <c r="O11" s="622"/>
      <c r="P11" s="622"/>
      <c r="Q11" s="622"/>
      <c r="R11" s="622"/>
      <c r="S11" s="622"/>
      <c r="T11" s="622"/>
      <c r="U11" s="631"/>
      <c r="W11" s="616"/>
    </row>
    <row r="12" customFormat="false" ht="20.25" hidden="false" customHeight="true" outlineLevel="0" collapsed="false">
      <c r="A12" s="633"/>
      <c r="B12" s="627"/>
      <c r="C12" s="627"/>
      <c r="D12" s="627"/>
      <c r="E12" s="628"/>
      <c r="F12" s="629"/>
      <c r="G12" s="629"/>
      <c r="H12" s="629"/>
      <c r="I12" s="629"/>
      <c r="J12" s="629"/>
      <c r="K12" s="630"/>
      <c r="L12" s="622"/>
      <c r="M12" s="622"/>
      <c r="N12" s="622"/>
      <c r="O12" s="622"/>
      <c r="P12" s="622"/>
      <c r="Q12" s="622"/>
      <c r="R12" s="622"/>
      <c r="S12" s="622"/>
      <c r="T12" s="622"/>
      <c r="U12" s="631"/>
      <c r="W12" s="616"/>
    </row>
    <row r="13" customFormat="false" ht="13.5" hidden="false" customHeight="true" outlineLevel="0" collapsed="false">
      <c r="A13" s="634" t="s">
        <v>545</v>
      </c>
      <c r="B13" s="635" t="s">
        <v>546</v>
      </c>
      <c r="C13" s="635"/>
      <c r="D13" s="636" t="n">
        <v>33924</v>
      </c>
      <c r="E13" s="636" t="n">
        <v>2768</v>
      </c>
      <c r="F13" s="636" t="n">
        <v>3485</v>
      </c>
      <c r="G13" s="636" t="n">
        <v>2712</v>
      </c>
      <c r="H13" s="636" t="n">
        <v>1432</v>
      </c>
      <c r="I13" s="636" t="n">
        <v>440</v>
      </c>
      <c r="J13" s="636" t="n">
        <v>1600</v>
      </c>
      <c r="K13" s="636" t="n">
        <v>2948</v>
      </c>
      <c r="L13" s="636" t="n">
        <v>769</v>
      </c>
      <c r="M13" s="636" t="n">
        <v>3115</v>
      </c>
      <c r="N13" s="636" t="n">
        <v>9211</v>
      </c>
      <c r="O13" s="636" t="n">
        <v>1104</v>
      </c>
      <c r="P13" s="636" t="n">
        <v>280</v>
      </c>
      <c r="Q13" s="636" t="n">
        <v>1315</v>
      </c>
      <c r="R13" s="636" t="n">
        <v>941</v>
      </c>
      <c r="S13" s="636" t="n">
        <v>967</v>
      </c>
      <c r="T13" s="636" t="n">
        <v>837</v>
      </c>
      <c r="U13" s="637" t="s">
        <v>545</v>
      </c>
      <c r="W13" s="638"/>
    </row>
    <row r="14" customFormat="false" ht="13.5" hidden="false" customHeight="true" outlineLevel="0" collapsed="false">
      <c r="A14" s="639"/>
      <c r="B14" s="627"/>
      <c r="C14" s="640"/>
      <c r="D14" s="636"/>
      <c r="E14" s="636"/>
      <c r="F14" s="636"/>
      <c r="G14" s="636"/>
      <c r="H14" s="636"/>
      <c r="I14" s="636"/>
      <c r="J14" s="636"/>
      <c r="K14" s="636"/>
      <c r="L14" s="636"/>
      <c r="M14" s="636"/>
      <c r="N14" s="636"/>
      <c r="O14" s="636"/>
      <c r="P14" s="636"/>
      <c r="Q14" s="636"/>
      <c r="R14" s="636"/>
      <c r="S14" s="636"/>
      <c r="T14" s="636"/>
      <c r="U14" s="641"/>
      <c r="W14" s="616"/>
    </row>
    <row r="15" customFormat="false" ht="13.5" hidden="false" customHeight="true" outlineLevel="0" collapsed="false">
      <c r="A15" s="639" t="s">
        <v>547</v>
      </c>
      <c r="B15" s="642" t="s">
        <v>808</v>
      </c>
      <c r="C15" s="642"/>
      <c r="D15" s="643" t="n">
        <v>736</v>
      </c>
      <c r="E15" s="643" t="n">
        <v>50</v>
      </c>
      <c r="F15" s="643" t="n">
        <v>45</v>
      </c>
      <c r="G15" s="643" t="n">
        <v>69</v>
      </c>
      <c r="H15" s="643" t="n">
        <v>20</v>
      </c>
      <c r="I15" s="643" t="n">
        <v>23</v>
      </c>
      <c r="J15" s="643" t="n">
        <v>47</v>
      </c>
      <c r="K15" s="643" t="n">
        <v>69</v>
      </c>
      <c r="L15" s="643" t="n">
        <v>8</v>
      </c>
      <c r="M15" s="643" t="n">
        <v>88</v>
      </c>
      <c r="N15" s="643" t="n">
        <v>191</v>
      </c>
      <c r="O15" s="643" t="n">
        <v>19</v>
      </c>
      <c r="P15" s="643" t="n">
        <v>2</v>
      </c>
      <c r="Q15" s="643" t="n">
        <v>43</v>
      </c>
      <c r="R15" s="643" t="n">
        <v>39</v>
      </c>
      <c r="S15" s="643" t="n">
        <v>9</v>
      </c>
      <c r="T15" s="643" t="n">
        <v>14</v>
      </c>
      <c r="U15" s="641" t="s">
        <v>547</v>
      </c>
    </row>
    <row r="16" customFormat="false" ht="13.5" hidden="false" customHeight="true" outlineLevel="0" collapsed="false">
      <c r="A16" s="639" t="s">
        <v>549</v>
      </c>
      <c r="B16" s="642" t="s">
        <v>809</v>
      </c>
      <c r="C16" s="642"/>
      <c r="D16" s="643" t="n">
        <v>734</v>
      </c>
      <c r="E16" s="643" t="n">
        <v>49</v>
      </c>
      <c r="F16" s="643" t="n">
        <v>45</v>
      </c>
      <c r="G16" s="643" t="n">
        <v>69</v>
      </c>
      <c r="H16" s="643" t="n">
        <v>20</v>
      </c>
      <c r="I16" s="643" t="n">
        <v>23</v>
      </c>
      <c r="J16" s="643" t="n">
        <v>47</v>
      </c>
      <c r="K16" s="643" t="n">
        <v>69</v>
      </c>
      <c r="L16" s="643" t="n">
        <v>8</v>
      </c>
      <c r="M16" s="643" t="n">
        <v>88</v>
      </c>
      <c r="N16" s="643" t="n">
        <v>190</v>
      </c>
      <c r="O16" s="643" t="n">
        <v>19</v>
      </c>
      <c r="P16" s="643" t="n">
        <v>2</v>
      </c>
      <c r="Q16" s="643" t="n">
        <v>43</v>
      </c>
      <c r="R16" s="643" t="n">
        <v>39</v>
      </c>
      <c r="S16" s="643" t="n">
        <v>9</v>
      </c>
      <c r="T16" s="643" t="n">
        <v>14</v>
      </c>
      <c r="U16" s="641" t="s">
        <v>549</v>
      </c>
    </row>
    <row r="17" customFormat="false" ht="13.5" hidden="false" customHeight="true" outlineLevel="0" collapsed="false">
      <c r="A17" s="639" t="s">
        <v>552</v>
      </c>
      <c r="B17" s="642" t="s">
        <v>810</v>
      </c>
      <c r="C17" s="642"/>
      <c r="D17" s="643" t="n">
        <v>2</v>
      </c>
      <c r="E17" s="643" t="n">
        <v>1</v>
      </c>
      <c r="F17" s="643" t="n">
        <v>0</v>
      </c>
      <c r="G17" s="643" t="n">
        <v>0</v>
      </c>
      <c r="H17" s="643" t="n">
        <v>0</v>
      </c>
      <c r="I17" s="643" t="n">
        <v>0</v>
      </c>
      <c r="J17" s="643" t="n">
        <v>0</v>
      </c>
      <c r="K17" s="643" t="n">
        <v>0</v>
      </c>
      <c r="L17" s="643" t="n">
        <v>0</v>
      </c>
      <c r="M17" s="643" t="n">
        <v>0</v>
      </c>
      <c r="N17" s="643" t="n">
        <v>1</v>
      </c>
      <c r="O17" s="643" t="n">
        <v>0</v>
      </c>
      <c r="P17" s="643" t="n">
        <v>0</v>
      </c>
      <c r="Q17" s="643" t="n">
        <v>0</v>
      </c>
      <c r="R17" s="643" t="n">
        <v>0</v>
      </c>
      <c r="S17" s="643" t="n">
        <v>0</v>
      </c>
      <c r="T17" s="643" t="n">
        <v>0</v>
      </c>
      <c r="U17" s="641" t="s">
        <v>552</v>
      </c>
    </row>
    <row r="18" customFormat="false" ht="13.5" hidden="false" customHeight="true" outlineLevel="0" collapsed="false">
      <c r="A18" s="639" t="s">
        <v>554</v>
      </c>
      <c r="B18" s="642" t="s">
        <v>811</v>
      </c>
      <c r="C18" s="642"/>
      <c r="D18" s="643" t="n">
        <v>0</v>
      </c>
      <c r="E18" s="643" t="n">
        <v>0</v>
      </c>
      <c r="F18" s="643" t="n">
        <v>0</v>
      </c>
      <c r="G18" s="643" t="n">
        <v>0</v>
      </c>
      <c r="H18" s="643" t="n">
        <v>0</v>
      </c>
      <c r="I18" s="643" t="n">
        <v>0</v>
      </c>
      <c r="J18" s="643" t="n">
        <v>0</v>
      </c>
      <c r="K18" s="643" t="n">
        <v>0</v>
      </c>
      <c r="L18" s="643" t="n">
        <v>0</v>
      </c>
      <c r="M18" s="643" t="n">
        <v>0</v>
      </c>
      <c r="N18" s="643" t="n">
        <v>0</v>
      </c>
      <c r="O18" s="643" t="n">
        <v>0</v>
      </c>
      <c r="P18" s="643" t="n">
        <v>0</v>
      </c>
      <c r="Q18" s="643" t="n">
        <v>0</v>
      </c>
      <c r="R18" s="643" t="n">
        <v>0</v>
      </c>
      <c r="S18" s="643" t="n">
        <v>0</v>
      </c>
      <c r="T18" s="643" t="n">
        <v>0</v>
      </c>
      <c r="U18" s="641" t="s">
        <v>554</v>
      </c>
    </row>
    <row r="19" customFormat="false" ht="13.5" hidden="false" customHeight="true" outlineLevel="0" collapsed="false">
      <c r="A19" s="639"/>
      <c r="B19" s="627"/>
      <c r="C19" s="640"/>
      <c r="D19" s="643"/>
      <c r="E19" s="643"/>
      <c r="F19" s="643"/>
      <c r="G19" s="643"/>
      <c r="H19" s="643"/>
      <c r="I19" s="643"/>
      <c r="J19" s="643"/>
      <c r="K19" s="643"/>
      <c r="L19" s="643"/>
      <c r="M19" s="643"/>
      <c r="N19" s="643"/>
      <c r="O19" s="643"/>
      <c r="P19" s="643"/>
      <c r="Q19" s="643"/>
      <c r="R19" s="643"/>
      <c r="S19" s="643"/>
      <c r="T19" s="643"/>
      <c r="U19" s="641"/>
    </row>
    <row r="20" customFormat="false" ht="13.5" hidden="false" customHeight="true" outlineLevel="0" collapsed="false">
      <c r="A20" s="639" t="s">
        <v>556</v>
      </c>
      <c r="B20" s="642" t="s">
        <v>812</v>
      </c>
      <c r="C20" s="642"/>
      <c r="D20" s="643" t="n">
        <v>2999</v>
      </c>
      <c r="E20" s="643" t="n">
        <v>175</v>
      </c>
      <c r="F20" s="643" t="n">
        <v>212</v>
      </c>
      <c r="G20" s="643" t="n">
        <v>329</v>
      </c>
      <c r="H20" s="643" t="n">
        <v>89</v>
      </c>
      <c r="I20" s="643" t="n">
        <v>73</v>
      </c>
      <c r="J20" s="643" t="n">
        <v>168</v>
      </c>
      <c r="K20" s="643" t="n">
        <v>264</v>
      </c>
      <c r="L20" s="643" t="n">
        <v>58</v>
      </c>
      <c r="M20" s="643" t="n">
        <v>504</v>
      </c>
      <c r="N20" s="643" t="n">
        <v>667</v>
      </c>
      <c r="O20" s="643" t="n">
        <v>77</v>
      </c>
      <c r="P20" s="643" t="n">
        <v>27</v>
      </c>
      <c r="Q20" s="643" t="n">
        <v>69</v>
      </c>
      <c r="R20" s="643" t="n">
        <v>53</v>
      </c>
      <c r="S20" s="643" t="n">
        <v>175</v>
      </c>
      <c r="T20" s="643" t="n">
        <v>59</v>
      </c>
      <c r="U20" s="641" t="s">
        <v>556</v>
      </c>
    </row>
    <row r="21" customFormat="false" ht="13.5" hidden="false" customHeight="true" outlineLevel="0" collapsed="false">
      <c r="A21" s="639" t="s">
        <v>558</v>
      </c>
      <c r="B21" s="642" t="s">
        <v>809</v>
      </c>
      <c r="C21" s="642"/>
      <c r="D21" s="643" t="n">
        <v>2998</v>
      </c>
      <c r="E21" s="643" t="n">
        <v>175</v>
      </c>
      <c r="F21" s="643" t="n">
        <v>211</v>
      </c>
      <c r="G21" s="643" t="n">
        <v>329</v>
      </c>
      <c r="H21" s="643" t="n">
        <v>89</v>
      </c>
      <c r="I21" s="643" t="n">
        <v>73</v>
      </c>
      <c r="J21" s="643" t="n">
        <v>168</v>
      </c>
      <c r="K21" s="643" t="n">
        <v>264</v>
      </c>
      <c r="L21" s="643" t="n">
        <v>58</v>
      </c>
      <c r="M21" s="643" t="n">
        <v>504</v>
      </c>
      <c r="N21" s="643" t="n">
        <v>667</v>
      </c>
      <c r="O21" s="643" t="n">
        <v>77</v>
      </c>
      <c r="P21" s="643" t="n">
        <v>27</v>
      </c>
      <c r="Q21" s="643" t="n">
        <v>69</v>
      </c>
      <c r="R21" s="643" t="n">
        <v>53</v>
      </c>
      <c r="S21" s="643" t="n">
        <v>175</v>
      </c>
      <c r="T21" s="643" t="n">
        <v>59</v>
      </c>
      <c r="U21" s="641" t="s">
        <v>558</v>
      </c>
    </row>
    <row r="22" customFormat="false" ht="13.5" hidden="false" customHeight="true" outlineLevel="0" collapsed="false">
      <c r="A22" s="639" t="s">
        <v>561</v>
      </c>
      <c r="B22" s="642" t="s">
        <v>810</v>
      </c>
      <c r="C22" s="642"/>
      <c r="D22" s="643" t="n">
        <v>1</v>
      </c>
      <c r="E22" s="643" t="n">
        <v>0</v>
      </c>
      <c r="F22" s="643" t="n">
        <v>1</v>
      </c>
      <c r="G22" s="643" t="n">
        <v>0</v>
      </c>
      <c r="H22" s="643" t="n">
        <v>0</v>
      </c>
      <c r="I22" s="643" t="n">
        <v>0</v>
      </c>
      <c r="J22" s="643" t="n">
        <v>0</v>
      </c>
      <c r="K22" s="643" t="n">
        <v>0</v>
      </c>
      <c r="L22" s="643" t="n">
        <v>0</v>
      </c>
      <c r="M22" s="643" t="n">
        <v>0</v>
      </c>
      <c r="N22" s="643" t="n">
        <v>0</v>
      </c>
      <c r="O22" s="643" t="n">
        <v>0</v>
      </c>
      <c r="P22" s="643" t="n">
        <v>0</v>
      </c>
      <c r="Q22" s="643" t="n">
        <v>0</v>
      </c>
      <c r="R22" s="643" t="n">
        <v>0</v>
      </c>
      <c r="S22" s="643" t="n">
        <v>0</v>
      </c>
      <c r="T22" s="643" t="n">
        <v>0</v>
      </c>
      <c r="U22" s="641" t="s">
        <v>561</v>
      </c>
    </row>
    <row r="23" customFormat="false" ht="13.5" hidden="false" customHeight="true" outlineLevel="0" collapsed="false">
      <c r="A23" s="639" t="s">
        <v>563</v>
      </c>
      <c r="B23" s="642" t="s">
        <v>811</v>
      </c>
      <c r="C23" s="642"/>
      <c r="D23" s="643" t="n">
        <v>0</v>
      </c>
      <c r="E23" s="643" t="n">
        <v>0</v>
      </c>
      <c r="F23" s="643" t="n">
        <v>0</v>
      </c>
      <c r="G23" s="643" t="n">
        <v>0</v>
      </c>
      <c r="H23" s="643" t="n">
        <v>0</v>
      </c>
      <c r="I23" s="643" t="n">
        <v>0</v>
      </c>
      <c r="J23" s="643" t="n">
        <v>0</v>
      </c>
      <c r="K23" s="643" t="n">
        <v>0</v>
      </c>
      <c r="L23" s="643" t="n">
        <v>0</v>
      </c>
      <c r="M23" s="643" t="n">
        <v>0</v>
      </c>
      <c r="N23" s="643" t="n">
        <v>0</v>
      </c>
      <c r="O23" s="643" t="n">
        <v>0</v>
      </c>
      <c r="P23" s="643" t="n">
        <v>0</v>
      </c>
      <c r="Q23" s="643" t="n">
        <v>0</v>
      </c>
      <c r="R23" s="643" t="n">
        <v>0</v>
      </c>
      <c r="S23" s="643" t="n">
        <v>0</v>
      </c>
      <c r="T23" s="643" t="n">
        <v>0</v>
      </c>
      <c r="U23" s="641" t="s">
        <v>563</v>
      </c>
    </row>
    <row r="24" customFormat="false" ht="13.5" hidden="false" customHeight="true" outlineLevel="0" collapsed="false">
      <c r="A24" s="639"/>
      <c r="B24" s="644"/>
      <c r="C24" s="642"/>
      <c r="D24" s="643"/>
      <c r="E24" s="643"/>
      <c r="F24" s="643"/>
      <c r="G24" s="643"/>
      <c r="H24" s="643"/>
      <c r="I24" s="643"/>
      <c r="J24" s="643"/>
      <c r="K24" s="643"/>
      <c r="L24" s="643"/>
      <c r="M24" s="643"/>
      <c r="N24" s="643"/>
      <c r="O24" s="643"/>
      <c r="P24" s="643"/>
      <c r="Q24" s="643"/>
      <c r="R24" s="643"/>
      <c r="S24" s="643"/>
      <c r="T24" s="643"/>
      <c r="U24" s="641"/>
    </row>
    <row r="25" customFormat="false" ht="13.5" hidden="false" customHeight="true" outlineLevel="0" collapsed="false">
      <c r="A25" s="633"/>
      <c r="B25" s="645" t="s">
        <v>813</v>
      </c>
      <c r="C25" s="645"/>
      <c r="D25" s="643"/>
      <c r="E25" s="643"/>
      <c r="F25" s="643"/>
      <c r="G25" s="643"/>
      <c r="H25" s="643"/>
      <c r="I25" s="643"/>
      <c r="J25" s="643"/>
      <c r="K25" s="643"/>
      <c r="L25" s="643"/>
      <c r="M25" s="643"/>
      <c r="N25" s="643"/>
      <c r="O25" s="643"/>
      <c r="P25" s="643"/>
      <c r="Q25" s="643"/>
      <c r="R25" s="643"/>
      <c r="S25" s="643"/>
      <c r="T25" s="643"/>
      <c r="U25" s="646"/>
    </row>
    <row r="26" customFormat="false" ht="13.5" hidden="false" customHeight="true" outlineLevel="0" collapsed="false">
      <c r="A26" s="639" t="n">
        <v>10</v>
      </c>
      <c r="B26" s="642" t="s">
        <v>809</v>
      </c>
      <c r="C26" s="642"/>
      <c r="D26" s="643" t="n">
        <v>10</v>
      </c>
      <c r="E26" s="643" t="n">
        <v>1</v>
      </c>
      <c r="F26" s="643" t="n">
        <v>1</v>
      </c>
      <c r="G26" s="643" t="n">
        <v>0</v>
      </c>
      <c r="H26" s="643" t="n">
        <v>1</v>
      </c>
      <c r="I26" s="643" t="n">
        <v>1</v>
      </c>
      <c r="J26" s="643" t="n">
        <v>0</v>
      </c>
      <c r="K26" s="643" t="n">
        <v>2</v>
      </c>
      <c r="L26" s="643" t="n">
        <v>1</v>
      </c>
      <c r="M26" s="643" t="n">
        <v>0</v>
      </c>
      <c r="N26" s="643" t="n">
        <v>1</v>
      </c>
      <c r="O26" s="643" t="n">
        <v>0</v>
      </c>
      <c r="P26" s="643" t="n">
        <v>0</v>
      </c>
      <c r="Q26" s="643" t="n">
        <v>0</v>
      </c>
      <c r="R26" s="643" t="n">
        <v>0</v>
      </c>
      <c r="S26" s="643" t="n">
        <v>1</v>
      </c>
      <c r="T26" s="643" t="n">
        <v>1</v>
      </c>
      <c r="U26" s="641" t="n">
        <v>10</v>
      </c>
    </row>
    <row r="27" customFormat="false" ht="15.75" hidden="false" customHeight="true" outlineLevel="0" collapsed="false">
      <c r="A27" s="639" t="n">
        <v>11</v>
      </c>
      <c r="B27" s="642" t="s">
        <v>810</v>
      </c>
      <c r="C27" s="642"/>
      <c r="D27" s="643" t="n">
        <v>0</v>
      </c>
      <c r="E27" s="643" t="n">
        <v>0</v>
      </c>
      <c r="F27" s="643" t="n">
        <v>0</v>
      </c>
      <c r="G27" s="643" t="n">
        <v>0</v>
      </c>
      <c r="H27" s="643" t="n">
        <v>0</v>
      </c>
      <c r="I27" s="643" t="n">
        <v>0</v>
      </c>
      <c r="J27" s="643" t="n">
        <v>0</v>
      </c>
      <c r="K27" s="643" t="n">
        <v>0</v>
      </c>
      <c r="L27" s="643" t="n">
        <v>0</v>
      </c>
      <c r="M27" s="643" t="n">
        <v>0</v>
      </c>
      <c r="N27" s="643" t="n">
        <v>0</v>
      </c>
      <c r="O27" s="643" t="n">
        <v>0</v>
      </c>
      <c r="P27" s="643" t="n">
        <v>0</v>
      </c>
      <c r="Q27" s="643" t="n">
        <v>0</v>
      </c>
      <c r="R27" s="643" t="n">
        <v>0</v>
      </c>
      <c r="S27" s="643" t="n">
        <v>0</v>
      </c>
      <c r="T27" s="643" t="n">
        <v>0</v>
      </c>
      <c r="U27" s="641" t="n">
        <v>11</v>
      </c>
    </row>
    <row r="28" customFormat="false" ht="13.5" hidden="false" customHeight="true" outlineLevel="0" collapsed="false">
      <c r="A28" s="639" t="n">
        <v>12</v>
      </c>
      <c r="B28" s="642" t="s">
        <v>811</v>
      </c>
      <c r="C28" s="642"/>
      <c r="D28" s="643" t="n">
        <v>0</v>
      </c>
      <c r="E28" s="643" t="n">
        <v>0</v>
      </c>
      <c r="F28" s="643" t="n">
        <v>0</v>
      </c>
      <c r="G28" s="643" t="n">
        <v>0</v>
      </c>
      <c r="H28" s="643" t="n">
        <v>0</v>
      </c>
      <c r="I28" s="643" t="n">
        <v>0</v>
      </c>
      <c r="J28" s="643" t="n">
        <v>0</v>
      </c>
      <c r="K28" s="643" t="n">
        <v>0</v>
      </c>
      <c r="L28" s="643" t="n">
        <v>0</v>
      </c>
      <c r="M28" s="643" t="n">
        <v>0</v>
      </c>
      <c r="N28" s="643" t="n">
        <v>0</v>
      </c>
      <c r="O28" s="643" t="n">
        <v>0</v>
      </c>
      <c r="P28" s="643" t="n">
        <v>0</v>
      </c>
      <c r="Q28" s="643" t="n">
        <v>0</v>
      </c>
      <c r="R28" s="643" t="n">
        <v>0</v>
      </c>
      <c r="S28" s="643" t="n">
        <v>0</v>
      </c>
      <c r="T28" s="643" t="n">
        <v>0</v>
      </c>
      <c r="U28" s="641" t="n">
        <v>12</v>
      </c>
    </row>
    <row r="29" customFormat="false" ht="13.5" hidden="false" customHeight="true" outlineLevel="0" collapsed="false">
      <c r="A29" s="639"/>
      <c r="B29" s="644"/>
      <c r="C29" s="648"/>
      <c r="D29" s="649"/>
      <c r="E29" s="650"/>
      <c r="F29" s="650"/>
      <c r="G29" s="650"/>
      <c r="H29" s="614"/>
      <c r="I29" s="650"/>
      <c r="J29" s="650"/>
      <c r="K29" s="650"/>
      <c r="L29" s="650"/>
      <c r="M29" s="650"/>
      <c r="N29" s="650"/>
      <c r="O29" s="650"/>
      <c r="P29" s="649"/>
      <c r="Q29" s="649"/>
      <c r="R29" s="649"/>
      <c r="S29" s="649"/>
      <c r="T29" s="649"/>
      <c r="U29" s="639"/>
    </row>
    <row r="30" customFormat="false" ht="13.5" hidden="false" customHeight="true" outlineLevel="0" collapsed="false">
      <c r="A30" s="639"/>
      <c r="B30" s="644"/>
      <c r="C30" s="648"/>
      <c r="D30" s="632" t="s">
        <v>490</v>
      </c>
      <c r="E30" s="650"/>
      <c r="F30" s="650"/>
      <c r="G30" s="650"/>
      <c r="I30" s="632" t="s">
        <v>490</v>
      </c>
      <c r="J30" s="650"/>
      <c r="K30" s="650"/>
      <c r="L30" s="650"/>
      <c r="M30" s="650"/>
      <c r="N30" s="650"/>
      <c r="O30" s="650"/>
      <c r="P30" s="649"/>
      <c r="Q30" s="649"/>
      <c r="R30" s="649"/>
      <c r="S30" s="649"/>
      <c r="T30" s="649"/>
      <c r="U30" s="639"/>
    </row>
    <row r="31" customFormat="false" ht="15.75" hidden="false" customHeight="true" outlineLevel="0" collapsed="false">
      <c r="A31" s="639"/>
      <c r="B31" s="627"/>
      <c r="C31" s="627"/>
      <c r="D31" s="616"/>
      <c r="E31" s="650"/>
      <c r="F31" s="650"/>
      <c r="G31" s="650"/>
      <c r="H31" s="650"/>
      <c r="I31" s="650"/>
      <c r="J31" s="650"/>
      <c r="K31" s="650"/>
      <c r="L31" s="650"/>
      <c r="M31" s="650"/>
      <c r="N31" s="650"/>
      <c r="O31" s="650"/>
      <c r="P31" s="649"/>
      <c r="Q31" s="649"/>
      <c r="R31" s="649"/>
      <c r="S31" s="649"/>
      <c r="T31" s="649"/>
      <c r="U31" s="639"/>
    </row>
    <row r="32" customFormat="false" ht="13.5" hidden="false" customHeight="true" outlineLevel="0" collapsed="false">
      <c r="A32" s="651" t="n">
        <v>13</v>
      </c>
      <c r="B32" s="635" t="s">
        <v>546</v>
      </c>
      <c r="C32" s="635"/>
      <c r="D32" s="636" t="n">
        <v>25554</v>
      </c>
      <c r="E32" s="636" t="n">
        <v>1786</v>
      </c>
      <c r="F32" s="636" t="n">
        <v>2724</v>
      </c>
      <c r="G32" s="636" t="n">
        <v>2272</v>
      </c>
      <c r="H32" s="636" t="n">
        <v>1237</v>
      </c>
      <c r="I32" s="636" t="n">
        <v>371</v>
      </c>
      <c r="J32" s="636" t="n">
        <v>1324</v>
      </c>
      <c r="K32" s="636" t="n">
        <v>2321</v>
      </c>
      <c r="L32" s="636" t="n">
        <v>524</v>
      </c>
      <c r="M32" s="636" t="n">
        <v>2376</v>
      </c>
      <c r="N32" s="636" t="n">
        <v>6637</v>
      </c>
      <c r="O32" s="636" t="n">
        <v>817</v>
      </c>
      <c r="P32" s="636" t="n">
        <v>221</v>
      </c>
      <c r="Q32" s="636" t="n">
        <v>915</v>
      </c>
      <c r="R32" s="636" t="n">
        <v>741</v>
      </c>
      <c r="S32" s="636" t="n">
        <v>713</v>
      </c>
      <c r="T32" s="636" t="n">
        <v>575</v>
      </c>
      <c r="U32" s="652" t="n">
        <v>13</v>
      </c>
    </row>
    <row r="33" customFormat="false" ht="13.5" hidden="false" customHeight="true" outlineLevel="0" collapsed="false">
      <c r="A33" s="639"/>
      <c r="B33" s="644"/>
      <c r="C33" s="642"/>
      <c r="D33" s="636"/>
      <c r="E33" s="636"/>
      <c r="F33" s="636"/>
      <c r="G33" s="636"/>
      <c r="H33" s="636"/>
      <c r="I33" s="636"/>
      <c r="J33" s="636"/>
      <c r="K33" s="636"/>
      <c r="L33" s="636"/>
      <c r="M33" s="636"/>
      <c r="N33" s="636"/>
      <c r="O33" s="636"/>
      <c r="P33" s="636"/>
      <c r="Q33" s="636"/>
      <c r="R33" s="636"/>
      <c r="S33" s="636"/>
      <c r="T33" s="636"/>
      <c r="U33" s="641"/>
    </row>
    <row r="34" customFormat="false" ht="13.5" hidden="false" customHeight="true" outlineLevel="0" collapsed="false">
      <c r="A34" s="639" t="n">
        <v>14</v>
      </c>
      <c r="B34" s="642" t="s">
        <v>814</v>
      </c>
      <c r="C34" s="642"/>
      <c r="D34" s="643" t="n">
        <v>575</v>
      </c>
      <c r="E34" s="643" t="n">
        <v>25</v>
      </c>
      <c r="F34" s="643" t="n">
        <v>33</v>
      </c>
      <c r="G34" s="643" t="n">
        <v>61</v>
      </c>
      <c r="H34" s="643" t="n">
        <v>15</v>
      </c>
      <c r="I34" s="643" t="n">
        <v>19</v>
      </c>
      <c r="J34" s="643" t="n">
        <v>39</v>
      </c>
      <c r="K34" s="643" t="n">
        <v>51</v>
      </c>
      <c r="L34" s="643" t="n">
        <v>7</v>
      </c>
      <c r="M34" s="643" t="n">
        <v>58</v>
      </c>
      <c r="N34" s="643" t="n">
        <v>158</v>
      </c>
      <c r="O34" s="643" t="n">
        <v>19</v>
      </c>
      <c r="P34" s="643" t="n">
        <v>2</v>
      </c>
      <c r="Q34" s="643" t="n">
        <v>41</v>
      </c>
      <c r="R34" s="643" t="n">
        <v>30</v>
      </c>
      <c r="S34" s="643" t="n">
        <v>8</v>
      </c>
      <c r="T34" s="643" t="n">
        <v>9</v>
      </c>
      <c r="U34" s="641" t="n">
        <v>14</v>
      </c>
    </row>
    <row r="35" customFormat="false" ht="13.5" hidden="false" customHeight="true" outlineLevel="0" collapsed="false">
      <c r="A35" s="639" t="n">
        <v>15</v>
      </c>
      <c r="B35" s="642" t="s">
        <v>815</v>
      </c>
      <c r="C35" s="642"/>
      <c r="D35" s="643" t="n">
        <v>573</v>
      </c>
      <c r="E35" s="643" t="n">
        <v>24</v>
      </c>
      <c r="F35" s="643" t="n">
        <v>33</v>
      </c>
      <c r="G35" s="643" t="n">
        <v>61</v>
      </c>
      <c r="H35" s="643" t="n">
        <v>15</v>
      </c>
      <c r="I35" s="643" t="n">
        <v>19</v>
      </c>
      <c r="J35" s="643" t="n">
        <v>39</v>
      </c>
      <c r="K35" s="643" t="n">
        <v>51</v>
      </c>
      <c r="L35" s="643" t="n">
        <v>7</v>
      </c>
      <c r="M35" s="643" t="n">
        <v>58</v>
      </c>
      <c r="N35" s="643" t="n">
        <v>157</v>
      </c>
      <c r="O35" s="643" t="n">
        <v>19</v>
      </c>
      <c r="P35" s="643" t="n">
        <v>2</v>
      </c>
      <c r="Q35" s="643" t="n">
        <v>41</v>
      </c>
      <c r="R35" s="643" t="n">
        <v>30</v>
      </c>
      <c r="S35" s="643" t="n">
        <v>8</v>
      </c>
      <c r="T35" s="643" t="n">
        <v>9</v>
      </c>
      <c r="U35" s="641" t="n">
        <v>15</v>
      </c>
    </row>
    <row r="36" customFormat="false" ht="13.5" hidden="false" customHeight="true" outlineLevel="0" collapsed="false">
      <c r="A36" s="639" t="n">
        <v>16</v>
      </c>
      <c r="B36" s="642" t="s">
        <v>816</v>
      </c>
      <c r="C36" s="642"/>
      <c r="D36" s="643" t="n">
        <v>2</v>
      </c>
      <c r="E36" s="643" t="n">
        <v>1</v>
      </c>
      <c r="F36" s="643" t="n">
        <v>0</v>
      </c>
      <c r="G36" s="643" t="n">
        <v>0</v>
      </c>
      <c r="H36" s="643" t="n">
        <v>0</v>
      </c>
      <c r="I36" s="643" t="n">
        <v>0</v>
      </c>
      <c r="J36" s="643" t="n">
        <v>0</v>
      </c>
      <c r="K36" s="643" t="n">
        <v>0</v>
      </c>
      <c r="L36" s="643" t="n">
        <v>0</v>
      </c>
      <c r="M36" s="643" t="n">
        <v>0</v>
      </c>
      <c r="N36" s="643" t="n">
        <v>1</v>
      </c>
      <c r="O36" s="643" t="n">
        <v>0</v>
      </c>
      <c r="P36" s="643" t="n">
        <v>0</v>
      </c>
      <c r="Q36" s="643" t="n">
        <v>0</v>
      </c>
      <c r="R36" s="643" t="n">
        <v>0</v>
      </c>
      <c r="S36" s="643" t="n">
        <v>0</v>
      </c>
      <c r="T36" s="643" t="n">
        <v>0</v>
      </c>
      <c r="U36" s="641" t="n">
        <v>16</v>
      </c>
    </row>
    <row r="37" customFormat="false" ht="13.5" hidden="false" customHeight="true" outlineLevel="0" collapsed="false">
      <c r="A37" s="639" t="n">
        <v>17</v>
      </c>
      <c r="B37" s="642" t="s">
        <v>811</v>
      </c>
      <c r="C37" s="642"/>
      <c r="D37" s="643" t="n">
        <v>0</v>
      </c>
      <c r="E37" s="643" t="n">
        <v>0</v>
      </c>
      <c r="F37" s="643" t="n">
        <v>0</v>
      </c>
      <c r="G37" s="643" t="n">
        <v>0</v>
      </c>
      <c r="H37" s="643" t="n">
        <v>0</v>
      </c>
      <c r="I37" s="643" t="n">
        <v>0</v>
      </c>
      <c r="J37" s="643" t="n">
        <v>0</v>
      </c>
      <c r="K37" s="643" t="n">
        <v>0</v>
      </c>
      <c r="L37" s="643" t="n">
        <v>0</v>
      </c>
      <c r="M37" s="643" t="n">
        <v>0</v>
      </c>
      <c r="N37" s="643" t="n">
        <v>0</v>
      </c>
      <c r="O37" s="643" t="n">
        <v>0</v>
      </c>
      <c r="P37" s="643" t="n">
        <v>0</v>
      </c>
      <c r="Q37" s="643" t="n">
        <v>0</v>
      </c>
      <c r="R37" s="643" t="n">
        <v>0</v>
      </c>
      <c r="S37" s="643" t="n">
        <v>0</v>
      </c>
      <c r="T37" s="643" t="n">
        <v>0</v>
      </c>
      <c r="U37" s="641" t="n">
        <v>17</v>
      </c>
    </row>
    <row r="38" customFormat="false" ht="13.5" hidden="false" customHeight="true" outlineLevel="0" collapsed="false">
      <c r="A38" s="639"/>
      <c r="B38" s="644"/>
      <c r="C38" s="642"/>
      <c r="D38" s="643"/>
      <c r="E38" s="643"/>
      <c r="F38" s="643"/>
      <c r="G38" s="643"/>
      <c r="H38" s="643"/>
      <c r="I38" s="643"/>
      <c r="J38" s="643"/>
      <c r="K38" s="643"/>
      <c r="L38" s="643"/>
      <c r="M38" s="643"/>
      <c r="N38" s="643"/>
      <c r="O38" s="643"/>
      <c r="P38" s="643"/>
      <c r="Q38" s="643"/>
      <c r="R38" s="643"/>
      <c r="S38" s="643"/>
      <c r="T38" s="643"/>
      <c r="U38" s="641"/>
    </row>
    <row r="39" customFormat="false" ht="13.5" hidden="false" customHeight="true" outlineLevel="0" collapsed="false">
      <c r="A39" s="639" t="n">
        <v>18</v>
      </c>
      <c r="B39" s="642" t="s">
        <v>817</v>
      </c>
      <c r="C39" s="642"/>
      <c r="D39" s="643" t="n">
        <v>1783</v>
      </c>
      <c r="E39" s="643" t="n">
        <v>86</v>
      </c>
      <c r="F39" s="643" t="n">
        <v>146</v>
      </c>
      <c r="G39" s="643" t="n">
        <v>236</v>
      </c>
      <c r="H39" s="643" t="n">
        <v>58</v>
      </c>
      <c r="I39" s="643" t="n">
        <v>58</v>
      </c>
      <c r="J39" s="643" t="n">
        <v>71</v>
      </c>
      <c r="K39" s="643" t="n">
        <v>150</v>
      </c>
      <c r="L39" s="643" t="n">
        <v>24</v>
      </c>
      <c r="M39" s="643" t="n">
        <v>286</v>
      </c>
      <c r="N39" s="643" t="n">
        <v>419</v>
      </c>
      <c r="O39" s="643" t="n">
        <v>49</v>
      </c>
      <c r="P39" s="643" t="n">
        <v>22</v>
      </c>
      <c r="Q39" s="643" t="n">
        <v>46</v>
      </c>
      <c r="R39" s="643" t="n">
        <v>43</v>
      </c>
      <c r="S39" s="643" t="n">
        <v>59</v>
      </c>
      <c r="T39" s="643" t="n">
        <v>30</v>
      </c>
      <c r="U39" s="641" t="n">
        <v>18</v>
      </c>
    </row>
    <row r="40" customFormat="false" ht="13.5" hidden="false" customHeight="true" outlineLevel="0" collapsed="false">
      <c r="A40" s="639" t="n">
        <v>19</v>
      </c>
      <c r="B40" s="642" t="s">
        <v>815</v>
      </c>
      <c r="C40" s="642"/>
      <c r="D40" s="643" t="n">
        <v>1782</v>
      </c>
      <c r="E40" s="643" t="n">
        <v>86</v>
      </c>
      <c r="F40" s="643" t="n">
        <v>145</v>
      </c>
      <c r="G40" s="643" t="n">
        <v>236</v>
      </c>
      <c r="H40" s="643" t="n">
        <v>58</v>
      </c>
      <c r="I40" s="643" t="n">
        <v>58</v>
      </c>
      <c r="J40" s="643" t="n">
        <v>71</v>
      </c>
      <c r="K40" s="643" t="n">
        <v>150</v>
      </c>
      <c r="L40" s="643" t="n">
        <v>24</v>
      </c>
      <c r="M40" s="643" t="n">
        <v>286</v>
      </c>
      <c r="N40" s="643" t="n">
        <v>419</v>
      </c>
      <c r="O40" s="643" t="n">
        <v>49</v>
      </c>
      <c r="P40" s="643" t="n">
        <v>22</v>
      </c>
      <c r="Q40" s="643" t="n">
        <v>46</v>
      </c>
      <c r="R40" s="643" t="n">
        <v>43</v>
      </c>
      <c r="S40" s="643" t="n">
        <v>59</v>
      </c>
      <c r="T40" s="643" t="n">
        <v>30</v>
      </c>
      <c r="U40" s="641" t="n">
        <v>19</v>
      </c>
    </row>
    <row r="41" customFormat="false" ht="13.5" hidden="false" customHeight="true" outlineLevel="0" collapsed="false">
      <c r="A41" s="639" t="n">
        <v>20</v>
      </c>
      <c r="B41" s="642" t="s">
        <v>816</v>
      </c>
      <c r="C41" s="642"/>
      <c r="D41" s="643" t="n">
        <v>1</v>
      </c>
      <c r="E41" s="643" t="n">
        <v>0</v>
      </c>
      <c r="F41" s="643" t="n">
        <v>1</v>
      </c>
      <c r="G41" s="643" t="n">
        <v>0</v>
      </c>
      <c r="H41" s="643" t="n">
        <v>0</v>
      </c>
      <c r="I41" s="643" t="n">
        <v>0</v>
      </c>
      <c r="J41" s="643" t="n">
        <v>0</v>
      </c>
      <c r="K41" s="643" t="n">
        <v>0</v>
      </c>
      <c r="L41" s="643" t="n">
        <v>0</v>
      </c>
      <c r="M41" s="643" t="n">
        <v>0</v>
      </c>
      <c r="N41" s="643" t="n">
        <v>0</v>
      </c>
      <c r="O41" s="643" t="n">
        <v>0</v>
      </c>
      <c r="P41" s="643" t="n">
        <v>0</v>
      </c>
      <c r="Q41" s="643" t="n">
        <v>0</v>
      </c>
      <c r="R41" s="643" t="n">
        <v>0</v>
      </c>
      <c r="S41" s="643" t="n">
        <v>0</v>
      </c>
      <c r="T41" s="643" t="n">
        <v>0</v>
      </c>
      <c r="U41" s="641" t="n">
        <v>20</v>
      </c>
    </row>
    <row r="42" customFormat="false" ht="13.5" hidden="false" customHeight="true" outlineLevel="0" collapsed="false">
      <c r="A42" s="639" t="n">
        <v>21</v>
      </c>
      <c r="B42" s="642" t="s">
        <v>811</v>
      </c>
      <c r="C42" s="642"/>
      <c r="D42" s="643" t="n">
        <v>0</v>
      </c>
      <c r="E42" s="643" t="n">
        <v>0</v>
      </c>
      <c r="F42" s="643" t="n">
        <v>0</v>
      </c>
      <c r="G42" s="643" t="n">
        <v>0</v>
      </c>
      <c r="H42" s="643" t="n">
        <v>0</v>
      </c>
      <c r="I42" s="643" t="n">
        <v>0</v>
      </c>
      <c r="J42" s="643" t="n">
        <v>0</v>
      </c>
      <c r="K42" s="643" t="n">
        <v>0</v>
      </c>
      <c r="L42" s="643" t="n">
        <v>0</v>
      </c>
      <c r="M42" s="643" t="n">
        <v>0</v>
      </c>
      <c r="N42" s="643" t="n">
        <v>0</v>
      </c>
      <c r="O42" s="643" t="n">
        <v>0</v>
      </c>
      <c r="P42" s="643" t="n">
        <v>0</v>
      </c>
      <c r="Q42" s="643" t="n">
        <v>0</v>
      </c>
      <c r="R42" s="643" t="n">
        <v>0</v>
      </c>
      <c r="S42" s="643" t="n">
        <v>0</v>
      </c>
      <c r="T42" s="643" t="n">
        <v>0</v>
      </c>
      <c r="U42" s="641" t="n">
        <v>21</v>
      </c>
    </row>
    <row r="43" customFormat="false" ht="13.5" hidden="false" customHeight="true" outlineLevel="0" collapsed="false">
      <c r="A43" s="633"/>
      <c r="B43" s="644"/>
      <c r="C43" s="642"/>
      <c r="D43" s="643"/>
      <c r="E43" s="643"/>
      <c r="F43" s="643"/>
      <c r="G43" s="643"/>
      <c r="H43" s="643"/>
      <c r="I43" s="643"/>
      <c r="J43" s="643"/>
      <c r="K43" s="643"/>
      <c r="L43" s="643"/>
      <c r="M43" s="643"/>
      <c r="N43" s="643"/>
      <c r="O43" s="643"/>
      <c r="P43" s="643"/>
      <c r="Q43" s="643"/>
      <c r="R43" s="643"/>
      <c r="S43" s="643"/>
      <c r="T43" s="643"/>
      <c r="U43" s="646"/>
    </row>
    <row r="44" customFormat="false" ht="13.5" hidden="false" customHeight="true" outlineLevel="0" collapsed="false">
      <c r="A44" s="639"/>
      <c r="B44" s="645" t="s">
        <v>813</v>
      </c>
      <c r="C44" s="645" t="s">
        <v>55</v>
      </c>
      <c r="D44" s="643"/>
      <c r="E44" s="643"/>
      <c r="F44" s="643"/>
      <c r="G44" s="643"/>
      <c r="H44" s="643"/>
      <c r="I44" s="643"/>
      <c r="J44" s="643"/>
      <c r="K44" s="643"/>
      <c r="L44" s="643"/>
      <c r="M44" s="643"/>
      <c r="N44" s="643"/>
      <c r="O44" s="643"/>
      <c r="P44" s="643"/>
      <c r="Q44" s="643"/>
      <c r="R44" s="643"/>
      <c r="S44" s="643"/>
      <c r="T44" s="643"/>
      <c r="U44" s="641"/>
    </row>
    <row r="45" customFormat="false" ht="13.5" hidden="false" customHeight="true" outlineLevel="0" collapsed="false">
      <c r="A45" s="639" t="n">
        <v>22</v>
      </c>
      <c r="B45" s="642" t="s">
        <v>809</v>
      </c>
      <c r="C45" s="642"/>
      <c r="D45" s="643" t="n">
        <v>8</v>
      </c>
      <c r="E45" s="643" t="n">
        <v>0</v>
      </c>
      <c r="F45" s="643" t="n">
        <v>1</v>
      </c>
      <c r="G45" s="643" t="n">
        <v>0</v>
      </c>
      <c r="H45" s="643" t="n">
        <v>1</v>
      </c>
      <c r="I45" s="643" t="n">
        <v>1</v>
      </c>
      <c r="J45" s="643" t="n">
        <v>0</v>
      </c>
      <c r="K45" s="643" t="n">
        <v>2</v>
      </c>
      <c r="L45" s="643" t="n">
        <v>0</v>
      </c>
      <c r="M45" s="643" t="n">
        <v>0</v>
      </c>
      <c r="N45" s="643" t="n">
        <v>1</v>
      </c>
      <c r="O45" s="643" t="n">
        <v>0</v>
      </c>
      <c r="P45" s="643" t="n">
        <v>0</v>
      </c>
      <c r="Q45" s="643" t="n">
        <v>0</v>
      </c>
      <c r="R45" s="643" t="n">
        <v>0</v>
      </c>
      <c r="S45" s="643" t="n">
        <v>1</v>
      </c>
      <c r="T45" s="643" t="n">
        <v>1</v>
      </c>
      <c r="U45" s="641" t="n">
        <v>22</v>
      </c>
    </row>
    <row r="46" customFormat="false" ht="14.25" hidden="false" customHeight="true" outlineLevel="0" collapsed="false">
      <c r="A46" s="639" t="n">
        <v>23</v>
      </c>
      <c r="B46" s="642" t="s">
        <v>810</v>
      </c>
      <c r="C46" s="642"/>
      <c r="D46" s="643" t="n">
        <v>0</v>
      </c>
      <c r="E46" s="643" t="n">
        <v>0</v>
      </c>
      <c r="F46" s="643" t="n">
        <v>0</v>
      </c>
      <c r="G46" s="643" t="n">
        <v>0</v>
      </c>
      <c r="H46" s="643" t="n">
        <v>0</v>
      </c>
      <c r="I46" s="643" t="n">
        <v>0</v>
      </c>
      <c r="J46" s="643" t="n">
        <v>0</v>
      </c>
      <c r="K46" s="643" t="n">
        <v>0</v>
      </c>
      <c r="L46" s="643" t="n">
        <v>0</v>
      </c>
      <c r="M46" s="643" t="n">
        <v>0</v>
      </c>
      <c r="N46" s="643" t="n">
        <v>0</v>
      </c>
      <c r="O46" s="643" t="n">
        <v>0</v>
      </c>
      <c r="P46" s="643" t="n">
        <v>0</v>
      </c>
      <c r="Q46" s="643" t="n">
        <v>0</v>
      </c>
      <c r="R46" s="643" t="n">
        <v>0</v>
      </c>
      <c r="S46" s="643" t="n">
        <v>0</v>
      </c>
      <c r="T46" s="643" t="n">
        <v>0</v>
      </c>
      <c r="U46" s="641" t="n">
        <v>23</v>
      </c>
    </row>
    <row r="47" customFormat="false" ht="13.5" hidden="false" customHeight="true" outlineLevel="0" collapsed="false">
      <c r="A47" s="639" t="n">
        <v>24</v>
      </c>
      <c r="B47" s="642" t="s">
        <v>811</v>
      </c>
      <c r="C47" s="642"/>
      <c r="D47" s="643" t="n">
        <v>0</v>
      </c>
      <c r="E47" s="643" t="n">
        <v>0</v>
      </c>
      <c r="F47" s="643" t="n">
        <v>0</v>
      </c>
      <c r="G47" s="643" t="n">
        <v>0</v>
      </c>
      <c r="H47" s="643" t="n">
        <v>0</v>
      </c>
      <c r="I47" s="643" t="n">
        <v>0</v>
      </c>
      <c r="J47" s="643" t="n">
        <v>0</v>
      </c>
      <c r="K47" s="643" t="n">
        <v>0</v>
      </c>
      <c r="L47" s="643" t="n">
        <v>0</v>
      </c>
      <c r="M47" s="643" t="n">
        <v>0</v>
      </c>
      <c r="N47" s="643" t="n">
        <v>0</v>
      </c>
      <c r="O47" s="643" t="n">
        <v>0</v>
      </c>
      <c r="P47" s="643" t="n">
        <v>0</v>
      </c>
      <c r="Q47" s="643" t="n">
        <v>0</v>
      </c>
      <c r="R47" s="643" t="n">
        <v>0</v>
      </c>
      <c r="S47" s="643" t="n">
        <v>0</v>
      </c>
      <c r="T47" s="643" t="n">
        <v>0</v>
      </c>
      <c r="U47" s="641" t="n">
        <v>24</v>
      </c>
    </row>
    <row r="48" customFormat="false" ht="13.5" hidden="false" customHeight="true" outlineLevel="0" collapsed="false">
      <c r="A48" s="639"/>
      <c r="B48" s="644"/>
      <c r="C48" s="648"/>
      <c r="D48" s="649"/>
      <c r="E48" s="650"/>
      <c r="F48" s="650"/>
      <c r="G48" s="650"/>
      <c r="H48" s="614"/>
      <c r="I48" s="650"/>
      <c r="J48" s="650"/>
      <c r="K48" s="650"/>
      <c r="L48" s="650"/>
      <c r="M48" s="650"/>
      <c r="N48" s="650"/>
      <c r="O48" s="650"/>
      <c r="P48" s="649"/>
      <c r="Q48" s="649"/>
      <c r="R48" s="649"/>
      <c r="S48" s="649"/>
      <c r="T48" s="649"/>
      <c r="U48" s="639"/>
    </row>
    <row r="49" customFormat="false" ht="13.5" hidden="false" customHeight="true" outlineLevel="0" collapsed="false">
      <c r="A49" s="633"/>
      <c r="B49" s="644"/>
      <c r="C49" s="648"/>
      <c r="D49" s="632" t="s">
        <v>491</v>
      </c>
      <c r="E49" s="650"/>
      <c r="F49" s="650"/>
      <c r="G49" s="650"/>
      <c r="I49" s="632" t="s">
        <v>491</v>
      </c>
      <c r="J49" s="650"/>
      <c r="K49" s="650"/>
      <c r="L49" s="650"/>
      <c r="M49" s="650"/>
      <c r="N49" s="650"/>
      <c r="O49" s="650"/>
      <c r="P49" s="649"/>
      <c r="Q49" s="649"/>
      <c r="R49" s="649"/>
      <c r="S49" s="649"/>
      <c r="T49" s="649"/>
      <c r="U49" s="633"/>
    </row>
    <row r="50" customFormat="false" ht="13.5" hidden="false" customHeight="true" outlineLevel="0" collapsed="false">
      <c r="A50" s="639"/>
      <c r="B50" s="644"/>
      <c r="C50" s="648"/>
      <c r="D50" s="649"/>
      <c r="E50" s="650"/>
      <c r="F50" s="650"/>
      <c r="G50" s="650"/>
      <c r="H50" s="650"/>
      <c r="I50" s="650"/>
      <c r="J50" s="650"/>
      <c r="K50" s="650"/>
      <c r="L50" s="650"/>
      <c r="M50" s="650"/>
      <c r="N50" s="650"/>
      <c r="O50" s="650"/>
      <c r="P50" s="649"/>
      <c r="Q50" s="649"/>
      <c r="R50" s="649"/>
      <c r="S50" s="649"/>
      <c r="T50" s="649"/>
      <c r="U50" s="639"/>
    </row>
    <row r="51" customFormat="false" ht="13.5" hidden="false" customHeight="true" outlineLevel="0" collapsed="false">
      <c r="A51" s="651" t="n">
        <v>25</v>
      </c>
      <c r="B51" s="635" t="s">
        <v>546</v>
      </c>
      <c r="C51" s="635"/>
      <c r="D51" s="636" t="n">
        <v>8370</v>
      </c>
      <c r="E51" s="636" t="n">
        <v>982</v>
      </c>
      <c r="F51" s="636" t="n">
        <v>761</v>
      </c>
      <c r="G51" s="636" t="n">
        <v>440</v>
      </c>
      <c r="H51" s="636" t="n">
        <v>195</v>
      </c>
      <c r="I51" s="636" t="n">
        <v>69</v>
      </c>
      <c r="J51" s="636" t="n">
        <v>276</v>
      </c>
      <c r="K51" s="636" t="n">
        <v>627</v>
      </c>
      <c r="L51" s="636" t="n">
        <v>245</v>
      </c>
      <c r="M51" s="636" t="n">
        <v>739</v>
      </c>
      <c r="N51" s="636" t="n">
        <v>2574</v>
      </c>
      <c r="O51" s="636" t="n">
        <v>287</v>
      </c>
      <c r="P51" s="636" t="n">
        <v>59</v>
      </c>
      <c r="Q51" s="636" t="n">
        <v>400</v>
      </c>
      <c r="R51" s="636" t="n">
        <v>200</v>
      </c>
      <c r="S51" s="636" t="n">
        <v>254</v>
      </c>
      <c r="T51" s="636" t="n">
        <v>262</v>
      </c>
      <c r="U51" s="652" t="n">
        <v>25</v>
      </c>
    </row>
    <row r="52" customFormat="false" ht="13.5" hidden="false" customHeight="true" outlineLevel="0" collapsed="false">
      <c r="A52" s="633"/>
      <c r="B52" s="644"/>
      <c r="C52" s="642"/>
      <c r="D52" s="636"/>
      <c r="E52" s="636"/>
      <c r="F52" s="636"/>
      <c r="G52" s="636"/>
      <c r="H52" s="636"/>
      <c r="I52" s="636"/>
      <c r="J52" s="636"/>
      <c r="K52" s="636"/>
      <c r="L52" s="636"/>
      <c r="M52" s="636"/>
      <c r="N52" s="636"/>
      <c r="O52" s="636"/>
      <c r="P52" s="636"/>
      <c r="Q52" s="636"/>
      <c r="R52" s="636"/>
      <c r="S52" s="636"/>
      <c r="T52" s="636"/>
      <c r="U52" s="646"/>
    </row>
    <row r="53" customFormat="false" ht="13.5" hidden="false" customHeight="true" outlineLevel="0" collapsed="false">
      <c r="A53" s="639" t="n">
        <v>26</v>
      </c>
      <c r="B53" s="642" t="s">
        <v>814</v>
      </c>
      <c r="C53" s="642"/>
      <c r="D53" s="643" t="n">
        <v>161</v>
      </c>
      <c r="E53" s="643" t="n">
        <v>25</v>
      </c>
      <c r="F53" s="643" t="n">
        <v>12</v>
      </c>
      <c r="G53" s="643" t="n">
        <v>8</v>
      </c>
      <c r="H53" s="643" t="n">
        <v>5</v>
      </c>
      <c r="I53" s="643" t="n">
        <v>4</v>
      </c>
      <c r="J53" s="643" t="n">
        <v>8</v>
      </c>
      <c r="K53" s="643" t="n">
        <v>18</v>
      </c>
      <c r="L53" s="643" t="n">
        <v>1</v>
      </c>
      <c r="M53" s="643" t="n">
        <v>30</v>
      </c>
      <c r="N53" s="643" t="n">
        <v>33</v>
      </c>
      <c r="O53" s="643" t="n">
        <v>0</v>
      </c>
      <c r="P53" s="643" t="n">
        <v>0</v>
      </c>
      <c r="Q53" s="643" t="n">
        <v>2</v>
      </c>
      <c r="R53" s="643" t="n">
        <v>9</v>
      </c>
      <c r="S53" s="643" t="n">
        <v>1</v>
      </c>
      <c r="T53" s="643" t="n">
        <v>5</v>
      </c>
      <c r="U53" s="641" t="n">
        <v>26</v>
      </c>
    </row>
    <row r="54" customFormat="false" ht="13.5" hidden="false" customHeight="true" outlineLevel="0" collapsed="false">
      <c r="A54" s="639" t="n">
        <v>27</v>
      </c>
      <c r="B54" s="642" t="s">
        <v>815</v>
      </c>
      <c r="C54" s="642"/>
      <c r="D54" s="643" t="n">
        <v>161</v>
      </c>
      <c r="E54" s="643" t="n">
        <v>25</v>
      </c>
      <c r="F54" s="643" t="n">
        <v>12</v>
      </c>
      <c r="G54" s="643" t="n">
        <v>8</v>
      </c>
      <c r="H54" s="643" t="n">
        <v>5</v>
      </c>
      <c r="I54" s="643" t="n">
        <v>4</v>
      </c>
      <c r="J54" s="643" t="n">
        <v>8</v>
      </c>
      <c r="K54" s="643" t="n">
        <v>18</v>
      </c>
      <c r="L54" s="643" t="n">
        <v>1</v>
      </c>
      <c r="M54" s="643" t="n">
        <v>30</v>
      </c>
      <c r="N54" s="643" t="n">
        <v>33</v>
      </c>
      <c r="O54" s="643" t="n">
        <v>0</v>
      </c>
      <c r="P54" s="643" t="n">
        <v>0</v>
      </c>
      <c r="Q54" s="643" t="n">
        <v>2</v>
      </c>
      <c r="R54" s="643" t="n">
        <v>9</v>
      </c>
      <c r="S54" s="643" t="n">
        <v>1</v>
      </c>
      <c r="T54" s="643" t="n">
        <v>5</v>
      </c>
      <c r="U54" s="641" t="n">
        <v>27</v>
      </c>
    </row>
    <row r="55" customFormat="false" ht="13.5" hidden="false" customHeight="true" outlineLevel="0" collapsed="false">
      <c r="A55" s="639" t="n">
        <v>28</v>
      </c>
      <c r="B55" s="642" t="s">
        <v>816</v>
      </c>
      <c r="C55" s="642"/>
      <c r="D55" s="643" t="n">
        <v>0</v>
      </c>
      <c r="E55" s="643" t="n">
        <v>0</v>
      </c>
      <c r="F55" s="643" t="n">
        <v>0</v>
      </c>
      <c r="G55" s="643" t="n">
        <v>0</v>
      </c>
      <c r="H55" s="643" t="n">
        <v>0</v>
      </c>
      <c r="I55" s="643" t="n">
        <v>0</v>
      </c>
      <c r="J55" s="643" t="n">
        <v>0</v>
      </c>
      <c r="K55" s="643" t="n">
        <v>0</v>
      </c>
      <c r="L55" s="643" t="n">
        <v>0</v>
      </c>
      <c r="M55" s="643" t="n">
        <v>0</v>
      </c>
      <c r="N55" s="643" t="n">
        <v>0</v>
      </c>
      <c r="O55" s="643" t="n">
        <v>0</v>
      </c>
      <c r="P55" s="643" t="n">
        <v>0</v>
      </c>
      <c r="Q55" s="643" t="n">
        <v>0</v>
      </c>
      <c r="R55" s="643" t="n">
        <v>0</v>
      </c>
      <c r="S55" s="643" t="n">
        <v>0</v>
      </c>
      <c r="T55" s="643" t="n">
        <v>0</v>
      </c>
      <c r="U55" s="641" t="n">
        <v>28</v>
      </c>
    </row>
    <row r="56" customFormat="false" ht="13.5" hidden="false" customHeight="true" outlineLevel="0" collapsed="false">
      <c r="A56" s="639" t="n">
        <v>29</v>
      </c>
      <c r="B56" s="642" t="s">
        <v>811</v>
      </c>
      <c r="C56" s="642"/>
      <c r="D56" s="643" t="n">
        <v>0</v>
      </c>
      <c r="E56" s="643" t="n">
        <v>0</v>
      </c>
      <c r="F56" s="643" t="n">
        <v>0</v>
      </c>
      <c r="G56" s="643" t="n">
        <v>0</v>
      </c>
      <c r="H56" s="643" t="n">
        <v>0</v>
      </c>
      <c r="I56" s="643" t="n">
        <v>0</v>
      </c>
      <c r="J56" s="643" t="n">
        <v>0</v>
      </c>
      <c r="K56" s="643" t="n">
        <v>0</v>
      </c>
      <c r="L56" s="643" t="n">
        <v>0</v>
      </c>
      <c r="M56" s="643" t="n">
        <v>0</v>
      </c>
      <c r="N56" s="643" t="n">
        <v>0</v>
      </c>
      <c r="O56" s="643" t="n">
        <v>0</v>
      </c>
      <c r="P56" s="643" t="n">
        <v>0</v>
      </c>
      <c r="Q56" s="643" t="n">
        <v>0</v>
      </c>
      <c r="R56" s="643" t="n">
        <v>0</v>
      </c>
      <c r="S56" s="643" t="n">
        <v>0</v>
      </c>
      <c r="T56" s="643" t="n">
        <v>0</v>
      </c>
      <c r="U56" s="641" t="n">
        <v>29</v>
      </c>
    </row>
    <row r="57" customFormat="false" ht="13.5" hidden="false" customHeight="true" outlineLevel="0" collapsed="false">
      <c r="A57" s="633"/>
      <c r="B57" s="644"/>
      <c r="C57" s="642"/>
      <c r="D57" s="643"/>
      <c r="E57" s="643"/>
      <c r="F57" s="643"/>
      <c r="G57" s="643"/>
      <c r="H57" s="643"/>
      <c r="I57" s="643"/>
      <c r="J57" s="643"/>
      <c r="K57" s="643"/>
      <c r="L57" s="643"/>
      <c r="M57" s="643"/>
      <c r="N57" s="643"/>
      <c r="O57" s="643"/>
      <c r="P57" s="643"/>
      <c r="Q57" s="643"/>
      <c r="R57" s="643"/>
      <c r="S57" s="643"/>
      <c r="T57" s="643"/>
      <c r="U57" s="646"/>
    </row>
    <row r="58" customFormat="false" ht="13.5" hidden="false" customHeight="true" outlineLevel="0" collapsed="false">
      <c r="A58" s="639" t="n">
        <v>30</v>
      </c>
      <c r="B58" s="642" t="s">
        <v>817</v>
      </c>
      <c r="C58" s="642"/>
      <c r="D58" s="643" t="n">
        <v>1216</v>
      </c>
      <c r="E58" s="643" t="n">
        <v>89</v>
      </c>
      <c r="F58" s="643" t="n">
        <v>66</v>
      </c>
      <c r="G58" s="643" t="n">
        <v>93</v>
      </c>
      <c r="H58" s="643" t="n">
        <v>31</v>
      </c>
      <c r="I58" s="643" t="n">
        <v>15</v>
      </c>
      <c r="J58" s="643" t="n">
        <v>97</v>
      </c>
      <c r="K58" s="643" t="n">
        <v>114</v>
      </c>
      <c r="L58" s="643" t="n">
        <v>34</v>
      </c>
      <c r="M58" s="643" t="n">
        <v>218</v>
      </c>
      <c r="N58" s="643" t="n">
        <v>248</v>
      </c>
      <c r="O58" s="643" t="n">
        <v>28</v>
      </c>
      <c r="P58" s="643" t="n">
        <v>5</v>
      </c>
      <c r="Q58" s="643" t="n">
        <v>23</v>
      </c>
      <c r="R58" s="643" t="n">
        <v>10</v>
      </c>
      <c r="S58" s="643" t="n">
        <v>116</v>
      </c>
      <c r="T58" s="643" t="n">
        <v>29</v>
      </c>
      <c r="U58" s="641" t="n">
        <v>30</v>
      </c>
    </row>
    <row r="59" customFormat="false" ht="13.5" hidden="false" customHeight="true" outlineLevel="0" collapsed="false">
      <c r="A59" s="639" t="n">
        <v>31</v>
      </c>
      <c r="B59" s="642" t="s">
        <v>815</v>
      </c>
      <c r="C59" s="642"/>
      <c r="D59" s="643" t="n">
        <v>1216</v>
      </c>
      <c r="E59" s="643" t="n">
        <v>89</v>
      </c>
      <c r="F59" s="643" t="n">
        <v>66</v>
      </c>
      <c r="G59" s="643" t="n">
        <v>93</v>
      </c>
      <c r="H59" s="643" t="n">
        <v>31</v>
      </c>
      <c r="I59" s="643" t="n">
        <v>15</v>
      </c>
      <c r="J59" s="643" t="n">
        <v>97</v>
      </c>
      <c r="K59" s="643" t="n">
        <v>114</v>
      </c>
      <c r="L59" s="643" t="n">
        <v>34</v>
      </c>
      <c r="M59" s="643" t="n">
        <v>218</v>
      </c>
      <c r="N59" s="643" t="n">
        <v>248</v>
      </c>
      <c r="O59" s="643" t="n">
        <v>28</v>
      </c>
      <c r="P59" s="643" t="n">
        <v>5</v>
      </c>
      <c r="Q59" s="643" t="n">
        <v>23</v>
      </c>
      <c r="R59" s="643" t="n">
        <v>10</v>
      </c>
      <c r="S59" s="643" t="n">
        <v>116</v>
      </c>
      <c r="T59" s="643" t="n">
        <v>29</v>
      </c>
      <c r="U59" s="641" t="n">
        <v>31</v>
      </c>
    </row>
    <row r="60" customFormat="false" ht="13.5" hidden="false" customHeight="true" outlineLevel="0" collapsed="false">
      <c r="A60" s="639" t="n">
        <v>32</v>
      </c>
      <c r="B60" s="642" t="s">
        <v>816</v>
      </c>
      <c r="C60" s="642"/>
      <c r="D60" s="643" t="n">
        <v>0</v>
      </c>
      <c r="E60" s="643" t="n">
        <v>0</v>
      </c>
      <c r="F60" s="643" t="n">
        <v>0</v>
      </c>
      <c r="G60" s="643" t="n">
        <v>0</v>
      </c>
      <c r="H60" s="643" t="n">
        <v>0</v>
      </c>
      <c r="I60" s="643" t="n">
        <v>0</v>
      </c>
      <c r="J60" s="643" t="n">
        <v>0</v>
      </c>
      <c r="K60" s="643" t="n">
        <v>0</v>
      </c>
      <c r="L60" s="643" t="n">
        <v>0</v>
      </c>
      <c r="M60" s="643" t="n">
        <v>0</v>
      </c>
      <c r="N60" s="643" t="n">
        <v>0</v>
      </c>
      <c r="O60" s="643" t="n">
        <v>0</v>
      </c>
      <c r="P60" s="643" t="n">
        <v>0</v>
      </c>
      <c r="Q60" s="643" t="n">
        <v>0</v>
      </c>
      <c r="R60" s="643" t="n">
        <v>0</v>
      </c>
      <c r="S60" s="643" t="n">
        <v>0</v>
      </c>
      <c r="T60" s="643" t="n">
        <v>0</v>
      </c>
      <c r="U60" s="641" t="n">
        <v>32</v>
      </c>
    </row>
    <row r="61" customFormat="false" ht="13.5" hidden="false" customHeight="true" outlineLevel="0" collapsed="false">
      <c r="A61" s="639" t="n">
        <v>33</v>
      </c>
      <c r="B61" s="642" t="s">
        <v>811</v>
      </c>
      <c r="C61" s="642"/>
      <c r="D61" s="643" t="n">
        <v>0</v>
      </c>
      <c r="E61" s="643" t="n">
        <v>0</v>
      </c>
      <c r="F61" s="643" t="n">
        <v>0</v>
      </c>
      <c r="G61" s="643" t="n">
        <v>0</v>
      </c>
      <c r="H61" s="643" t="n">
        <v>0</v>
      </c>
      <c r="I61" s="643" t="n">
        <v>0</v>
      </c>
      <c r="J61" s="643" t="n">
        <v>0</v>
      </c>
      <c r="K61" s="643" t="n">
        <v>0</v>
      </c>
      <c r="L61" s="643" t="n">
        <v>0</v>
      </c>
      <c r="M61" s="643" t="n">
        <v>0</v>
      </c>
      <c r="N61" s="643" t="n">
        <v>0</v>
      </c>
      <c r="O61" s="643" t="n">
        <v>0</v>
      </c>
      <c r="P61" s="643" t="n">
        <v>0</v>
      </c>
      <c r="Q61" s="643" t="n">
        <v>0</v>
      </c>
      <c r="R61" s="643" t="n">
        <v>0</v>
      </c>
      <c r="S61" s="643" t="n">
        <v>0</v>
      </c>
      <c r="T61" s="643" t="n">
        <v>0</v>
      </c>
      <c r="U61" s="641" t="n">
        <v>33</v>
      </c>
    </row>
    <row r="62" customFormat="false" ht="13.5" hidden="false" customHeight="true" outlineLevel="0" collapsed="false">
      <c r="A62" s="633"/>
      <c r="B62" s="644"/>
      <c r="C62" s="647"/>
      <c r="D62" s="643"/>
      <c r="E62" s="643"/>
      <c r="F62" s="643"/>
      <c r="G62" s="643"/>
      <c r="H62" s="643"/>
      <c r="I62" s="643"/>
      <c r="J62" s="643"/>
      <c r="K62" s="643"/>
      <c r="L62" s="643"/>
      <c r="M62" s="643"/>
      <c r="N62" s="643"/>
      <c r="O62" s="643"/>
      <c r="P62" s="643"/>
      <c r="Q62" s="643"/>
      <c r="R62" s="643"/>
      <c r="S62" s="643"/>
      <c r="T62" s="643"/>
      <c r="U62" s="646"/>
    </row>
    <row r="63" customFormat="false" ht="13.5" hidden="false" customHeight="true" outlineLevel="0" collapsed="false">
      <c r="A63" s="633"/>
      <c r="B63" s="645" t="s">
        <v>813</v>
      </c>
      <c r="C63" s="645" t="s">
        <v>55</v>
      </c>
      <c r="D63" s="643"/>
      <c r="E63" s="643"/>
      <c r="F63" s="643"/>
      <c r="G63" s="643"/>
      <c r="H63" s="643"/>
      <c r="I63" s="643"/>
      <c r="J63" s="643"/>
      <c r="K63" s="643"/>
      <c r="L63" s="643"/>
      <c r="M63" s="643"/>
      <c r="N63" s="643"/>
      <c r="O63" s="643"/>
      <c r="P63" s="643"/>
      <c r="Q63" s="643"/>
      <c r="R63" s="643"/>
      <c r="S63" s="643"/>
      <c r="T63" s="643"/>
      <c r="U63" s="646"/>
    </row>
    <row r="64" customFormat="false" ht="13.5" hidden="false" customHeight="true" outlineLevel="0" collapsed="false">
      <c r="A64" s="639" t="n">
        <v>34</v>
      </c>
      <c r="B64" s="642" t="s">
        <v>809</v>
      </c>
      <c r="C64" s="642"/>
      <c r="D64" s="643" t="n">
        <v>2</v>
      </c>
      <c r="E64" s="643" t="n">
        <v>1</v>
      </c>
      <c r="F64" s="643" t="n">
        <v>0</v>
      </c>
      <c r="G64" s="643" t="n">
        <v>0</v>
      </c>
      <c r="H64" s="643" t="n">
        <v>0</v>
      </c>
      <c r="I64" s="643" t="n">
        <v>0</v>
      </c>
      <c r="J64" s="643" t="n">
        <v>0</v>
      </c>
      <c r="K64" s="643" t="n">
        <v>0</v>
      </c>
      <c r="L64" s="643" t="n">
        <v>1</v>
      </c>
      <c r="M64" s="643" t="n">
        <v>0</v>
      </c>
      <c r="N64" s="643" t="n">
        <v>0</v>
      </c>
      <c r="O64" s="643" t="n">
        <v>0</v>
      </c>
      <c r="P64" s="643" t="n">
        <v>0</v>
      </c>
      <c r="Q64" s="643" t="n">
        <v>0</v>
      </c>
      <c r="R64" s="643" t="n">
        <v>0</v>
      </c>
      <c r="S64" s="643" t="n">
        <v>0</v>
      </c>
      <c r="T64" s="643" t="n">
        <v>0</v>
      </c>
      <c r="U64" s="641" t="n">
        <v>34</v>
      </c>
    </row>
    <row r="65" customFormat="false" ht="13.5" hidden="false" customHeight="true" outlineLevel="0" collapsed="false">
      <c r="A65" s="639" t="n">
        <v>35</v>
      </c>
      <c r="B65" s="642" t="s">
        <v>810</v>
      </c>
      <c r="C65" s="642"/>
      <c r="D65" s="643" t="n">
        <v>0</v>
      </c>
      <c r="E65" s="643" t="n">
        <v>0</v>
      </c>
      <c r="F65" s="643" t="n">
        <v>0</v>
      </c>
      <c r="G65" s="643" t="n">
        <v>0</v>
      </c>
      <c r="H65" s="643" t="n">
        <v>0</v>
      </c>
      <c r="I65" s="643" t="n">
        <v>0</v>
      </c>
      <c r="J65" s="643" t="n">
        <v>0</v>
      </c>
      <c r="K65" s="643" t="n">
        <v>0</v>
      </c>
      <c r="L65" s="643" t="n">
        <v>0</v>
      </c>
      <c r="M65" s="643" t="n">
        <v>0</v>
      </c>
      <c r="N65" s="643" t="n">
        <v>0</v>
      </c>
      <c r="O65" s="643" t="n">
        <v>0</v>
      </c>
      <c r="P65" s="643" t="n">
        <v>0</v>
      </c>
      <c r="Q65" s="643" t="n">
        <v>0</v>
      </c>
      <c r="R65" s="643" t="n">
        <v>0</v>
      </c>
      <c r="S65" s="643" t="n">
        <v>0</v>
      </c>
      <c r="T65" s="643" t="n">
        <v>0</v>
      </c>
      <c r="U65" s="641" t="n">
        <v>35</v>
      </c>
    </row>
    <row r="66" customFormat="false" ht="13.5" hidden="false" customHeight="true" outlineLevel="0" collapsed="false">
      <c r="A66" s="639" t="n">
        <v>36</v>
      </c>
      <c r="B66" s="642" t="s">
        <v>811</v>
      </c>
      <c r="C66" s="642"/>
      <c r="D66" s="636" t="n">
        <v>0</v>
      </c>
      <c r="E66" s="636" t="n">
        <v>0</v>
      </c>
      <c r="F66" s="636" t="n">
        <v>0</v>
      </c>
      <c r="G66" s="636" t="n">
        <v>0</v>
      </c>
      <c r="H66" s="636" t="n">
        <v>0</v>
      </c>
      <c r="I66" s="636" t="n">
        <v>0</v>
      </c>
      <c r="J66" s="636" t="n">
        <v>0</v>
      </c>
      <c r="K66" s="636" t="n">
        <v>0</v>
      </c>
      <c r="L66" s="636" t="n">
        <v>0</v>
      </c>
      <c r="M66" s="636" t="n">
        <v>0</v>
      </c>
      <c r="N66" s="636" t="n">
        <v>0</v>
      </c>
      <c r="O66" s="636" t="n">
        <v>0</v>
      </c>
      <c r="P66" s="636" t="n">
        <v>0</v>
      </c>
      <c r="Q66" s="636" t="n">
        <v>0</v>
      </c>
      <c r="R66" s="636" t="n">
        <v>0</v>
      </c>
      <c r="S66" s="636" t="n">
        <v>0</v>
      </c>
      <c r="T66" s="636" t="n">
        <v>0</v>
      </c>
      <c r="U66" s="641" t="n">
        <v>36</v>
      </c>
    </row>
    <row r="67" customFormat="false" ht="13.5" hidden="false" customHeight="true" outlineLevel="0" collapsed="false">
      <c r="A67" s="653"/>
      <c r="B67" s="653"/>
      <c r="C67" s="653"/>
      <c r="D67" s="653"/>
      <c r="E67" s="650"/>
      <c r="F67" s="650"/>
      <c r="G67" s="650"/>
      <c r="H67" s="650"/>
      <c r="I67" s="650"/>
      <c r="J67" s="650"/>
      <c r="K67" s="650"/>
      <c r="L67" s="650"/>
      <c r="M67" s="650"/>
      <c r="N67" s="650"/>
      <c r="O67" s="650"/>
      <c r="P67" s="650"/>
      <c r="Q67" s="649"/>
      <c r="R67" s="649"/>
      <c r="S67" s="649"/>
      <c r="T67" s="649"/>
      <c r="U67" s="628"/>
    </row>
    <row r="68" customFormat="false" ht="13.5" hidden="false" customHeight="true" outlineLevel="0" collapsed="false">
      <c r="B68" s="616"/>
      <c r="C68" s="650"/>
      <c r="D68" s="650"/>
      <c r="E68" s="650"/>
      <c r="F68" s="650"/>
      <c r="G68" s="650"/>
      <c r="H68" s="650"/>
      <c r="I68" s="650"/>
      <c r="J68" s="650"/>
      <c r="K68" s="650"/>
      <c r="L68" s="650"/>
      <c r="M68" s="650"/>
      <c r="N68" s="650"/>
      <c r="O68" s="650"/>
      <c r="P68" s="650"/>
      <c r="Q68" s="649"/>
      <c r="R68" s="649"/>
      <c r="S68" s="649"/>
      <c r="T68" s="649"/>
      <c r="U68" s="628"/>
    </row>
    <row r="69" customFormat="false" ht="13.5" hidden="false" customHeight="true" outlineLevel="0" collapsed="false">
      <c r="C69" s="650"/>
      <c r="D69" s="650"/>
      <c r="E69" s="650"/>
      <c r="F69" s="650"/>
      <c r="G69" s="650"/>
      <c r="H69" s="650"/>
      <c r="I69" s="650"/>
      <c r="J69" s="650"/>
      <c r="K69" s="650"/>
      <c r="L69" s="650"/>
      <c r="M69" s="650"/>
      <c r="N69" s="650"/>
      <c r="O69" s="650"/>
      <c r="P69" s="650"/>
      <c r="Q69" s="649"/>
      <c r="R69" s="649"/>
      <c r="S69" s="649"/>
      <c r="T69" s="649"/>
      <c r="U69" s="628"/>
    </row>
    <row r="70" customFormat="false" ht="13.5" hidden="false" customHeight="true" outlineLevel="0" collapsed="false">
      <c r="A70" s="614" t="s">
        <v>818</v>
      </c>
      <c r="C70" s="650"/>
      <c r="D70" s="650"/>
      <c r="E70" s="650"/>
      <c r="F70" s="650"/>
      <c r="G70" s="650"/>
      <c r="H70" s="650"/>
      <c r="I70" s="650"/>
      <c r="J70" s="650"/>
      <c r="K70" s="650"/>
      <c r="L70" s="650"/>
      <c r="M70" s="650"/>
      <c r="N70" s="650"/>
      <c r="O70" s="650"/>
      <c r="P70" s="650"/>
      <c r="Q70" s="649"/>
      <c r="R70" s="649"/>
      <c r="S70" s="649"/>
      <c r="T70" s="649"/>
      <c r="U70" s="628"/>
    </row>
    <row r="71" customFormat="false" ht="13.5" hidden="false" customHeight="true" outlineLevel="0" collapsed="false">
      <c r="A71" s="3" t="s">
        <v>819</v>
      </c>
      <c r="B71" s="616"/>
      <c r="C71" s="650"/>
      <c r="D71" s="650"/>
      <c r="E71" s="30" t="s">
        <v>820</v>
      </c>
      <c r="F71" s="650"/>
      <c r="G71" s="650"/>
      <c r="H71" s="650"/>
      <c r="I71" s="650"/>
      <c r="J71" s="650"/>
      <c r="K71" s="650"/>
      <c r="L71" s="650"/>
      <c r="M71" s="650"/>
      <c r="N71" s="650"/>
      <c r="O71" s="650"/>
      <c r="P71" s="650"/>
      <c r="Q71" s="649"/>
      <c r="R71" s="649"/>
      <c r="S71" s="649"/>
      <c r="T71" s="649"/>
      <c r="U71" s="628"/>
    </row>
    <row r="72" customFormat="false" ht="13.5" hidden="false" customHeight="true" outlineLevel="0" collapsed="false">
      <c r="A72" s="3" t="s">
        <v>821</v>
      </c>
      <c r="B72" s="616"/>
      <c r="C72" s="650"/>
      <c r="D72" s="650"/>
      <c r="E72" s="30" t="s">
        <v>822</v>
      </c>
      <c r="F72" s="650"/>
      <c r="G72" s="650"/>
      <c r="H72" s="650"/>
      <c r="I72" s="650"/>
      <c r="J72" s="650"/>
      <c r="K72" s="650"/>
      <c r="L72" s="650"/>
      <c r="M72" s="650"/>
      <c r="N72" s="650"/>
      <c r="O72" s="650"/>
      <c r="P72" s="650"/>
      <c r="Q72" s="649"/>
      <c r="R72" s="649"/>
      <c r="S72" s="649"/>
      <c r="T72" s="649"/>
      <c r="U72" s="628"/>
    </row>
    <row r="73" customFormat="false" ht="13.5" hidden="false" customHeight="true" outlineLevel="0" collapsed="false">
      <c r="A73" s="3" t="s">
        <v>823</v>
      </c>
      <c r="B73" s="616"/>
      <c r="C73" s="650"/>
      <c r="D73" s="650"/>
      <c r="E73" s="650"/>
      <c r="F73" s="650"/>
      <c r="G73" s="650"/>
      <c r="H73" s="650"/>
      <c r="I73" s="650"/>
      <c r="J73" s="650"/>
      <c r="K73" s="650"/>
      <c r="L73" s="650"/>
      <c r="M73" s="650"/>
      <c r="N73" s="650"/>
      <c r="O73" s="650"/>
      <c r="P73" s="650"/>
      <c r="Q73" s="649"/>
      <c r="R73" s="649"/>
      <c r="S73" s="649"/>
      <c r="T73" s="649"/>
      <c r="U73" s="628"/>
    </row>
    <row r="74" customFormat="false" ht="13.5" hidden="false" customHeight="true" outlineLevel="0" collapsed="false">
      <c r="A74" s="3" t="s">
        <v>824</v>
      </c>
      <c r="B74" s="616"/>
      <c r="C74" s="650"/>
      <c r="D74" s="650"/>
      <c r="E74" s="650"/>
      <c r="F74" s="650"/>
      <c r="G74" s="650"/>
      <c r="H74" s="650"/>
      <c r="I74" s="650"/>
      <c r="J74" s="650"/>
      <c r="K74" s="650"/>
      <c r="L74" s="650"/>
      <c r="M74" s="650"/>
      <c r="N74" s="650"/>
      <c r="O74" s="650"/>
      <c r="P74" s="650"/>
      <c r="Q74" s="649"/>
      <c r="R74" s="649"/>
      <c r="S74" s="649"/>
      <c r="T74" s="649"/>
      <c r="U74" s="628"/>
    </row>
    <row r="75" customFormat="false" ht="13.5" hidden="false" customHeight="true" outlineLevel="0" collapsed="false">
      <c r="C75" s="650"/>
      <c r="D75" s="650"/>
      <c r="E75" s="650"/>
      <c r="F75" s="650"/>
      <c r="G75" s="650"/>
      <c r="H75" s="650"/>
      <c r="I75" s="650"/>
      <c r="J75" s="650"/>
      <c r="K75" s="650"/>
      <c r="L75" s="650"/>
      <c r="M75" s="650"/>
      <c r="N75" s="650"/>
      <c r="O75" s="650"/>
      <c r="P75" s="650"/>
      <c r="Q75" s="649"/>
      <c r="R75" s="649"/>
      <c r="S75" s="649"/>
      <c r="T75" s="649"/>
      <c r="U75" s="628"/>
    </row>
    <row r="76" customFormat="false" ht="13.5" hidden="false" customHeight="true" outlineLevel="0" collapsed="false">
      <c r="A76" s="628"/>
      <c r="B76" s="616"/>
      <c r="C76" s="650"/>
      <c r="D76" s="650"/>
      <c r="E76" s="650"/>
      <c r="F76" s="650"/>
      <c r="G76" s="650"/>
      <c r="H76" s="650"/>
      <c r="I76" s="650"/>
      <c r="J76" s="650"/>
      <c r="K76" s="650"/>
      <c r="L76" s="650"/>
      <c r="M76" s="650"/>
      <c r="N76" s="650"/>
      <c r="O76" s="650"/>
      <c r="P76" s="650"/>
      <c r="Q76" s="649"/>
      <c r="R76" s="649"/>
      <c r="S76" s="649"/>
      <c r="T76" s="649"/>
      <c r="U76" s="628"/>
    </row>
    <row r="77" customFormat="false" ht="12.75" hidden="false" customHeight="false" outlineLevel="0" collapsed="false">
      <c r="A77" s="654"/>
      <c r="B77" s="649"/>
      <c r="C77" s="655"/>
      <c r="D77" s="655"/>
      <c r="E77" s="655"/>
      <c r="F77" s="655"/>
      <c r="G77" s="655"/>
      <c r="H77" s="655"/>
      <c r="I77" s="655"/>
      <c r="J77" s="655"/>
      <c r="K77" s="655"/>
      <c r="L77" s="655"/>
      <c r="M77" s="655"/>
      <c r="N77" s="655"/>
      <c r="O77" s="655"/>
      <c r="P77" s="655"/>
      <c r="Q77" s="656"/>
      <c r="R77" s="656"/>
      <c r="S77" s="656"/>
      <c r="T77" s="656"/>
      <c r="U77" s="649"/>
    </row>
    <row r="78" s="660" customFormat="true" ht="15" hidden="false" customHeight="true" outlineLevel="0" collapsed="false">
      <c r="N78" s="659"/>
      <c r="O78" s="659"/>
      <c r="P78" s="659"/>
      <c r="Q78" s="659"/>
      <c r="R78" s="659"/>
      <c r="S78" s="659"/>
      <c r="T78" s="661"/>
      <c r="U78" s="658"/>
      <c r="V78" s="0"/>
    </row>
    <row r="79" customFormat="false" ht="18" hidden="false" customHeight="false" outlineLevel="0" collapsed="false">
      <c r="A79" s="941" t="s">
        <v>104</v>
      </c>
      <c r="B79" s="941"/>
      <c r="C79" s="941"/>
      <c r="D79" s="941"/>
      <c r="H79" s="649" t="n">
        <v>48</v>
      </c>
      <c r="I79" s="654" t="s">
        <v>104</v>
      </c>
      <c r="J79" s="654"/>
      <c r="K79" s="654"/>
      <c r="L79" s="654"/>
      <c r="M79" s="654"/>
      <c r="N79" s="663"/>
      <c r="O79" s="663"/>
      <c r="P79" s="663"/>
      <c r="Q79" s="663"/>
      <c r="R79" s="663"/>
      <c r="S79" s="663"/>
      <c r="T79" s="662"/>
      <c r="U79" s="626" t="n">
        <v>49</v>
      </c>
    </row>
    <row r="81" customFormat="false" ht="12.75" hidden="false" customHeight="false" outlineLevel="0" collapsed="false">
      <c r="A81" s="942"/>
      <c r="U81" s="65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sheetData>
  <mergeCells count="65">
    <mergeCell ref="G1:H1"/>
    <mergeCell ref="I1:L1"/>
    <mergeCell ref="F3:H3"/>
    <mergeCell ref="I3:O3"/>
    <mergeCell ref="A5:A9"/>
    <mergeCell ref="B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B13:C13"/>
    <mergeCell ref="B15:C15"/>
    <mergeCell ref="B16:C16"/>
    <mergeCell ref="B17:C17"/>
    <mergeCell ref="B18:C18"/>
    <mergeCell ref="B20:C20"/>
    <mergeCell ref="B21:C21"/>
    <mergeCell ref="B22:C22"/>
    <mergeCell ref="B23:C23"/>
    <mergeCell ref="B25:C25"/>
    <mergeCell ref="B26:C26"/>
    <mergeCell ref="B27:C27"/>
    <mergeCell ref="B28:C28"/>
    <mergeCell ref="B32:C32"/>
    <mergeCell ref="B34:C34"/>
    <mergeCell ref="B35:C35"/>
    <mergeCell ref="B36:C36"/>
    <mergeCell ref="B37:C37"/>
    <mergeCell ref="B39:C39"/>
    <mergeCell ref="B40:C40"/>
    <mergeCell ref="B41:C41"/>
    <mergeCell ref="B42:C42"/>
    <mergeCell ref="B44:C44"/>
    <mergeCell ref="B45:C45"/>
    <mergeCell ref="B46:C46"/>
    <mergeCell ref="B47:C47"/>
    <mergeCell ref="B51:C51"/>
    <mergeCell ref="B53:C53"/>
    <mergeCell ref="B54:C54"/>
    <mergeCell ref="B55:C55"/>
    <mergeCell ref="B56:C56"/>
    <mergeCell ref="B58:C58"/>
    <mergeCell ref="B59:C59"/>
    <mergeCell ref="B60:C60"/>
    <mergeCell ref="B61:C61"/>
    <mergeCell ref="B63:C63"/>
    <mergeCell ref="B64:C64"/>
    <mergeCell ref="B65:C65"/>
    <mergeCell ref="B66:C66"/>
    <mergeCell ref="A67:C67"/>
    <mergeCell ref="I79:M79"/>
  </mergeCells>
  <conditionalFormatting sqref="W13">
    <cfRule type="cellIs" priority="2" operator="notEqual" aboveAverage="0" equalAverage="0" bottom="0" percent="0" rank="0" text="" dxfId="14">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32" useFirstPageNumber="true" horizontalDpi="300" verticalDpi="300" copies="1"/>
  <headerFooter differentFirst="false" differentOddEven="false">
    <oddHeader/>
    <oddFooter/>
  </headerFooter>
  <colBreaks count="1" manualBreakCount="1">
    <brk id="8"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943" width="4.14"/>
    <col collapsed="false" customWidth="true" hidden="false" outlineLevel="0" max="2" min="2" style="943" width="51.7"/>
    <col collapsed="false" customWidth="true" hidden="false" outlineLevel="0" max="3" min="3" style="944" width="13.7"/>
    <col collapsed="false" customWidth="true" hidden="false" outlineLevel="0" max="4" min="4" style="943" width="13.7"/>
    <col collapsed="false" customWidth="true" hidden="false" outlineLevel="0" max="7" min="5" style="945" width="13.7"/>
    <col collapsed="false" customWidth="true" hidden="false" outlineLevel="0" max="9" min="8" style="945" width="10.71"/>
    <col collapsed="false" customWidth="true" hidden="false" outlineLevel="0" max="18" min="10" style="943" width="10.71"/>
    <col collapsed="false" customWidth="true" hidden="false" outlineLevel="0" max="19" min="19" style="943" width="9.7"/>
    <col collapsed="false" customWidth="true" hidden="false" outlineLevel="0" max="20" min="20" style="943" width="4.41"/>
    <col collapsed="false" customWidth="true" hidden="false" outlineLevel="0" max="21" min="21" style="0" width="16.7"/>
    <col collapsed="false" customWidth="true" hidden="false" outlineLevel="0" max="22" min="22" style="943" width="16.7"/>
    <col collapsed="false" customWidth="false" hidden="false" outlineLevel="0" max="257" min="23" style="943" width="12.56"/>
  </cols>
  <sheetData>
    <row r="1" customFormat="false" ht="18" hidden="false" customHeight="false" outlineLevel="0" collapsed="false">
      <c r="A1" s="194" t="s">
        <v>459</v>
      </c>
      <c r="B1" s="946"/>
      <c r="D1" s="946"/>
      <c r="E1" s="947"/>
      <c r="F1" s="948"/>
      <c r="G1" s="948"/>
      <c r="H1" s="194" t="s">
        <v>459</v>
      </c>
      <c r="I1" s="949"/>
    </row>
    <row r="2" customFormat="false" ht="20.1" hidden="false" customHeight="true" outlineLevel="0" collapsed="false">
      <c r="A2" s="198" t="s">
        <v>916</v>
      </c>
      <c r="B2" s="198"/>
      <c r="C2" s="198"/>
      <c r="D2" s="950"/>
      <c r="E2" s="950"/>
      <c r="F2" s="950"/>
      <c r="G2" s="950"/>
      <c r="H2" s="200" t="s">
        <v>916</v>
      </c>
      <c r="I2" s="200"/>
      <c r="J2" s="200"/>
      <c r="K2" s="200"/>
      <c r="L2" s="200"/>
      <c r="M2" s="200"/>
      <c r="N2" s="200"/>
      <c r="O2" s="200"/>
      <c r="P2" s="200"/>
      <c r="Q2" s="945"/>
      <c r="R2" s="945"/>
      <c r="S2" s="945"/>
    </row>
    <row r="3" customFormat="false" ht="20.1" hidden="false" customHeight="true" outlineLevel="0" collapsed="false">
      <c r="A3" s="951"/>
      <c r="B3" s="952"/>
      <c r="C3" s="953"/>
      <c r="D3" s="954"/>
      <c r="E3" s="955"/>
      <c r="F3" s="955"/>
      <c r="G3" s="955"/>
      <c r="H3" s="956"/>
      <c r="I3" s="956"/>
      <c r="J3" s="956"/>
      <c r="K3" s="956"/>
      <c r="L3" s="957"/>
      <c r="M3" s="957"/>
      <c r="N3" s="957"/>
      <c r="O3" s="957"/>
      <c r="P3" s="957"/>
      <c r="Q3" s="957"/>
      <c r="R3" s="957"/>
      <c r="S3" s="957"/>
      <c r="T3" s="957"/>
    </row>
    <row r="4" customFormat="false" ht="15.95" hidden="false" customHeight="true" outlineLevel="0" collapsed="false">
      <c r="A4" s="206" t="s">
        <v>540</v>
      </c>
      <c r="B4" s="958" t="s">
        <v>463</v>
      </c>
      <c r="C4" s="151" t="s">
        <v>542</v>
      </c>
      <c r="D4" s="152" t="s">
        <v>501</v>
      </c>
      <c r="E4" s="151" t="s">
        <v>502</v>
      </c>
      <c r="F4" s="151" t="s">
        <v>503</v>
      </c>
      <c r="G4" s="152" t="s">
        <v>504</v>
      </c>
      <c r="H4" s="153" t="s">
        <v>505</v>
      </c>
      <c r="I4" s="151" t="s">
        <v>506</v>
      </c>
      <c r="J4" s="151" t="s">
        <v>507</v>
      </c>
      <c r="K4" s="151" t="s">
        <v>508</v>
      </c>
      <c r="L4" s="151" t="s">
        <v>509</v>
      </c>
      <c r="M4" s="151" t="s">
        <v>510</v>
      </c>
      <c r="N4" s="151" t="s">
        <v>511</v>
      </c>
      <c r="O4" s="151" t="s">
        <v>512</v>
      </c>
      <c r="P4" s="151" t="s">
        <v>513</v>
      </c>
      <c r="Q4" s="151" t="s">
        <v>514</v>
      </c>
      <c r="R4" s="151" t="s">
        <v>515</v>
      </c>
      <c r="S4" s="151" t="s">
        <v>516</v>
      </c>
      <c r="T4" s="152" t="s">
        <v>540</v>
      </c>
    </row>
    <row r="5" customFormat="false" ht="15.95" hidden="false" customHeight="true" outlineLevel="0" collapsed="false">
      <c r="A5" s="206"/>
      <c r="B5" s="958"/>
      <c r="C5" s="151"/>
      <c r="D5" s="152"/>
      <c r="E5" s="151"/>
      <c r="F5" s="151"/>
      <c r="G5" s="152"/>
      <c r="H5" s="153"/>
      <c r="I5" s="151"/>
      <c r="J5" s="151"/>
      <c r="K5" s="151"/>
      <c r="L5" s="151"/>
      <c r="M5" s="151"/>
      <c r="N5" s="151"/>
      <c r="O5" s="151"/>
      <c r="P5" s="151"/>
      <c r="Q5" s="151"/>
      <c r="R5" s="151"/>
      <c r="S5" s="151"/>
      <c r="T5" s="152" t="s">
        <v>543</v>
      </c>
    </row>
    <row r="6" customFormat="false" ht="15.95" hidden="false" customHeight="true" outlineLevel="0" collapsed="false">
      <c r="A6" s="206"/>
      <c r="B6" s="958"/>
      <c r="C6" s="151"/>
      <c r="D6" s="152"/>
      <c r="E6" s="151"/>
      <c r="F6" s="151"/>
      <c r="G6" s="152"/>
      <c r="H6" s="153"/>
      <c r="I6" s="151"/>
      <c r="J6" s="151"/>
      <c r="K6" s="151"/>
      <c r="L6" s="151"/>
      <c r="M6" s="151"/>
      <c r="N6" s="151"/>
      <c r="O6" s="151"/>
      <c r="P6" s="151"/>
      <c r="Q6" s="151"/>
      <c r="R6" s="151"/>
      <c r="S6" s="151"/>
      <c r="T6" s="152"/>
    </row>
    <row r="7" customFormat="false" ht="15.95" hidden="false" customHeight="true" outlineLevel="0" collapsed="false">
      <c r="A7" s="206"/>
      <c r="B7" s="958"/>
      <c r="C7" s="151"/>
      <c r="D7" s="152"/>
      <c r="E7" s="151"/>
      <c r="F7" s="151"/>
      <c r="G7" s="152"/>
      <c r="H7" s="153"/>
      <c r="I7" s="151"/>
      <c r="J7" s="151"/>
      <c r="K7" s="151"/>
      <c r="L7" s="151"/>
      <c r="M7" s="151"/>
      <c r="N7" s="151"/>
      <c r="O7" s="151"/>
      <c r="P7" s="151"/>
      <c r="Q7" s="151"/>
      <c r="R7" s="151"/>
      <c r="S7" s="151"/>
      <c r="T7" s="152" t="s">
        <v>544</v>
      </c>
    </row>
    <row r="8" customFormat="false" ht="15.95" hidden="false" customHeight="true" outlineLevel="0" collapsed="false">
      <c r="A8" s="206"/>
      <c r="B8" s="958"/>
      <c r="C8" s="151"/>
      <c r="D8" s="152"/>
      <c r="E8" s="151"/>
      <c r="F8" s="151"/>
      <c r="G8" s="152"/>
      <c r="H8" s="153"/>
      <c r="I8" s="151"/>
      <c r="J8" s="151"/>
      <c r="K8" s="151"/>
      <c r="L8" s="151"/>
      <c r="M8" s="151"/>
      <c r="N8" s="151"/>
      <c r="O8" s="151"/>
      <c r="P8" s="151"/>
      <c r="Q8" s="151"/>
      <c r="R8" s="151"/>
      <c r="S8" s="151"/>
      <c r="T8" s="152"/>
    </row>
    <row r="9" customFormat="false" ht="12" hidden="false" customHeight="true" outlineLevel="0" collapsed="false">
      <c r="A9" s="959"/>
      <c r="B9" s="960"/>
      <c r="C9" s="961"/>
      <c r="D9" s="962"/>
      <c r="E9" s="962"/>
      <c r="F9" s="962"/>
      <c r="G9" s="962"/>
      <c r="H9" s="962"/>
      <c r="I9" s="962"/>
      <c r="J9" s="963"/>
      <c r="K9" s="945"/>
      <c r="L9" s="945"/>
      <c r="M9" s="945"/>
      <c r="N9" s="945"/>
      <c r="O9" s="945"/>
      <c r="P9" s="945"/>
      <c r="Q9" s="945"/>
      <c r="R9" s="945"/>
      <c r="S9" s="945"/>
      <c r="T9" s="964"/>
    </row>
    <row r="10" customFormat="false" ht="15.95" hidden="false" customHeight="true" outlineLevel="0" collapsed="false">
      <c r="A10" s="959"/>
      <c r="B10" s="945"/>
      <c r="C10" s="961"/>
      <c r="D10" s="962"/>
      <c r="E10" s="962"/>
      <c r="F10" s="962"/>
      <c r="G10" s="965"/>
      <c r="H10" s="966"/>
      <c r="I10" s="962"/>
      <c r="J10" s="963"/>
      <c r="K10" s="945"/>
      <c r="L10" s="945"/>
      <c r="M10" s="945"/>
      <c r="N10" s="945"/>
      <c r="O10" s="945"/>
      <c r="P10" s="945"/>
      <c r="Q10" s="945"/>
      <c r="R10" s="945"/>
      <c r="S10" s="945"/>
      <c r="T10" s="959"/>
    </row>
    <row r="11" customFormat="false" ht="15.95" hidden="false" customHeight="true" outlineLevel="0" collapsed="false">
      <c r="A11" s="959"/>
      <c r="B11" s="945"/>
      <c r="C11" s="961"/>
      <c r="D11" s="962"/>
      <c r="E11" s="962"/>
      <c r="F11" s="962"/>
      <c r="G11" s="965"/>
      <c r="H11" s="966"/>
      <c r="I11" s="962"/>
      <c r="J11" s="963"/>
      <c r="K11" s="945"/>
      <c r="L11" s="945"/>
      <c r="M11" s="945"/>
      <c r="N11" s="945"/>
      <c r="O11" s="945"/>
      <c r="P11" s="945"/>
      <c r="Q11" s="945"/>
      <c r="R11" s="945"/>
      <c r="S11" s="945"/>
      <c r="T11" s="959"/>
    </row>
    <row r="12" customFormat="false" ht="15.95" hidden="false" customHeight="true" outlineLevel="0" collapsed="false">
      <c r="A12" s="959"/>
      <c r="B12" s="945"/>
      <c r="C12" s="961"/>
      <c r="D12" s="962"/>
      <c r="E12" s="962"/>
      <c r="F12" s="962"/>
      <c r="G12" s="965"/>
      <c r="H12" s="966"/>
      <c r="I12" s="962"/>
      <c r="J12" s="963"/>
      <c r="K12" s="945"/>
      <c r="L12" s="945"/>
      <c r="M12" s="945"/>
      <c r="N12" s="945"/>
      <c r="O12" s="945"/>
      <c r="P12" s="945"/>
      <c r="Q12" s="945"/>
      <c r="R12" s="945"/>
      <c r="S12" s="945"/>
      <c r="T12" s="959"/>
    </row>
    <row r="13" customFormat="false" ht="15.95" hidden="false" customHeight="true" outlineLevel="0" collapsed="false">
      <c r="A13" s="959"/>
      <c r="B13" s="945"/>
      <c r="C13" s="961"/>
      <c r="D13" s="962"/>
      <c r="E13" s="962"/>
      <c r="F13" s="962"/>
      <c r="G13" s="965"/>
      <c r="H13" s="966"/>
      <c r="I13" s="962"/>
      <c r="J13" s="963"/>
      <c r="K13" s="945"/>
      <c r="L13" s="945"/>
      <c r="M13" s="945"/>
      <c r="N13" s="945"/>
      <c r="O13" s="945"/>
      <c r="P13" s="945"/>
      <c r="Q13" s="945"/>
      <c r="R13" s="945"/>
      <c r="S13" s="945"/>
      <c r="T13" s="959"/>
    </row>
    <row r="14" customFormat="false" ht="15.95" hidden="false" customHeight="true" outlineLevel="0" collapsed="false">
      <c r="A14" s="959"/>
      <c r="B14" s="945"/>
      <c r="C14" s="961"/>
      <c r="D14" s="962"/>
      <c r="E14" s="962"/>
      <c r="F14" s="962"/>
      <c r="G14" s="965"/>
      <c r="H14" s="966"/>
      <c r="I14" s="962"/>
      <c r="J14" s="963"/>
      <c r="K14" s="945"/>
      <c r="L14" s="945"/>
      <c r="M14" s="945"/>
      <c r="N14" s="945"/>
      <c r="O14" s="945"/>
      <c r="P14" s="945"/>
      <c r="Q14" s="945"/>
      <c r="R14" s="945"/>
      <c r="S14" s="945"/>
      <c r="T14" s="959"/>
    </row>
    <row r="15" customFormat="false" ht="12" hidden="false" customHeight="true" outlineLevel="0" collapsed="false">
      <c r="A15" s="959"/>
      <c r="B15" s="945"/>
      <c r="C15" s="961"/>
      <c r="D15" s="962"/>
      <c r="E15" s="962"/>
      <c r="F15" s="962"/>
      <c r="G15" s="965"/>
      <c r="H15" s="966"/>
      <c r="I15" s="962"/>
      <c r="J15" s="963"/>
      <c r="K15" s="945"/>
      <c r="L15" s="945"/>
      <c r="M15" s="945"/>
      <c r="N15" s="945"/>
      <c r="O15" s="945"/>
      <c r="P15" s="945"/>
      <c r="Q15" s="945"/>
      <c r="R15" s="945"/>
      <c r="S15" s="945"/>
      <c r="T15" s="959"/>
    </row>
    <row r="16" customFormat="false" ht="12" hidden="false" customHeight="true" outlineLevel="0" collapsed="false">
      <c r="A16" s="959"/>
      <c r="B16" s="945"/>
      <c r="C16" s="961"/>
      <c r="D16" s="962"/>
      <c r="E16" s="962"/>
      <c r="F16" s="962"/>
      <c r="G16" s="962"/>
      <c r="H16" s="962"/>
      <c r="I16" s="962"/>
      <c r="J16" s="963"/>
      <c r="K16" s="945"/>
      <c r="L16" s="945"/>
      <c r="M16" s="945"/>
      <c r="N16" s="945"/>
      <c r="O16" s="945"/>
      <c r="P16" s="945"/>
      <c r="Q16" s="945"/>
      <c r="R16" s="945"/>
      <c r="S16" s="945"/>
      <c r="T16" s="959"/>
    </row>
    <row r="17" customFormat="false" ht="13.5" hidden="false" customHeight="true" outlineLevel="0" collapsed="false">
      <c r="A17" s="962"/>
      <c r="B17" s="967" t="s">
        <v>917</v>
      </c>
      <c r="C17" s="968"/>
      <c r="D17" s="946"/>
      <c r="E17" s="946"/>
      <c r="F17" s="946"/>
      <c r="G17" s="946"/>
      <c r="H17" s="946"/>
      <c r="I17" s="0"/>
      <c r="J17" s="0"/>
      <c r="K17" s="0"/>
      <c r="L17" s="946"/>
      <c r="M17" s="946"/>
      <c r="N17" s="946"/>
      <c r="O17" s="946"/>
      <c r="P17" s="968"/>
      <c r="Q17" s="968"/>
      <c r="R17" s="968"/>
      <c r="S17" s="968"/>
      <c r="T17" s="962"/>
    </row>
    <row r="18" customFormat="false" ht="13.5" hidden="false" customHeight="true" outlineLevel="0" collapsed="false">
      <c r="A18" s="962"/>
      <c r="B18" s="945" t="s">
        <v>918</v>
      </c>
      <c r="C18" s="968"/>
      <c r="D18" s="946"/>
      <c r="E18" s="946"/>
      <c r="F18" s="946"/>
      <c r="G18" s="946"/>
      <c r="H18" s="946"/>
      <c r="I18" s="946"/>
      <c r="J18" s="946"/>
      <c r="K18" s="946"/>
      <c r="L18" s="946"/>
      <c r="M18" s="946"/>
      <c r="N18" s="946"/>
      <c r="O18" s="946"/>
      <c r="P18" s="968"/>
      <c r="Q18" s="968"/>
      <c r="R18" s="968"/>
      <c r="S18" s="968"/>
      <c r="T18" s="962"/>
    </row>
    <row r="19" customFormat="false" ht="13.5" hidden="false" customHeight="true" outlineLevel="0" collapsed="false">
      <c r="A19" s="962"/>
      <c r="B19" s="945"/>
      <c r="C19" s="968"/>
      <c r="D19" s="946"/>
      <c r="E19" s="946"/>
      <c r="F19" s="946"/>
      <c r="G19" s="946"/>
      <c r="H19" s="946"/>
      <c r="I19" s="946"/>
      <c r="J19" s="946"/>
      <c r="K19" s="946"/>
      <c r="L19" s="946"/>
      <c r="M19" s="946"/>
      <c r="N19" s="946"/>
      <c r="O19" s="946"/>
      <c r="P19" s="968"/>
      <c r="Q19" s="968"/>
      <c r="R19" s="968"/>
      <c r="S19" s="968"/>
      <c r="T19" s="962"/>
    </row>
    <row r="20" customFormat="false" ht="13.5" hidden="false" customHeight="true" outlineLevel="0" collapsed="false">
      <c r="A20" s="962"/>
      <c r="B20" s="945"/>
      <c r="C20" s="968"/>
      <c r="D20" s="946"/>
      <c r="E20" s="946"/>
      <c r="F20" s="946"/>
      <c r="G20" s="946"/>
      <c r="H20" s="946"/>
      <c r="I20" s="946"/>
      <c r="J20" s="946"/>
      <c r="K20" s="946"/>
      <c r="L20" s="946"/>
      <c r="M20" s="946"/>
      <c r="N20" s="946"/>
      <c r="O20" s="946"/>
      <c r="P20" s="968"/>
      <c r="Q20" s="968"/>
      <c r="R20" s="968"/>
      <c r="S20" s="968"/>
      <c r="T20" s="962"/>
    </row>
    <row r="21" customFormat="false" ht="13.5" hidden="false" customHeight="true" outlineLevel="0" collapsed="false">
      <c r="A21" s="962"/>
      <c r="B21" s="945"/>
      <c r="C21" s="968"/>
      <c r="D21" s="946"/>
      <c r="E21" s="946"/>
      <c r="F21" s="946"/>
      <c r="G21" s="965"/>
      <c r="H21" s="966"/>
      <c r="I21" s="946"/>
      <c r="J21" s="946"/>
      <c r="K21" s="946"/>
      <c r="L21" s="946"/>
      <c r="M21" s="946"/>
      <c r="N21" s="946"/>
      <c r="O21" s="946"/>
      <c r="P21" s="968"/>
      <c r="Q21" s="968"/>
      <c r="R21" s="968"/>
      <c r="S21" s="968"/>
      <c r="T21" s="962"/>
    </row>
    <row r="22" customFormat="false" ht="13.5" hidden="false" customHeight="true" outlineLevel="0" collapsed="false">
      <c r="A22" s="962"/>
      <c r="B22" s="945"/>
      <c r="C22" s="968"/>
      <c r="D22" s="946"/>
      <c r="E22" s="946"/>
      <c r="F22" s="946"/>
      <c r="G22" s="965"/>
      <c r="H22" s="966"/>
      <c r="I22" s="946"/>
      <c r="J22" s="946"/>
      <c r="K22" s="946"/>
      <c r="L22" s="946"/>
      <c r="M22" s="946"/>
      <c r="N22" s="946"/>
      <c r="O22" s="946"/>
      <c r="P22" s="968"/>
      <c r="Q22" s="968"/>
      <c r="R22" s="968"/>
      <c r="S22" s="968"/>
      <c r="T22" s="962"/>
    </row>
    <row r="23" customFormat="false" ht="13.5" hidden="false" customHeight="true" outlineLevel="0" collapsed="false">
      <c r="A23" s="959" t="s">
        <v>517</v>
      </c>
      <c r="B23" s="969" t="s">
        <v>483</v>
      </c>
      <c r="C23" s="970" t="n">
        <v>8553</v>
      </c>
      <c r="D23" s="970" t="n">
        <v>528</v>
      </c>
      <c r="E23" s="970" t="n">
        <v>1468</v>
      </c>
      <c r="F23" s="970" t="n">
        <v>624</v>
      </c>
      <c r="G23" s="970" t="n">
        <v>78</v>
      </c>
      <c r="H23" s="970" t="n">
        <v>4</v>
      </c>
      <c r="I23" s="970" t="n">
        <v>8</v>
      </c>
      <c r="J23" s="970" t="n">
        <v>1558</v>
      </c>
      <c r="K23" s="970" t="n">
        <v>519</v>
      </c>
      <c r="L23" s="970" t="n">
        <v>7</v>
      </c>
      <c r="M23" s="970" t="n">
        <v>858</v>
      </c>
      <c r="N23" s="970" t="n">
        <v>546</v>
      </c>
      <c r="O23" s="970" t="n">
        <v>666</v>
      </c>
      <c r="P23" s="970" t="n">
        <v>543</v>
      </c>
      <c r="Q23" s="970" t="n">
        <v>709</v>
      </c>
      <c r="R23" s="970" t="n">
        <v>7</v>
      </c>
      <c r="S23" s="970" t="n">
        <v>430</v>
      </c>
      <c r="T23" s="971" t="s">
        <v>545</v>
      </c>
    </row>
    <row r="24" customFormat="false" ht="13.5" hidden="false" customHeight="true" outlineLevel="0" collapsed="false">
      <c r="A24" s="959"/>
      <c r="B24" s="972"/>
      <c r="C24" s="973"/>
      <c r="D24" s="973"/>
      <c r="E24" s="973"/>
      <c r="F24" s="973"/>
      <c r="G24" s="973"/>
      <c r="H24" s="973"/>
      <c r="I24" s="973"/>
      <c r="J24" s="973"/>
      <c r="K24" s="973"/>
      <c r="L24" s="973"/>
      <c r="M24" s="973"/>
      <c r="N24" s="973"/>
      <c r="O24" s="973"/>
      <c r="P24" s="973"/>
      <c r="Q24" s="973"/>
      <c r="R24" s="973"/>
      <c r="S24" s="973"/>
      <c r="T24" s="971"/>
    </row>
    <row r="25" customFormat="false" ht="12" hidden="false" customHeight="true" outlineLevel="0" collapsed="false">
      <c r="A25" s="959"/>
      <c r="B25" s="972"/>
      <c r="C25" s="973"/>
      <c r="D25" s="973"/>
      <c r="E25" s="973"/>
      <c r="F25" s="973"/>
      <c r="G25" s="973"/>
      <c r="H25" s="973"/>
      <c r="I25" s="973"/>
      <c r="J25" s="973"/>
      <c r="K25" s="973"/>
      <c r="L25" s="973"/>
      <c r="M25" s="973"/>
      <c r="N25" s="973"/>
      <c r="O25" s="973"/>
      <c r="P25" s="973"/>
      <c r="Q25" s="973"/>
      <c r="R25" s="973"/>
      <c r="S25" s="973"/>
      <c r="T25" s="971"/>
    </row>
    <row r="26" customFormat="false" ht="11.1" hidden="false" customHeight="true" outlineLevel="0" collapsed="false">
      <c r="A26" s="959" t="s">
        <v>68</v>
      </c>
      <c r="B26" s="969" t="s">
        <v>919</v>
      </c>
      <c r="C26" s="970" t="n">
        <v>21324</v>
      </c>
      <c r="D26" s="970" t="n">
        <v>1648</v>
      </c>
      <c r="E26" s="970" t="n">
        <v>2117</v>
      </c>
      <c r="F26" s="970" t="n">
        <v>1933</v>
      </c>
      <c r="G26" s="970" t="n">
        <v>271</v>
      </c>
      <c r="H26" s="970" t="n">
        <v>545</v>
      </c>
      <c r="I26" s="970" t="n">
        <v>2462</v>
      </c>
      <c r="J26" s="970" t="n">
        <v>2219</v>
      </c>
      <c r="K26" s="970" t="n">
        <v>500</v>
      </c>
      <c r="L26" s="970" t="n">
        <v>2345</v>
      </c>
      <c r="M26" s="970" t="n">
        <v>1356</v>
      </c>
      <c r="N26" s="970" t="n">
        <v>1152</v>
      </c>
      <c r="O26" s="970" t="n">
        <v>818</v>
      </c>
      <c r="P26" s="970" t="n">
        <v>2211</v>
      </c>
      <c r="Q26" s="970" t="n">
        <v>649</v>
      </c>
      <c r="R26" s="970" t="n">
        <v>430</v>
      </c>
      <c r="S26" s="970" t="n">
        <v>668</v>
      </c>
      <c r="T26" s="971" t="s">
        <v>547</v>
      </c>
    </row>
    <row r="27" customFormat="false" ht="11.1" hidden="false" customHeight="true" outlineLevel="0" collapsed="false">
      <c r="A27" s="959"/>
      <c r="B27" s="972"/>
      <c r="C27" s="973"/>
      <c r="D27" s="973"/>
      <c r="E27" s="973"/>
      <c r="F27" s="973"/>
      <c r="G27" s="973"/>
      <c r="H27" s="973"/>
      <c r="I27" s="973"/>
      <c r="J27" s="973"/>
      <c r="K27" s="973"/>
      <c r="L27" s="973"/>
      <c r="M27" s="973"/>
      <c r="N27" s="973"/>
      <c r="O27" s="973"/>
      <c r="P27" s="973"/>
      <c r="Q27" s="973"/>
      <c r="R27" s="973"/>
      <c r="S27" s="973"/>
      <c r="T27" s="971"/>
    </row>
    <row r="28" customFormat="false" ht="13.5" hidden="false" customHeight="true" outlineLevel="0" collapsed="false">
      <c r="A28" s="959"/>
      <c r="B28" s="972"/>
      <c r="C28" s="973"/>
      <c r="D28" s="973"/>
      <c r="E28" s="973"/>
      <c r="F28" s="973"/>
      <c r="G28" s="973"/>
      <c r="H28" s="973"/>
      <c r="I28" s="973"/>
      <c r="J28" s="973"/>
      <c r="K28" s="973"/>
      <c r="L28" s="973"/>
      <c r="M28" s="973"/>
      <c r="N28" s="973"/>
      <c r="O28" s="973"/>
      <c r="P28" s="973"/>
      <c r="Q28" s="973"/>
      <c r="R28" s="973"/>
      <c r="S28" s="973"/>
      <c r="T28" s="971"/>
    </row>
    <row r="29" customFormat="false" ht="12" hidden="false" customHeight="true" outlineLevel="0" collapsed="false">
      <c r="A29" s="959" t="s">
        <v>86</v>
      </c>
      <c r="B29" s="969" t="s">
        <v>920</v>
      </c>
      <c r="C29" s="970" t="n">
        <v>23089</v>
      </c>
      <c r="D29" s="970" t="n">
        <v>1672</v>
      </c>
      <c r="E29" s="970" t="n">
        <v>2424</v>
      </c>
      <c r="F29" s="970" t="n">
        <v>2014</v>
      </c>
      <c r="G29" s="970" t="n">
        <v>234</v>
      </c>
      <c r="H29" s="970" t="n">
        <v>536</v>
      </c>
      <c r="I29" s="970" t="n">
        <v>2437</v>
      </c>
      <c r="J29" s="970" t="n">
        <v>2493</v>
      </c>
      <c r="K29" s="970" t="n">
        <v>660</v>
      </c>
      <c r="L29" s="970" t="n">
        <v>2330</v>
      </c>
      <c r="M29" s="970" t="n">
        <v>1690</v>
      </c>
      <c r="N29" s="970" t="n">
        <v>1291</v>
      </c>
      <c r="O29" s="970" t="n">
        <v>885</v>
      </c>
      <c r="P29" s="970" t="n">
        <v>2221</v>
      </c>
      <c r="Q29" s="970" t="n">
        <v>1037</v>
      </c>
      <c r="R29" s="970" t="n">
        <v>408</v>
      </c>
      <c r="S29" s="970" t="n">
        <v>757</v>
      </c>
      <c r="T29" s="971" t="s">
        <v>549</v>
      </c>
    </row>
    <row r="30" customFormat="false" ht="12" hidden="false" customHeight="true" outlineLevel="0" collapsed="false">
      <c r="A30" s="959"/>
      <c r="B30" s="972"/>
      <c r="C30" s="973"/>
      <c r="D30" s="973"/>
      <c r="E30" s="973"/>
      <c r="F30" s="973"/>
      <c r="G30" s="973"/>
      <c r="H30" s="973"/>
      <c r="I30" s="973"/>
      <c r="J30" s="973"/>
      <c r="K30" s="973"/>
      <c r="L30" s="973"/>
      <c r="M30" s="973"/>
      <c r="N30" s="973"/>
      <c r="O30" s="973"/>
      <c r="P30" s="973"/>
      <c r="Q30" s="973"/>
      <c r="R30" s="973"/>
      <c r="S30" s="973"/>
      <c r="T30" s="971"/>
    </row>
    <row r="31" customFormat="false" ht="13.5" hidden="false" customHeight="true" outlineLevel="0" collapsed="false">
      <c r="A31" s="959"/>
      <c r="B31" s="972"/>
      <c r="C31" s="973"/>
      <c r="D31" s="973"/>
      <c r="E31" s="973"/>
      <c r="F31" s="973"/>
      <c r="G31" s="973"/>
      <c r="H31" s="973"/>
      <c r="I31" s="973"/>
      <c r="J31" s="973"/>
      <c r="K31" s="973"/>
      <c r="L31" s="973"/>
      <c r="M31" s="973"/>
      <c r="N31" s="973"/>
      <c r="O31" s="973"/>
      <c r="P31" s="973"/>
      <c r="Q31" s="973"/>
      <c r="R31" s="973"/>
      <c r="S31" s="973"/>
      <c r="T31" s="971"/>
    </row>
    <row r="32" customFormat="false" ht="11.1" hidden="false" customHeight="true" outlineLevel="0" collapsed="false">
      <c r="A32" s="959" t="s">
        <v>133</v>
      </c>
      <c r="B32" s="969" t="s">
        <v>489</v>
      </c>
      <c r="C32" s="970" t="n">
        <v>6788</v>
      </c>
      <c r="D32" s="970" t="n">
        <v>504</v>
      </c>
      <c r="E32" s="970" t="n">
        <v>1161</v>
      </c>
      <c r="F32" s="970" t="n">
        <v>543</v>
      </c>
      <c r="G32" s="970" t="n">
        <v>115</v>
      </c>
      <c r="H32" s="970" t="n">
        <v>13</v>
      </c>
      <c r="I32" s="970" t="n">
        <v>33</v>
      </c>
      <c r="J32" s="970" t="n">
        <v>1284</v>
      </c>
      <c r="K32" s="970" t="n">
        <v>359</v>
      </c>
      <c r="L32" s="970" t="n">
        <v>22</v>
      </c>
      <c r="M32" s="970" t="n">
        <v>524</v>
      </c>
      <c r="N32" s="970" t="n">
        <v>407</v>
      </c>
      <c r="O32" s="970" t="n">
        <v>599</v>
      </c>
      <c r="P32" s="970" t="n">
        <v>533</v>
      </c>
      <c r="Q32" s="970" t="n">
        <v>321</v>
      </c>
      <c r="R32" s="970" t="n">
        <v>29</v>
      </c>
      <c r="S32" s="970" t="n">
        <v>341</v>
      </c>
      <c r="T32" s="971" t="s">
        <v>552</v>
      </c>
    </row>
    <row r="33" customFormat="false" ht="13.5" hidden="false" customHeight="true" outlineLevel="0" collapsed="false">
      <c r="A33" s="952"/>
      <c r="B33" s="974"/>
      <c r="C33" s="973"/>
      <c r="D33" s="975"/>
      <c r="E33" s="975"/>
      <c r="F33" s="975"/>
      <c r="G33" s="976"/>
      <c r="H33" s="976"/>
      <c r="I33" s="975"/>
      <c r="J33" s="975"/>
      <c r="K33" s="975"/>
      <c r="L33" s="975"/>
      <c r="M33" s="975"/>
      <c r="N33" s="975"/>
      <c r="O33" s="975"/>
      <c r="P33" s="973"/>
      <c r="Q33" s="973"/>
      <c r="R33" s="973"/>
      <c r="S33" s="973"/>
      <c r="T33" s="952"/>
    </row>
    <row r="34" customFormat="false" ht="13.5" hidden="false" customHeight="true" outlineLevel="0" collapsed="false">
      <c r="A34" s="952"/>
      <c r="B34" s="974"/>
      <c r="C34" s="973"/>
      <c r="D34" s="975"/>
      <c r="E34" s="975"/>
      <c r="F34" s="975"/>
      <c r="G34" s="975"/>
      <c r="H34" s="975"/>
      <c r="I34" s="975"/>
      <c r="J34" s="975"/>
      <c r="K34" s="975"/>
      <c r="L34" s="975"/>
      <c r="M34" s="975"/>
      <c r="N34" s="975"/>
      <c r="O34" s="975"/>
      <c r="P34" s="973"/>
      <c r="Q34" s="973"/>
      <c r="R34" s="973"/>
      <c r="S34" s="973"/>
      <c r="T34" s="952"/>
    </row>
    <row r="35" customFormat="false" ht="12" hidden="false" customHeight="true" outlineLevel="0" collapsed="false">
      <c r="A35" s="952"/>
      <c r="B35" s="974"/>
      <c r="C35" s="973"/>
      <c r="D35" s="975"/>
      <c r="E35" s="975"/>
      <c r="F35" s="975"/>
      <c r="G35" s="975"/>
      <c r="H35" s="975"/>
      <c r="I35" s="975"/>
      <c r="J35" s="975"/>
      <c r="K35" s="975"/>
      <c r="L35" s="975"/>
      <c r="M35" s="975"/>
      <c r="N35" s="975"/>
      <c r="O35" s="975"/>
      <c r="P35" s="973"/>
      <c r="Q35" s="973"/>
      <c r="R35" s="973"/>
      <c r="S35" s="973"/>
      <c r="T35" s="952"/>
    </row>
    <row r="36" customFormat="false" ht="12" hidden="false" customHeight="true" outlineLevel="0" collapsed="false">
      <c r="A36" s="952"/>
      <c r="B36" s="974"/>
      <c r="C36" s="973"/>
      <c r="D36" s="975"/>
      <c r="E36" s="975"/>
      <c r="F36" s="975"/>
      <c r="G36" s="975"/>
      <c r="H36" s="975"/>
      <c r="I36" s="975"/>
      <c r="J36" s="975"/>
      <c r="K36" s="975"/>
      <c r="L36" s="975"/>
      <c r="M36" s="975"/>
      <c r="N36" s="975"/>
      <c r="O36" s="975"/>
      <c r="P36" s="973"/>
      <c r="Q36" s="973"/>
      <c r="R36" s="973"/>
      <c r="S36" s="973"/>
      <c r="T36" s="952"/>
    </row>
    <row r="37" customFormat="false" ht="11.1" hidden="false" customHeight="true" outlineLevel="0" collapsed="false">
      <c r="A37" s="952"/>
      <c r="B37" s="974"/>
      <c r="C37" s="973"/>
      <c r="D37" s="975"/>
      <c r="E37" s="975"/>
      <c r="F37" s="975"/>
      <c r="G37" s="975"/>
      <c r="H37" s="975"/>
      <c r="I37" s="975"/>
      <c r="J37" s="975"/>
      <c r="K37" s="975"/>
      <c r="L37" s="975"/>
      <c r="M37" s="975"/>
      <c r="N37" s="975"/>
      <c r="O37" s="975"/>
      <c r="P37" s="973"/>
      <c r="Q37" s="973"/>
      <c r="R37" s="973"/>
      <c r="S37" s="973"/>
      <c r="T37" s="952"/>
    </row>
    <row r="38" customFormat="false" ht="13.5" hidden="false" customHeight="true" outlineLevel="0" collapsed="false">
      <c r="A38" s="952"/>
      <c r="B38" s="974"/>
      <c r="C38" s="973"/>
      <c r="D38" s="975"/>
      <c r="E38" s="975"/>
      <c r="F38" s="975"/>
      <c r="G38" s="975"/>
      <c r="H38" s="975"/>
      <c r="I38" s="975"/>
      <c r="J38" s="975"/>
      <c r="K38" s="975"/>
      <c r="L38" s="975"/>
      <c r="M38" s="975"/>
      <c r="N38" s="975"/>
      <c r="O38" s="975"/>
      <c r="P38" s="973"/>
      <c r="Q38" s="973"/>
      <c r="R38" s="973"/>
      <c r="S38" s="973"/>
      <c r="T38" s="952"/>
    </row>
    <row r="39" customFormat="false" ht="13.5" hidden="false" customHeight="true" outlineLevel="0" collapsed="false">
      <c r="A39" s="952"/>
      <c r="B39" s="974"/>
      <c r="C39" s="973"/>
      <c r="D39" s="975"/>
      <c r="E39" s="975"/>
      <c r="F39" s="975"/>
      <c r="G39" s="975"/>
      <c r="H39" s="975"/>
      <c r="I39" s="975"/>
      <c r="J39" s="975"/>
      <c r="K39" s="975"/>
      <c r="L39" s="975"/>
      <c r="M39" s="975"/>
      <c r="N39" s="975"/>
      <c r="O39" s="975"/>
      <c r="P39" s="973"/>
      <c r="Q39" s="973"/>
      <c r="R39" s="973"/>
      <c r="S39" s="973"/>
      <c r="T39" s="952"/>
    </row>
    <row r="40" customFormat="false" ht="13.5" hidden="false" customHeight="true" outlineLevel="0" collapsed="false">
      <c r="A40" s="952"/>
      <c r="B40" s="974"/>
      <c r="C40" s="973"/>
      <c r="D40" s="975"/>
      <c r="E40" s="975"/>
      <c r="F40" s="975"/>
      <c r="G40" s="975"/>
      <c r="H40" s="975"/>
      <c r="I40" s="975"/>
      <c r="J40" s="975"/>
      <c r="K40" s="975"/>
      <c r="L40" s="975"/>
      <c r="M40" s="975"/>
      <c r="N40" s="975"/>
      <c r="O40" s="975"/>
      <c r="P40" s="973"/>
      <c r="Q40" s="973"/>
      <c r="R40" s="973"/>
      <c r="S40" s="973"/>
      <c r="T40" s="952"/>
    </row>
    <row r="41" customFormat="false" ht="13.5" hidden="false" customHeight="true" outlineLevel="0" collapsed="false">
      <c r="A41" s="952"/>
      <c r="B41" s="974"/>
      <c r="C41" s="973"/>
      <c r="D41" s="975"/>
      <c r="E41" s="975"/>
      <c r="F41" s="975"/>
      <c r="G41" s="975"/>
      <c r="H41" s="975"/>
      <c r="I41" s="975"/>
      <c r="J41" s="975"/>
      <c r="K41" s="975"/>
      <c r="L41" s="975"/>
      <c r="M41" s="975"/>
      <c r="N41" s="975"/>
      <c r="O41" s="975"/>
      <c r="P41" s="973"/>
      <c r="Q41" s="973"/>
      <c r="R41" s="973"/>
      <c r="S41" s="973"/>
      <c r="T41" s="952"/>
    </row>
    <row r="42" customFormat="false" ht="13.5" hidden="false" customHeight="true" outlineLevel="0" collapsed="false">
      <c r="A42" s="952"/>
      <c r="B42" s="974"/>
      <c r="C42" s="973"/>
      <c r="D42" s="975"/>
      <c r="E42" s="975"/>
      <c r="F42" s="975"/>
      <c r="G42" s="975"/>
      <c r="H42" s="975"/>
      <c r="I42" s="975"/>
      <c r="J42" s="975"/>
      <c r="K42" s="975"/>
      <c r="L42" s="975"/>
      <c r="M42" s="975"/>
      <c r="N42" s="975"/>
      <c r="O42" s="975"/>
      <c r="P42" s="973"/>
      <c r="Q42" s="973"/>
      <c r="R42" s="973"/>
      <c r="S42" s="973"/>
      <c r="T42" s="952"/>
    </row>
    <row r="43" customFormat="false" ht="11.1" hidden="false" customHeight="true" outlineLevel="0" collapsed="false">
      <c r="A43" s="952"/>
      <c r="B43" s="974"/>
      <c r="C43" s="973"/>
      <c r="D43" s="975"/>
      <c r="E43" s="975"/>
      <c r="F43" s="975"/>
      <c r="G43" s="975"/>
      <c r="H43" s="975"/>
      <c r="I43" s="975"/>
      <c r="J43" s="975"/>
      <c r="K43" s="975"/>
      <c r="L43" s="975"/>
      <c r="M43" s="975"/>
      <c r="N43" s="975"/>
      <c r="O43" s="975"/>
      <c r="P43" s="973"/>
      <c r="Q43" s="973"/>
      <c r="R43" s="973"/>
      <c r="S43" s="973"/>
      <c r="T43" s="952"/>
    </row>
    <row r="44" customFormat="false" ht="13.5" hidden="false" customHeight="true" outlineLevel="0" collapsed="false">
      <c r="A44" s="952"/>
      <c r="B44" s="974"/>
      <c r="C44" s="973"/>
      <c r="D44" s="975"/>
      <c r="E44" s="975"/>
      <c r="F44" s="975"/>
      <c r="G44" s="975"/>
      <c r="H44" s="975"/>
      <c r="I44" s="975"/>
      <c r="J44" s="975"/>
      <c r="K44" s="975"/>
      <c r="L44" s="975"/>
      <c r="M44" s="975"/>
      <c r="N44" s="975"/>
      <c r="O44" s="975"/>
      <c r="P44" s="973"/>
      <c r="Q44" s="973"/>
      <c r="R44" s="973"/>
      <c r="S44" s="973"/>
      <c r="T44" s="952"/>
    </row>
    <row r="45" customFormat="false" ht="13.5" hidden="false" customHeight="true" outlineLevel="0" collapsed="false">
      <c r="A45" s="952"/>
      <c r="B45" s="974"/>
      <c r="C45" s="973"/>
      <c r="D45" s="975"/>
      <c r="E45" s="975"/>
      <c r="F45" s="975"/>
      <c r="G45" s="975"/>
      <c r="H45" s="975"/>
      <c r="I45" s="975"/>
      <c r="J45" s="975"/>
      <c r="K45" s="975"/>
      <c r="L45" s="975"/>
      <c r="M45" s="975"/>
      <c r="N45" s="975"/>
      <c r="O45" s="975"/>
      <c r="P45" s="973"/>
      <c r="Q45" s="973"/>
      <c r="R45" s="973"/>
      <c r="S45" s="973"/>
      <c r="T45" s="952"/>
    </row>
    <row r="46" customFormat="false" ht="13.5" hidden="false" customHeight="true" outlineLevel="0" collapsed="false">
      <c r="A46" s="952"/>
      <c r="B46" s="967" t="s">
        <v>921</v>
      </c>
      <c r="C46" s="973"/>
      <c r="D46" s="975"/>
      <c r="E46" s="975"/>
      <c r="F46" s="975"/>
      <c r="G46" s="975"/>
      <c r="H46" s="975"/>
      <c r="I46" s="975"/>
      <c r="J46" s="975"/>
      <c r="K46" s="975"/>
      <c r="L46" s="975"/>
      <c r="M46" s="975"/>
      <c r="N46" s="975"/>
      <c r="O46" s="975"/>
      <c r="P46" s="973"/>
      <c r="Q46" s="973"/>
      <c r="R46" s="973"/>
      <c r="S46" s="973"/>
      <c r="T46" s="952"/>
    </row>
    <row r="47" customFormat="false" ht="13.5" hidden="false" customHeight="true" outlineLevel="0" collapsed="false">
      <c r="A47" s="952"/>
      <c r="B47" s="974"/>
      <c r="C47" s="973"/>
      <c r="D47" s="975"/>
      <c r="E47" s="975"/>
      <c r="F47" s="975"/>
      <c r="G47" s="975"/>
      <c r="H47" s="975"/>
      <c r="I47" s="975"/>
      <c r="J47" s="975"/>
      <c r="K47" s="975"/>
      <c r="L47" s="975"/>
      <c r="M47" s="975"/>
      <c r="N47" s="975"/>
      <c r="O47" s="975"/>
      <c r="P47" s="973"/>
      <c r="Q47" s="973"/>
      <c r="R47" s="973"/>
      <c r="S47" s="973"/>
      <c r="T47" s="952"/>
    </row>
    <row r="48" customFormat="false" ht="13.5" hidden="false" customHeight="true" outlineLevel="0" collapsed="false">
      <c r="A48" s="952"/>
      <c r="B48" s="974"/>
      <c r="C48" s="973"/>
      <c r="D48" s="975"/>
      <c r="E48" s="975"/>
      <c r="F48" s="975"/>
      <c r="G48" s="975"/>
      <c r="H48" s="975"/>
      <c r="I48" s="975"/>
      <c r="J48" s="975"/>
      <c r="K48" s="975"/>
      <c r="L48" s="975"/>
      <c r="M48" s="975"/>
      <c r="N48" s="975"/>
      <c r="O48" s="975"/>
      <c r="P48" s="973"/>
      <c r="Q48" s="973"/>
      <c r="R48" s="973"/>
      <c r="S48" s="973"/>
      <c r="T48" s="952"/>
    </row>
    <row r="49" customFormat="false" ht="13.5" hidden="false" customHeight="true" outlineLevel="0" collapsed="false">
      <c r="A49" s="952"/>
      <c r="B49" s="974"/>
      <c r="C49" s="973"/>
      <c r="D49" s="975"/>
      <c r="E49" s="975"/>
      <c r="F49" s="975"/>
      <c r="G49" s="975"/>
      <c r="H49" s="975"/>
      <c r="I49" s="975"/>
      <c r="J49" s="975"/>
      <c r="K49" s="975"/>
      <c r="L49" s="975"/>
      <c r="M49" s="975"/>
      <c r="N49" s="975"/>
      <c r="O49" s="975"/>
      <c r="P49" s="973"/>
      <c r="Q49" s="973"/>
      <c r="R49" s="973"/>
      <c r="S49" s="973"/>
      <c r="T49" s="952"/>
    </row>
    <row r="50" customFormat="false" ht="13.5" hidden="false" customHeight="true" outlineLevel="0" collapsed="false">
      <c r="A50" s="952"/>
      <c r="B50" s="974"/>
      <c r="C50" s="973"/>
      <c r="D50" s="975"/>
      <c r="E50" s="975"/>
      <c r="F50" s="975"/>
      <c r="G50" s="975"/>
      <c r="H50" s="975"/>
      <c r="I50" s="975"/>
      <c r="J50" s="975"/>
      <c r="K50" s="975"/>
      <c r="L50" s="975"/>
      <c r="M50" s="975"/>
      <c r="N50" s="975"/>
      <c r="O50" s="975"/>
      <c r="P50" s="973"/>
      <c r="Q50" s="973"/>
      <c r="R50" s="973"/>
      <c r="S50" s="973"/>
      <c r="T50" s="952"/>
    </row>
    <row r="51" customFormat="false" ht="13.5" hidden="false" customHeight="true" outlineLevel="0" collapsed="false">
      <c r="A51" s="952" t="s">
        <v>520</v>
      </c>
      <c r="B51" s="972" t="s">
        <v>807</v>
      </c>
      <c r="C51" s="975" t="n">
        <v>2167</v>
      </c>
      <c r="D51" s="975" t="n">
        <v>150</v>
      </c>
      <c r="E51" s="975" t="n">
        <v>256</v>
      </c>
      <c r="F51" s="975" t="n">
        <v>216</v>
      </c>
      <c r="G51" s="975" t="n">
        <v>88</v>
      </c>
      <c r="H51" s="975" t="n">
        <v>15</v>
      </c>
      <c r="I51" s="975" t="n">
        <v>24</v>
      </c>
      <c r="J51" s="975" t="n">
        <v>124</v>
      </c>
      <c r="K51" s="975" t="n">
        <v>137</v>
      </c>
      <c r="L51" s="975" t="n">
        <v>189</v>
      </c>
      <c r="M51" s="975" t="n">
        <v>424</v>
      </c>
      <c r="N51" s="975" t="n">
        <v>306</v>
      </c>
      <c r="O51" s="975" t="n">
        <v>4</v>
      </c>
      <c r="P51" s="975" t="n">
        <v>80</v>
      </c>
      <c r="Q51" s="975" t="n">
        <v>70</v>
      </c>
      <c r="R51" s="975" t="n">
        <v>47</v>
      </c>
      <c r="S51" s="975" t="n">
        <v>37</v>
      </c>
      <c r="T51" s="977" t="s">
        <v>554</v>
      </c>
    </row>
    <row r="52" customFormat="false" ht="12" hidden="false" customHeight="true" outlineLevel="0" collapsed="false">
      <c r="A52" s="952"/>
      <c r="B52" s="978"/>
      <c r="C52" s="973"/>
      <c r="D52" s="973"/>
      <c r="E52" s="973"/>
      <c r="F52" s="973"/>
      <c r="G52" s="973"/>
      <c r="H52" s="973"/>
      <c r="I52" s="973"/>
      <c r="J52" s="973"/>
      <c r="K52" s="973"/>
      <c r="L52" s="973"/>
      <c r="M52" s="973"/>
      <c r="N52" s="973"/>
      <c r="O52" s="973"/>
      <c r="P52" s="973"/>
      <c r="Q52" s="973"/>
      <c r="R52" s="973"/>
      <c r="S52" s="973"/>
      <c r="T52" s="977"/>
    </row>
    <row r="53" customFormat="false" ht="12" hidden="false" customHeight="true" outlineLevel="0" collapsed="false">
      <c r="A53" s="952"/>
      <c r="B53" s="978"/>
      <c r="C53" s="973"/>
      <c r="D53" s="973"/>
      <c r="E53" s="973"/>
      <c r="F53" s="973"/>
      <c r="G53" s="973"/>
      <c r="H53" s="973"/>
      <c r="I53" s="973"/>
      <c r="J53" s="973"/>
      <c r="K53" s="973"/>
      <c r="L53" s="973"/>
      <c r="M53" s="973"/>
      <c r="N53" s="973"/>
      <c r="O53" s="973"/>
      <c r="P53" s="973"/>
      <c r="Q53" s="973"/>
      <c r="R53" s="973"/>
      <c r="S53" s="973"/>
      <c r="T53" s="977"/>
    </row>
    <row r="54" customFormat="false" ht="13.5" hidden="false" customHeight="true" outlineLevel="0" collapsed="false">
      <c r="A54" s="952" t="s">
        <v>521</v>
      </c>
      <c r="B54" s="972" t="s">
        <v>922</v>
      </c>
      <c r="C54" s="975" t="n">
        <v>2152</v>
      </c>
      <c r="D54" s="975" t="n">
        <v>149</v>
      </c>
      <c r="E54" s="975" t="n">
        <v>256</v>
      </c>
      <c r="F54" s="975" t="n">
        <v>216</v>
      </c>
      <c r="G54" s="975" t="n">
        <v>87</v>
      </c>
      <c r="H54" s="975" t="n">
        <v>14</v>
      </c>
      <c r="I54" s="975" t="n">
        <v>24</v>
      </c>
      <c r="J54" s="975" t="n">
        <v>120</v>
      </c>
      <c r="K54" s="975" t="n">
        <v>136</v>
      </c>
      <c r="L54" s="975" t="n">
        <v>189</v>
      </c>
      <c r="M54" s="975" t="n">
        <v>424</v>
      </c>
      <c r="N54" s="975" t="n">
        <v>301</v>
      </c>
      <c r="O54" s="975" t="n">
        <v>4</v>
      </c>
      <c r="P54" s="975" t="n">
        <v>80</v>
      </c>
      <c r="Q54" s="975" t="n">
        <v>70</v>
      </c>
      <c r="R54" s="975" t="n">
        <v>45</v>
      </c>
      <c r="S54" s="975" t="n">
        <v>37</v>
      </c>
      <c r="T54" s="977" t="s">
        <v>556</v>
      </c>
    </row>
    <row r="55" customFormat="false" ht="13.5" hidden="false" customHeight="true" outlineLevel="0" collapsed="false">
      <c r="A55" s="952"/>
      <c r="B55" s="978"/>
      <c r="C55" s="973"/>
      <c r="D55" s="973"/>
      <c r="E55" s="973"/>
      <c r="F55" s="973"/>
      <c r="G55" s="973"/>
      <c r="H55" s="973"/>
      <c r="I55" s="973"/>
      <c r="J55" s="973"/>
      <c r="K55" s="973"/>
      <c r="L55" s="973"/>
      <c r="M55" s="973"/>
      <c r="N55" s="973"/>
      <c r="O55" s="973"/>
      <c r="P55" s="973"/>
      <c r="Q55" s="973"/>
      <c r="R55" s="973"/>
      <c r="S55" s="973"/>
      <c r="T55" s="977"/>
    </row>
    <row r="56" customFormat="false" ht="13.5" hidden="false" customHeight="true" outlineLevel="0" collapsed="false">
      <c r="A56" s="952"/>
      <c r="B56" s="978"/>
      <c r="C56" s="973"/>
      <c r="D56" s="973"/>
      <c r="E56" s="973"/>
      <c r="F56" s="973"/>
      <c r="G56" s="973"/>
      <c r="H56" s="973"/>
      <c r="I56" s="973"/>
      <c r="J56" s="973"/>
      <c r="K56" s="973"/>
      <c r="L56" s="973"/>
      <c r="M56" s="973"/>
      <c r="N56" s="973"/>
      <c r="O56" s="973"/>
      <c r="P56" s="973"/>
      <c r="Q56" s="973"/>
      <c r="R56" s="973"/>
      <c r="S56" s="973"/>
      <c r="T56" s="977"/>
    </row>
    <row r="57" customFormat="false" ht="13.5" hidden="false" customHeight="true" outlineLevel="0" collapsed="false">
      <c r="A57" s="952" t="s">
        <v>522</v>
      </c>
      <c r="B57" s="972" t="s">
        <v>923</v>
      </c>
      <c r="C57" s="975" t="n">
        <v>15</v>
      </c>
      <c r="D57" s="975" t="n">
        <v>1</v>
      </c>
      <c r="E57" s="975" t="n">
        <v>0</v>
      </c>
      <c r="F57" s="975" t="n">
        <v>0</v>
      </c>
      <c r="G57" s="975" t="n">
        <v>1</v>
      </c>
      <c r="H57" s="975" t="n">
        <v>1</v>
      </c>
      <c r="I57" s="975" t="n">
        <v>0</v>
      </c>
      <c r="J57" s="975" t="n">
        <v>4</v>
      </c>
      <c r="K57" s="975" t="n">
        <v>1</v>
      </c>
      <c r="L57" s="975" t="n">
        <v>0</v>
      </c>
      <c r="M57" s="975" t="n">
        <v>0</v>
      </c>
      <c r="N57" s="975" t="n">
        <v>5</v>
      </c>
      <c r="O57" s="975" t="n">
        <v>0</v>
      </c>
      <c r="P57" s="975" t="n">
        <v>0</v>
      </c>
      <c r="Q57" s="975" t="n">
        <v>0</v>
      </c>
      <c r="R57" s="975" t="n">
        <v>2</v>
      </c>
      <c r="S57" s="975" t="n">
        <v>0</v>
      </c>
      <c r="T57" s="977" t="s">
        <v>558</v>
      </c>
    </row>
    <row r="58" customFormat="false" ht="13.5" hidden="false" customHeight="true" outlineLevel="0" collapsed="false">
      <c r="A58" s="952"/>
      <c r="B58" s="974"/>
      <c r="C58" s="973"/>
      <c r="D58" s="973"/>
      <c r="E58" s="973"/>
      <c r="F58" s="973"/>
      <c r="G58" s="973"/>
      <c r="H58" s="973"/>
      <c r="I58" s="973"/>
      <c r="J58" s="973"/>
      <c r="K58" s="973"/>
      <c r="L58" s="973"/>
      <c r="M58" s="973"/>
      <c r="N58" s="973"/>
      <c r="O58" s="973"/>
      <c r="P58" s="973"/>
      <c r="Q58" s="973"/>
      <c r="R58" s="973"/>
      <c r="S58" s="973"/>
      <c r="T58" s="952"/>
    </row>
    <row r="59" customFormat="false" ht="13.5" hidden="false" customHeight="true" outlineLevel="0" collapsed="false">
      <c r="A59" s="952"/>
      <c r="B59" s="974"/>
      <c r="C59" s="973"/>
      <c r="D59" s="973"/>
      <c r="E59" s="973"/>
      <c r="F59" s="973"/>
      <c r="G59" s="973"/>
      <c r="H59" s="973"/>
      <c r="I59" s="973"/>
      <c r="J59" s="973"/>
      <c r="K59" s="973"/>
      <c r="L59" s="973"/>
      <c r="M59" s="973"/>
      <c r="N59" s="973"/>
      <c r="O59" s="973"/>
      <c r="P59" s="973"/>
      <c r="Q59" s="973"/>
      <c r="R59" s="973"/>
      <c r="S59" s="973"/>
      <c r="T59" s="952"/>
    </row>
    <row r="60" customFormat="false" ht="13.5" hidden="false" customHeight="true" outlineLevel="0" collapsed="false">
      <c r="A60" s="952"/>
      <c r="B60" s="974"/>
      <c r="C60" s="973"/>
      <c r="D60" s="973"/>
      <c r="E60" s="973"/>
      <c r="F60" s="973"/>
      <c r="G60" s="973"/>
      <c r="H60" s="973"/>
      <c r="I60" s="973"/>
      <c r="J60" s="973"/>
      <c r="K60" s="973"/>
      <c r="L60" s="973"/>
      <c r="M60" s="973"/>
      <c r="N60" s="973"/>
      <c r="O60" s="973"/>
      <c r="P60" s="973"/>
      <c r="Q60" s="973"/>
      <c r="R60" s="973"/>
      <c r="S60" s="973"/>
      <c r="T60" s="952"/>
    </row>
    <row r="61" customFormat="false" ht="13.5" hidden="false" customHeight="true" outlineLevel="0" collapsed="false">
      <c r="A61" s="952"/>
      <c r="B61" s="974"/>
      <c r="C61" s="973"/>
      <c r="D61" s="973"/>
      <c r="E61" s="973"/>
      <c r="F61" s="973"/>
      <c r="G61" s="973"/>
      <c r="H61" s="973"/>
      <c r="I61" s="973"/>
      <c r="J61" s="973"/>
      <c r="K61" s="973"/>
      <c r="L61" s="973"/>
      <c r="M61" s="973"/>
      <c r="N61" s="973"/>
      <c r="O61" s="973"/>
      <c r="P61" s="973"/>
      <c r="Q61" s="973"/>
      <c r="R61" s="973"/>
      <c r="S61" s="973"/>
      <c r="T61" s="952"/>
    </row>
    <row r="62" customFormat="false" ht="13.5" hidden="false" customHeight="true" outlineLevel="0" collapsed="false">
      <c r="A62" s="952"/>
      <c r="B62" s="974"/>
      <c r="C62" s="973"/>
      <c r="D62" s="973"/>
      <c r="E62" s="973"/>
      <c r="F62" s="973"/>
      <c r="G62" s="973"/>
      <c r="H62" s="973"/>
      <c r="I62" s="973"/>
      <c r="J62" s="973"/>
      <c r="K62" s="973"/>
      <c r="L62" s="973"/>
      <c r="M62" s="973"/>
      <c r="N62" s="973"/>
      <c r="O62" s="973"/>
      <c r="P62" s="973"/>
      <c r="Q62" s="973"/>
      <c r="R62" s="973"/>
      <c r="S62" s="973"/>
      <c r="T62" s="952"/>
    </row>
    <row r="63" customFormat="false" ht="13.5" hidden="false" customHeight="true" outlineLevel="0" collapsed="false">
      <c r="A63" s="952"/>
      <c r="B63" s="945"/>
      <c r="C63" s="973"/>
      <c r="D63" s="973"/>
      <c r="E63" s="973"/>
      <c r="F63" s="973"/>
      <c r="G63" s="973"/>
      <c r="H63" s="973"/>
      <c r="I63" s="973"/>
      <c r="J63" s="973"/>
      <c r="K63" s="973"/>
      <c r="L63" s="973"/>
      <c r="M63" s="973"/>
      <c r="N63" s="973"/>
      <c r="O63" s="973"/>
      <c r="P63" s="973"/>
      <c r="Q63" s="973"/>
      <c r="R63" s="973"/>
      <c r="S63" s="973"/>
      <c r="T63" s="952"/>
    </row>
    <row r="64" customFormat="false" ht="13.5" hidden="false" customHeight="true" outlineLevel="0" collapsed="false">
      <c r="A64" s="952" t="s">
        <v>523</v>
      </c>
      <c r="B64" s="972" t="s">
        <v>924</v>
      </c>
      <c r="C64" s="975" t="n">
        <v>1153</v>
      </c>
      <c r="D64" s="975" t="n">
        <v>131</v>
      </c>
      <c r="E64" s="975" t="n">
        <v>333</v>
      </c>
      <c r="F64" s="975" t="n">
        <v>154</v>
      </c>
      <c r="G64" s="975" t="n">
        <v>41</v>
      </c>
      <c r="H64" s="975" t="n">
        <v>0</v>
      </c>
      <c r="I64" s="975" t="n">
        <v>39</v>
      </c>
      <c r="J64" s="975" t="n">
        <v>0</v>
      </c>
      <c r="K64" s="975" t="n">
        <v>0</v>
      </c>
      <c r="L64" s="975" t="n">
        <v>122</v>
      </c>
      <c r="M64" s="975" t="n">
        <v>154</v>
      </c>
      <c r="N64" s="975" t="n">
        <v>3</v>
      </c>
      <c r="O64" s="975" t="n">
        <v>0</v>
      </c>
      <c r="P64" s="975" t="n">
        <v>81</v>
      </c>
      <c r="Q64" s="975" t="n">
        <v>15</v>
      </c>
      <c r="R64" s="975" t="n">
        <v>23</v>
      </c>
      <c r="S64" s="979" t="n">
        <v>57</v>
      </c>
      <c r="T64" s="952" t="s">
        <v>523</v>
      </c>
    </row>
    <row r="65" customFormat="false" ht="12" hidden="false" customHeight="true" outlineLevel="0" collapsed="false">
      <c r="B65" s="980"/>
      <c r="C65" s="973"/>
      <c r="D65" s="973"/>
      <c r="E65" s="973"/>
      <c r="F65" s="973"/>
      <c r="G65" s="973"/>
      <c r="H65" s="973"/>
      <c r="I65" s="973"/>
      <c r="J65" s="973"/>
      <c r="K65" s="973"/>
      <c r="L65" s="973"/>
      <c r="M65" s="973"/>
      <c r="N65" s="973"/>
      <c r="O65" s="973"/>
      <c r="P65" s="973"/>
      <c r="Q65" s="973"/>
      <c r="R65" s="973"/>
      <c r="S65" s="979"/>
    </row>
    <row r="66" customFormat="false" ht="13.5" hidden="false" customHeight="true" outlineLevel="0" collapsed="false">
      <c r="A66" s="952" t="s">
        <v>524</v>
      </c>
      <c r="B66" s="981" t="s">
        <v>925</v>
      </c>
      <c r="C66" s="973"/>
      <c r="D66" s="973"/>
      <c r="E66" s="973"/>
      <c r="F66" s="973"/>
      <c r="G66" s="973"/>
      <c r="H66" s="973"/>
      <c r="I66" s="973"/>
      <c r="J66" s="973"/>
      <c r="K66" s="973"/>
      <c r="L66" s="973"/>
      <c r="M66" s="973"/>
      <c r="N66" s="973"/>
      <c r="O66" s="973"/>
      <c r="P66" s="973"/>
      <c r="Q66" s="973"/>
      <c r="R66" s="973"/>
      <c r="S66" s="979"/>
      <c r="T66" s="952"/>
    </row>
    <row r="67" customFormat="false" ht="13.5" hidden="false" customHeight="true" outlineLevel="0" collapsed="false">
      <c r="A67" s="962"/>
      <c r="B67" s="972" t="s">
        <v>926</v>
      </c>
      <c r="C67" s="975" t="n">
        <v>1745</v>
      </c>
      <c r="D67" s="975" t="n">
        <v>140</v>
      </c>
      <c r="E67" s="975" t="n">
        <v>139</v>
      </c>
      <c r="F67" s="975" t="n">
        <v>114</v>
      </c>
      <c r="G67" s="975" t="n">
        <v>209</v>
      </c>
      <c r="H67" s="975" t="n">
        <v>100</v>
      </c>
      <c r="I67" s="975" t="n">
        <v>0</v>
      </c>
      <c r="J67" s="975" t="n">
        <v>304</v>
      </c>
      <c r="K67" s="975" t="n">
        <v>51</v>
      </c>
      <c r="L67" s="975" t="n">
        <v>19</v>
      </c>
      <c r="M67" s="975" t="n">
        <v>381</v>
      </c>
      <c r="N67" s="975" t="n">
        <v>38</v>
      </c>
      <c r="O67" s="975" t="n">
        <v>1</v>
      </c>
      <c r="P67" s="975" t="n">
        <v>8</v>
      </c>
      <c r="Q67" s="975" t="n">
        <v>6</v>
      </c>
      <c r="R67" s="975" t="n">
        <v>159</v>
      </c>
      <c r="S67" s="979" t="n">
        <v>76</v>
      </c>
      <c r="T67" s="952" t="s">
        <v>524</v>
      </c>
    </row>
    <row r="68" customFormat="false" ht="13.5" hidden="false" customHeight="true" outlineLevel="0" collapsed="false">
      <c r="A68" s="962"/>
      <c r="B68" s="974"/>
      <c r="C68" s="968"/>
      <c r="D68" s="946"/>
      <c r="E68" s="946"/>
      <c r="F68" s="946"/>
      <c r="G68" s="946"/>
      <c r="H68" s="946"/>
      <c r="I68" s="946"/>
      <c r="J68" s="946"/>
      <c r="K68" s="946"/>
      <c r="L68" s="946"/>
      <c r="M68" s="946"/>
      <c r="N68" s="946"/>
      <c r="O68" s="946"/>
      <c r="P68" s="968"/>
      <c r="Q68" s="968"/>
      <c r="R68" s="968"/>
      <c r="S68" s="968"/>
      <c r="T68" s="952"/>
    </row>
    <row r="69" customFormat="false" ht="13.5" hidden="false" customHeight="true" outlineLevel="0" collapsed="false">
      <c r="A69" s="962"/>
      <c r="B69" s="974"/>
      <c r="C69" s="968"/>
      <c r="D69" s="946"/>
      <c r="E69" s="946"/>
      <c r="F69" s="946"/>
      <c r="G69" s="946"/>
      <c r="H69" s="946"/>
      <c r="I69" s="946"/>
      <c r="J69" s="946"/>
      <c r="K69" s="946"/>
      <c r="L69" s="946"/>
      <c r="M69" s="946"/>
      <c r="N69" s="946"/>
      <c r="O69" s="946"/>
      <c r="P69" s="968"/>
      <c r="Q69" s="968"/>
      <c r="R69" s="968"/>
      <c r="S69" s="968"/>
      <c r="T69" s="952"/>
    </row>
    <row r="70" customFormat="false" ht="13.5" hidden="false" customHeight="true" outlineLevel="0" collapsed="false">
      <c r="A70" s="962"/>
      <c r="B70" s="945"/>
      <c r="C70" s="968"/>
      <c r="D70" s="946"/>
      <c r="E70" s="946"/>
      <c r="F70" s="946"/>
      <c r="G70" s="982"/>
      <c r="H70" s="983"/>
      <c r="I70" s="946"/>
      <c r="J70" s="946"/>
      <c r="K70" s="946"/>
      <c r="L70" s="946"/>
      <c r="M70" s="946"/>
      <c r="N70" s="946"/>
      <c r="O70" s="946"/>
      <c r="P70" s="968"/>
      <c r="Q70" s="968"/>
      <c r="R70" s="968"/>
      <c r="S70" s="968"/>
      <c r="T70" s="952"/>
    </row>
    <row r="71" customFormat="false" ht="12.75" hidden="false" customHeight="false" outlineLevel="0" collapsed="false">
      <c r="T71" s="984"/>
    </row>
    <row r="72" customFormat="false" ht="12.75" hidden="false" customHeight="false" outlineLevel="0" collapsed="false">
      <c r="T72" s="984"/>
    </row>
    <row r="73" customFormat="false" ht="12.75" hidden="false" customHeight="false" outlineLevel="0" collapsed="false">
      <c r="T73" s="984"/>
    </row>
    <row r="74" customFormat="false" ht="12.75" hidden="false" customHeight="false" outlineLevel="0" collapsed="false">
      <c r="T74" s="984"/>
    </row>
    <row r="75" customFormat="false" ht="12.75" hidden="false" customHeight="false" outlineLevel="0" collapsed="false">
      <c r="T75" s="984"/>
    </row>
    <row r="76" customFormat="false" ht="12.75" hidden="false" customHeight="false" outlineLevel="0" collapsed="false">
      <c r="T76" s="984"/>
    </row>
    <row r="77" customFormat="false" ht="12.75" hidden="false" customHeight="false" outlineLevel="0" collapsed="false">
      <c r="T77" s="984"/>
    </row>
    <row r="78" customFormat="false" ht="12.75" hidden="false" customHeight="false" outlineLevel="0" collapsed="false">
      <c r="T78" s="984"/>
    </row>
    <row r="79" customFormat="false" ht="12.75" hidden="false" customHeight="false" outlineLevel="0" collapsed="false">
      <c r="T79" s="984"/>
    </row>
    <row r="82" customFormat="false" ht="13.5" hidden="false" customHeight="true" outlineLevel="0" collapsed="false">
      <c r="T82" s="962"/>
    </row>
    <row r="83" customFormat="false" ht="13.5" hidden="false" customHeight="true" outlineLevel="0" collapsed="false">
      <c r="D83" s="946"/>
      <c r="E83" s="946"/>
      <c r="F83" s="946"/>
      <c r="G83" s="946"/>
      <c r="H83" s="946"/>
      <c r="I83" s="946"/>
      <c r="J83" s="946"/>
      <c r="K83" s="946"/>
      <c r="L83" s="946"/>
      <c r="M83" s="946"/>
      <c r="N83" s="946"/>
      <c r="O83" s="946"/>
      <c r="P83" s="968"/>
      <c r="Q83" s="968"/>
      <c r="R83" s="968"/>
      <c r="S83" s="968"/>
      <c r="T83" s="962"/>
    </row>
    <row r="84" s="986" customFormat="true" ht="15" hidden="false" customHeight="true" outlineLevel="0" collapsed="false">
      <c r="A84" s="985" t="s">
        <v>104</v>
      </c>
      <c r="B84" s="985"/>
      <c r="C84" s="985"/>
      <c r="G84" s="987" t="n">
        <v>50</v>
      </c>
      <c r="H84" s="983" t="s">
        <v>104</v>
      </c>
      <c r="I84" s="983"/>
      <c r="J84" s="983"/>
      <c r="K84" s="983"/>
      <c r="L84" s="988"/>
      <c r="M84" s="988"/>
      <c r="N84" s="988"/>
      <c r="O84" s="988"/>
      <c r="P84" s="988"/>
      <c r="Q84" s="988"/>
      <c r="R84" s="988"/>
      <c r="S84" s="989"/>
      <c r="T84" s="987" t="n">
        <v>51</v>
      </c>
      <c r="U84" s="0"/>
    </row>
    <row r="85" s="986" customFormat="true" ht="15" hidden="false" customHeight="true" outlineLevel="0" collapsed="false">
      <c r="A85" s="989"/>
      <c r="B85" s="990"/>
      <c r="C85" s="988"/>
      <c r="D85" s="990"/>
      <c r="E85" s="990"/>
      <c r="F85" s="990"/>
      <c r="G85" s="990"/>
      <c r="H85" s="990"/>
      <c r="I85" s="990"/>
      <c r="J85" s="990"/>
      <c r="K85" s="990"/>
      <c r="L85" s="988"/>
      <c r="M85" s="988"/>
      <c r="N85" s="988"/>
      <c r="O85" s="988"/>
      <c r="P85" s="988"/>
      <c r="Q85" s="988"/>
      <c r="R85" s="988"/>
      <c r="S85" s="989"/>
      <c r="T85" s="990"/>
      <c r="U85" s="0"/>
    </row>
    <row r="86" customFormat="false" ht="13.5" hidden="false" customHeight="true" outlineLevel="0" collapsed="false">
      <c r="A86" s="0"/>
      <c r="B86" s="0"/>
      <c r="C86" s="0"/>
      <c r="D86" s="0"/>
      <c r="E86" s="0"/>
      <c r="F86" s="0"/>
      <c r="G86" s="0"/>
      <c r="H86" s="0"/>
      <c r="I86" s="0"/>
      <c r="J86" s="0"/>
      <c r="K86" s="0"/>
      <c r="L86" s="0"/>
      <c r="M86" s="0"/>
      <c r="N86" s="0"/>
      <c r="O86" s="0"/>
      <c r="P86" s="0"/>
      <c r="Q86" s="0"/>
      <c r="R86" s="0"/>
      <c r="S86" s="0"/>
      <c r="T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true" outlineLevel="0" collapsed="false">
      <c r="A87" s="0"/>
      <c r="B87" s="0"/>
      <c r="C87" s="0"/>
      <c r="D87" s="0"/>
      <c r="E87" s="0"/>
      <c r="F87" s="0"/>
      <c r="G87" s="0"/>
      <c r="H87" s="0"/>
      <c r="I87" s="0"/>
      <c r="J87" s="0"/>
      <c r="K87" s="0"/>
      <c r="L87" s="0"/>
      <c r="M87" s="0"/>
      <c r="N87" s="0"/>
      <c r="O87" s="0"/>
      <c r="P87" s="0"/>
      <c r="Q87" s="0"/>
      <c r="R87" s="0"/>
      <c r="S87" s="0"/>
      <c r="T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3.5" hidden="false" customHeight="true" outlineLevel="0" collapsed="false">
      <c r="A88" s="0"/>
      <c r="B88" s="0"/>
      <c r="C88" s="0"/>
      <c r="D88" s="0"/>
      <c r="E88" s="0"/>
      <c r="F88" s="0"/>
      <c r="G88" s="0"/>
      <c r="H88" s="0"/>
      <c r="I88" s="0"/>
      <c r="J88" s="0"/>
      <c r="K88" s="0"/>
      <c r="L88" s="0"/>
      <c r="M88" s="0"/>
      <c r="N88" s="0"/>
      <c r="O88" s="0"/>
      <c r="P88" s="0"/>
      <c r="Q88" s="0"/>
      <c r="R88" s="0"/>
      <c r="S88" s="0"/>
      <c r="T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3.5" hidden="false" customHeight="true" outlineLevel="0" collapsed="false">
      <c r="A89" s="0"/>
      <c r="B89" s="0"/>
      <c r="C89" s="0"/>
      <c r="D89" s="0"/>
      <c r="E89" s="0"/>
      <c r="F89" s="0"/>
      <c r="G89" s="0"/>
      <c r="H89" s="0"/>
      <c r="I89" s="0"/>
      <c r="J89" s="0"/>
      <c r="K89" s="0"/>
      <c r="L89" s="0"/>
      <c r="M89" s="0"/>
      <c r="N89" s="0"/>
      <c r="O89" s="0"/>
      <c r="P89" s="0"/>
      <c r="Q89" s="0"/>
      <c r="R89" s="0"/>
      <c r="S89" s="0"/>
      <c r="T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S90" s="945"/>
      <c r="T90" s="945"/>
    </row>
    <row r="91" customFormat="false" ht="12.75" hidden="false" customHeight="false" outlineLevel="0" collapsed="false">
      <c r="S91" s="945"/>
      <c r="T91" s="945"/>
    </row>
    <row r="92" customFormat="false" ht="12.75" hidden="false" customHeight="false" outlineLevel="0" collapsed="false">
      <c r="S92" s="945"/>
      <c r="T92" s="945"/>
    </row>
    <row r="93" customFormat="false" ht="12.75" hidden="false" customHeight="false" outlineLevel="0" collapsed="false">
      <c r="S93" s="945"/>
      <c r="T93" s="945"/>
    </row>
    <row r="94" customFormat="false" ht="12.75" hidden="false" customHeight="false" outlineLevel="0" collapsed="false">
      <c r="S94" s="945"/>
      <c r="T94" s="945"/>
    </row>
    <row r="95" customFormat="false" ht="12.75" hidden="false" customHeight="false" outlineLevel="0" collapsed="false">
      <c r="S95" s="945"/>
      <c r="T95" s="945"/>
    </row>
    <row r="96" customFormat="false" ht="12.75" hidden="false" customHeight="false" outlineLevel="0" collapsed="false">
      <c r="S96" s="945"/>
      <c r="T96" s="945"/>
    </row>
    <row r="97" customFormat="false" ht="12.75" hidden="false" customHeight="false" outlineLevel="0" collapsed="false">
      <c r="S97" s="945"/>
      <c r="T97" s="945"/>
    </row>
    <row r="98" customFormat="false" ht="12.75" hidden="false" customHeight="false" outlineLevel="0" collapsed="false">
      <c r="S98" s="945"/>
      <c r="T98" s="945"/>
    </row>
    <row r="99" customFormat="false" ht="12.75" hidden="false" customHeight="false" outlineLevel="0" collapsed="false">
      <c r="S99" s="945"/>
      <c r="T99" s="945"/>
    </row>
    <row r="100" customFormat="false" ht="12.75" hidden="false" customHeight="false" outlineLevel="0" collapsed="false">
      <c r="S100" s="945"/>
      <c r="T100" s="945"/>
    </row>
    <row r="101" customFormat="false" ht="12.75" hidden="false" customHeight="false" outlineLevel="0" collapsed="false">
      <c r="S101" s="945"/>
      <c r="T101" s="945"/>
    </row>
    <row r="102" customFormat="false" ht="12.75" hidden="false" customHeight="false" outlineLevel="0" collapsed="false">
      <c r="S102" s="945"/>
      <c r="T102" s="945"/>
    </row>
  </sheetData>
  <mergeCells count="24">
    <mergeCell ref="F1:G1"/>
    <mergeCell ref="H2:P2"/>
    <mergeCell ref="E3:G3"/>
    <mergeCell ref="H3:K3"/>
    <mergeCell ref="A4:A8"/>
    <mergeCell ref="B4:B8"/>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s>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44" useFirstPageNumber="true" horizontalDpi="300" verticalDpi="300" copies="1"/>
  <headerFooter differentFirst="false" differentOddEven="false">
    <oddHeader/>
    <oddFooter/>
  </headerFooter>
  <colBreaks count="1" manualBreakCount="1">
    <brk id="7"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991" width="3.99"/>
    <col collapsed="false" customWidth="true" hidden="false" outlineLevel="0" max="2" min="2" style="992" width="63.28"/>
    <col collapsed="false" customWidth="true" hidden="false" outlineLevel="0" max="10" min="3" style="992" width="11.7"/>
    <col collapsed="false" customWidth="true" hidden="false" outlineLevel="0" max="11" min="11" style="992" width="2.13"/>
    <col collapsed="false" customWidth="true" hidden="false" outlineLevel="0" max="12" min="12" style="992" width="9.99"/>
    <col collapsed="false" customWidth="true" hidden="false" outlineLevel="0" max="18" min="13" style="992" width="11.7"/>
    <col collapsed="false" customWidth="true" hidden="false" outlineLevel="0" max="19" min="19" style="992" width="3.99"/>
    <col collapsed="false" customWidth="false" hidden="false" outlineLevel="0" max="257" min="21" style="992" width="12.56"/>
  </cols>
  <sheetData>
    <row r="1" s="993" customFormat="true" ht="22.5" hidden="false" customHeight="true" outlineLevel="0" collapsed="false">
      <c r="A1" s="194" t="s">
        <v>927</v>
      </c>
      <c r="D1" s="994"/>
      <c r="H1" s="194" t="s">
        <v>927</v>
      </c>
      <c r="T1" s="0"/>
    </row>
    <row r="2" s="993" customFormat="true" ht="21.95" hidden="false" customHeight="true" outlineLevel="0" collapsed="false">
      <c r="A2" s="198" t="s">
        <v>928</v>
      </c>
      <c r="B2" s="995"/>
      <c r="D2" s="996"/>
      <c r="H2" s="198" t="s">
        <v>928</v>
      </c>
      <c r="T2" s="0"/>
    </row>
    <row r="3" s="993" customFormat="true" ht="21.95" hidden="false" customHeight="true" outlineLevel="0" collapsed="false">
      <c r="A3" s="200" t="s">
        <v>929</v>
      </c>
      <c r="D3" s="997"/>
      <c r="H3" s="200" t="s">
        <v>929</v>
      </c>
      <c r="T3" s="0"/>
    </row>
    <row r="4" customFormat="false" ht="21.95" hidden="false" customHeight="true" outlineLevel="0" collapsed="false"/>
    <row r="5" customFormat="false" ht="14.1" hidden="false" customHeight="true" outlineLevel="0" collapsed="false">
      <c r="A5" s="998"/>
      <c r="B5" s="999" t="s">
        <v>463</v>
      </c>
      <c r="C5" s="1000" t="s">
        <v>542</v>
      </c>
      <c r="D5" s="1000"/>
      <c r="E5" s="1000"/>
      <c r="F5" s="1000"/>
      <c r="G5" s="1000"/>
      <c r="H5" s="1001" t="s">
        <v>542</v>
      </c>
      <c r="I5" s="1001"/>
      <c r="J5" s="1001"/>
      <c r="K5" s="1001"/>
      <c r="L5" s="1001"/>
      <c r="M5" s="1001"/>
      <c r="N5" s="1001"/>
      <c r="O5" s="1001"/>
      <c r="P5" s="1001"/>
      <c r="Q5" s="1001"/>
      <c r="R5" s="1001"/>
      <c r="S5" s="1002"/>
    </row>
    <row r="6" customFormat="false" ht="14.1" hidden="false" customHeight="true" outlineLevel="0" collapsed="false">
      <c r="A6" s="1003" t="s">
        <v>543</v>
      </c>
      <c r="B6" s="999"/>
      <c r="C6" s="1004" t="s">
        <v>465</v>
      </c>
      <c r="D6" s="1004" t="s">
        <v>466</v>
      </c>
      <c r="E6" s="1000" t="s">
        <v>467</v>
      </c>
      <c r="F6" s="1000" t="s">
        <v>468</v>
      </c>
      <c r="G6" s="1000" t="s">
        <v>469</v>
      </c>
      <c r="H6" s="1005" t="s">
        <v>470</v>
      </c>
      <c r="I6" s="1004" t="s">
        <v>471</v>
      </c>
      <c r="J6" s="1006" t="n">
        <v>2005</v>
      </c>
      <c r="K6" s="1007" t="s">
        <v>473</v>
      </c>
      <c r="L6" s="1007"/>
      <c r="M6" s="1006" t="n">
        <v>2007</v>
      </c>
      <c r="N6" s="1008" t="n">
        <v>2008</v>
      </c>
      <c r="O6" s="1006" t="n">
        <v>2009</v>
      </c>
      <c r="P6" s="1006" t="n">
        <v>2010</v>
      </c>
      <c r="Q6" s="1009" t="n">
        <v>2011</v>
      </c>
      <c r="R6" s="1009" t="n">
        <v>2012</v>
      </c>
      <c r="S6" s="1010" t="s">
        <v>543</v>
      </c>
    </row>
    <row r="7" customFormat="false" ht="14.1" hidden="false" customHeight="true" outlineLevel="0" collapsed="false">
      <c r="A7" s="1003" t="s">
        <v>544</v>
      </c>
      <c r="B7" s="999"/>
      <c r="C7" s="1004"/>
      <c r="D7" s="1004"/>
      <c r="E7" s="1004"/>
      <c r="F7" s="1004"/>
      <c r="G7" s="1004"/>
      <c r="H7" s="1005"/>
      <c r="I7" s="1004"/>
      <c r="J7" s="1006"/>
      <c r="K7" s="1007"/>
      <c r="L7" s="1007"/>
      <c r="M7" s="1006" t="n">
        <v>2007</v>
      </c>
      <c r="N7" s="1008"/>
      <c r="O7" s="1006" t="n">
        <v>2007</v>
      </c>
      <c r="P7" s="1006" t="n">
        <v>2007</v>
      </c>
      <c r="Q7" s="1009" t="n">
        <v>2007</v>
      </c>
      <c r="R7" s="1009" t="n">
        <v>2007</v>
      </c>
      <c r="S7" s="1010" t="s">
        <v>544</v>
      </c>
    </row>
    <row r="8" customFormat="false" ht="14.1" hidden="false" customHeight="true" outlineLevel="0" collapsed="false">
      <c r="A8" s="1011"/>
      <c r="B8" s="999"/>
      <c r="C8" s="1004"/>
      <c r="D8" s="1004"/>
      <c r="E8" s="1004"/>
      <c r="F8" s="1004"/>
      <c r="G8" s="1004"/>
      <c r="H8" s="1005"/>
      <c r="I8" s="1004"/>
      <c r="J8" s="1006"/>
      <c r="K8" s="1007"/>
      <c r="L8" s="1007"/>
      <c r="M8" s="1006"/>
      <c r="N8" s="1008"/>
      <c r="O8" s="1006"/>
      <c r="P8" s="1006"/>
      <c r="Q8" s="1009"/>
      <c r="R8" s="1009"/>
      <c r="S8" s="1012"/>
    </row>
    <row r="9" customFormat="false" ht="14.1" hidden="false" customHeight="true" outlineLevel="0" collapsed="false">
      <c r="B9" s="1013"/>
      <c r="S9" s="991"/>
    </row>
    <row r="10" customFormat="false" ht="14.25" hidden="false" customHeight="true" outlineLevel="0" collapsed="false">
      <c r="B10" s="1013"/>
      <c r="S10" s="991"/>
    </row>
    <row r="11" customFormat="false" ht="24.95" hidden="false" customHeight="true" outlineLevel="0" collapsed="false">
      <c r="C11" s="1014" t="s">
        <v>930</v>
      </c>
      <c r="H11" s="1014" t="s">
        <v>930</v>
      </c>
      <c r="S11" s="991"/>
    </row>
    <row r="12" customFormat="false" ht="30" hidden="false" customHeight="true" outlineLevel="0" collapsed="false">
      <c r="B12" s="1015"/>
      <c r="D12" s="1016"/>
      <c r="S12" s="991"/>
    </row>
    <row r="13" customFormat="false" ht="13.5" hidden="false" customHeight="true" outlineLevel="0" collapsed="false">
      <c r="A13" s="1017" t="s">
        <v>517</v>
      </c>
      <c r="B13" s="1018" t="s">
        <v>483</v>
      </c>
      <c r="C13" s="1019" t="n">
        <v>2021</v>
      </c>
      <c r="D13" s="1019" t="n">
        <v>2291</v>
      </c>
      <c r="E13" s="1019" t="n">
        <v>2129</v>
      </c>
      <c r="F13" s="1019" t="n">
        <v>2097</v>
      </c>
      <c r="G13" s="1019" t="n">
        <v>1952</v>
      </c>
      <c r="H13" s="1019" t="n">
        <v>1785</v>
      </c>
      <c r="I13" s="1019" t="n">
        <v>1446</v>
      </c>
      <c r="J13" s="1019" t="n">
        <v>1460</v>
      </c>
      <c r="K13" s="1019"/>
      <c r="L13" s="1020" t="n">
        <v>1380</v>
      </c>
      <c r="M13" s="1020" t="n">
        <v>1394</v>
      </c>
      <c r="N13" s="1020" t="n">
        <v>1382</v>
      </c>
      <c r="O13" s="1020" t="n">
        <v>1353</v>
      </c>
      <c r="P13" s="1021" t="n">
        <v>1258</v>
      </c>
      <c r="Q13" s="1020" t="n">
        <v>1178</v>
      </c>
      <c r="R13" s="1020" t="n">
        <v>1231</v>
      </c>
      <c r="S13" s="1022" t="s">
        <v>517</v>
      </c>
    </row>
    <row r="14" customFormat="false" ht="13.5" hidden="false" customHeight="true" outlineLevel="0" collapsed="false">
      <c r="A14" s="1017"/>
      <c r="B14" s="1023"/>
      <c r="C14" s="1024"/>
      <c r="D14" s="1024"/>
      <c r="E14" s="1024"/>
      <c r="F14" s="1024"/>
      <c r="G14" s="1024"/>
      <c r="H14" s="1024"/>
      <c r="I14" s="1024"/>
      <c r="J14" s="1024"/>
      <c r="K14" s="1024"/>
      <c r="L14" s="1019"/>
      <c r="M14" s="1019"/>
      <c r="N14" s="1019"/>
      <c r="O14" s="1019"/>
      <c r="P14" s="1019"/>
      <c r="Q14" s="1019"/>
      <c r="R14" s="1019"/>
      <c r="S14" s="1022"/>
    </row>
    <row r="15" customFormat="false" ht="13.5" hidden="false" customHeight="true" outlineLevel="0" collapsed="false">
      <c r="A15" s="1017" t="s">
        <v>68</v>
      </c>
      <c r="B15" s="1018" t="s">
        <v>484</v>
      </c>
      <c r="C15" s="1019" t="n">
        <v>1641</v>
      </c>
      <c r="D15" s="1019" t="n">
        <v>1217</v>
      </c>
      <c r="E15" s="1019" t="n">
        <v>1432</v>
      </c>
      <c r="F15" s="1019" t="n">
        <v>1216</v>
      </c>
      <c r="G15" s="1019" t="n">
        <v>1147</v>
      </c>
      <c r="H15" s="1019" t="n">
        <v>1128</v>
      </c>
      <c r="I15" s="1019" t="n">
        <v>1178</v>
      </c>
      <c r="J15" s="1019" t="n">
        <v>1047</v>
      </c>
      <c r="K15" s="1019"/>
      <c r="L15" s="1019" t="n">
        <v>1066</v>
      </c>
      <c r="M15" s="1019" t="n">
        <v>1110</v>
      </c>
      <c r="N15" s="1019" t="n">
        <v>1129</v>
      </c>
      <c r="O15" s="1019" t="n">
        <v>1030</v>
      </c>
      <c r="P15" s="1025" t="n">
        <v>826</v>
      </c>
      <c r="Q15" s="1019" t="n">
        <v>952</v>
      </c>
      <c r="R15" s="1019" t="n">
        <v>975</v>
      </c>
      <c r="S15" s="1022" t="s">
        <v>68</v>
      </c>
    </row>
    <row r="16" customFormat="false" ht="13.5" hidden="false" customHeight="true" outlineLevel="0" collapsed="false">
      <c r="A16" s="1026"/>
      <c r="B16" s="1023"/>
      <c r="C16" s="1024"/>
      <c r="D16" s="1024"/>
      <c r="E16" s="1024"/>
      <c r="F16" s="1024"/>
      <c r="G16" s="1024"/>
      <c r="H16" s="1024"/>
      <c r="I16" s="1024"/>
      <c r="J16" s="1024"/>
      <c r="K16" s="1024"/>
      <c r="L16" s="1019"/>
      <c r="M16" s="1019"/>
      <c r="N16" s="1019"/>
      <c r="O16" s="1019"/>
      <c r="P16" s="1019"/>
      <c r="Q16" s="1019"/>
      <c r="R16" s="1019"/>
      <c r="S16" s="1027"/>
    </row>
    <row r="17" s="1032" customFormat="true" ht="13.5" hidden="false" customHeight="true" outlineLevel="0" collapsed="false">
      <c r="A17" s="1028" t="s">
        <v>86</v>
      </c>
      <c r="B17" s="172" t="s">
        <v>931</v>
      </c>
      <c r="C17" s="110" t="s">
        <v>171</v>
      </c>
      <c r="D17" s="110" t="s">
        <v>171</v>
      </c>
      <c r="E17" s="110" t="s">
        <v>171</v>
      </c>
      <c r="F17" s="110" t="s">
        <v>171</v>
      </c>
      <c r="G17" s="110" t="s">
        <v>171</v>
      </c>
      <c r="H17" s="110" t="s">
        <v>171</v>
      </c>
      <c r="I17" s="110" t="s">
        <v>171</v>
      </c>
      <c r="J17" s="110" t="s">
        <v>171</v>
      </c>
      <c r="K17" s="110"/>
      <c r="L17" s="110" t="s">
        <v>171</v>
      </c>
      <c r="M17" s="1020" t="n">
        <v>0</v>
      </c>
      <c r="N17" s="1029" t="n">
        <v>1</v>
      </c>
      <c r="O17" s="1029" t="n">
        <v>19</v>
      </c>
      <c r="P17" s="1030" t="n">
        <v>2</v>
      </c>
      <c r="Q17" s="1029" t="n">
        <v>3</v>
      </c>
      <c r="R17" s="1029" t="n">
        <v>7</v>
      </c>
      <c r="S17" s="1031" t="s">
        <v>86</v>
      </c>
      <c r="T17" s="0"/>
    </row>
    <row r="18" s="1032" customFormat="true" ht="13.5" hidden="false" customHeight="true" outlineLevel="0" collapsed="false">
      <c r="A18" s="1028"/>
      <c r="B18" s="172"/>
      <c r="C18" s="110"/>
      <c r="D18" s="110"/>
      <c r="E18" s="110"/>
      <c r="F18" s="110"/>
      <c r="G18" s="110"/>
      <c r="H18" s="110"/>
      <c r="I18" s="110"/>
      <c r="J18" s="110"/>
      <c r="K18" s="110"/>
      <c r="L18" s="110"/>
      <c r="M18" s="1020"/>
      <c r="N18" s="1020"/>
      <c r="O18" s="1020"/>
      <c r="P18" s="1029"/>
      <c r="Q18" s="1029"/>
      <c r="R18" s="1029"/>
      <c r="S18" s="1031"/>
      <c r="T18" s="0"/>
    </row>
    <row r="19" customFormat="false" ht="13.5" hidden="false" customHeight="true" outlineLevel="0" collapsed="false">
      <c r="A19" s="1026" t="s">
        <v>133</v>
      </c>
      <c r="B19" s="109" t="s">
        <v>486</v>
      </c>
      <c r="C19" s="110" t="s">
        <v>171</v>
      </c>
      <c r="D19" s="110" t="s">
        <v>171</v>
      </c>
      <c r="E19" s="110" t="s">
        <v>171</v>
      </c>
      <c r="F19" s="110" t="s">
        <v>171</v>
      </c>
      <c r="G19" s="110" t="s">
        <v>171</v>
      </c>
      <c r="H19" s="110" t="s">
        <v>171</v>
      </c>
      <c r="I19" s="110" t="s">
        <v>171</v>
      </c>
      <c r="J19" s="110" t="s">
        <v>171</v>
      </c>
      <c r="K19" s="110"/>
      <c r="L19" s="110" t="s">
        <v>171</v>
      </c>
      <c r="M19" s="110" t="s">
        <v>171</v>
      </c>
      <c r="N19" s="110" t="n">
        <v>24</v>
      </c>
      <c r="O19" s="110" t="n">
        <v>12</v>
      </c>
      <c r="P19" s="1033" t="n">
        <v>8</v>
      </c>
      <c r="Q19" s="1029" t="n">
        <v>20</v>
      </c>
      <c r="R19" s="1029" t="n">
        <v>17</v>
      </c>
      <c r="S19" s="1027" t="s">
        <v>133</v>
      </c>
    </row>
    <row r="20" customFormat="false" ht="13.5" hidden="false" customHeight="true" outlineLevel="0" collapsed="false">
      <c r="A20" s="108"/>
      <c r="B20" s="109"/>
      <c r="C20" s="1024"/>
      <c r="D20" s="1024"/>
      <c r="E20" s="1024"/>
      <c r="F20" s="1024"/>
      <c r="G20" s="1024"/>
      <c r="H20" s="1024"/>
      <c r="I20" s="1024"/>
      <c r="J20" s="1024"/>
      <c r="K20" s="1024"/>
      <c r="L20" s="1019"/>
      <c r="M20" s="1019"/>
      <c r="N20" s="1019"/>
      <c r="O20" s="1019"/>
      <c r="P20" s="1019"/>
      <c r="Q20" s="1019"/>
      <c r="R20" s="1019"/>
      <c r="S20" s="117"/>
    </row>
    <row r="21" customFormat="false" ht="13.5" hidden="false" customHeight="true" outlineLevel="0" collapsed="false">
      <c r="A21" s="1026" t="s">
        <v>520</v>
      </c>
      <c r="B21" s="1023" t="s">
        <v>487</v>
      </c>
      <c r="C21" s="1024" t="n">
        <v>111</v>
      </c>
      <c r="D21" s="1024" t="n">
        <v>89</v>
      </c>
      <c r="E21" s="1024" t="n">
        <v>292</v>
      </c>
      <c r="F21" s="1024" t="n">
        <v>130</v>
      </c>
      <c r="G21" s="1024" t="n">
        <v>56</v>
      </c>
      <c r="H21" s="1024" t="n">
        <v>139</v>
      </c>
      <c r="I21" s="1024" t="n">
        <v>36</v>
      </c>
      <c r="J21" s="1024" t="n">
        <v>215</v>
      </c>
      <c r="K21" s="1024"/>
      <c r="L21" s="1029" t="n">
        <v>75</v>
      </c>
      <c r="M21" s="1029" t="n">
        <v>123</v>
      </c>
      <c r="N21" s="1029" t="n">
        <v>88</v>
      </c>
      <c r="O21" s="1029" t="n">
        <v>57</v>
      </c>
      <c r="P21" s="1033" t="n">
        <v>74</v>
      </c>
      <c r="Q21" s="1029" t="n">
        <v>46</v>
      </c>
      <c r="R21" s="1029" t="n">
        <v>46</v>
      </c>
      <c r="S21" s="1027" t="s">
        <v>520</v>
      </c>
    </row>
    <row r="22" customFormat="false" ht="13.5" hidden="false" customHeight="true" outlineLevel="0" collapsed="false">
      <c r="A22" s="1017"/>
      <c r="B22" s="1023"/>
      <c r="C22" s="1024"/>
      <c r="D22" s="1024"/>
      <c r="E22" s="1024"/>
      <c r="F22" s="1024"/>
      <c r="G22" s="1024"/>
      <c r="H22" s="1024"/>
      <c r="I22" s="1024"/>
      <c r="J22" s="1024"/>
      <c r="K22" s="1024"/>
      <c r="L22" s="1019"/>
      <c r="M22" s="1019"/>
      <c r="N22" s="1019"/>
      <c r="O22" s="1019"/>
      <c r="P22" s="1019"/>
      <c r="Q22" s="1019"/>
      <c r="R22" s="1019"/>
      <c r="S22" s="1022"/>
    </row>
    <row r="23" customFormat="false" ht="13.5" hidden="false" customHeight="true" outlineLevel="0" collapsed="false">
      <c r="A23" s="1017" t="n">
        <v>6</v>
      </c>
      <c r="B23" s="1018" t="s">
        <v>932</v>
      </c>
      <c r="C23" s="1019" t="n">
        <v>1371</v>
      </c>
      <c r="D23" s="1019" t="n">
        <v>1379</v>
      </c>
      <c r="E23" s="1019" t="n">
        <v>1464</v>
      </c>
      <c r="F23" s="1019" t="n">
        <v>1361</v>
      </c>
      <c r="G23" s="1019" t="n">
        <v>1314</v>
      </c>
      <c r="H23" s="1019" t="n">
        <v>1467</v>
      </c>
      <c r="I23" s="1019" t="n">
        <v>1163</v>
      </c>
      <c r="J23" s="1019" t="n">
        <v>1127</v>
      </c>
      <c r="K23" s="1019"/>
      <c r="L23" s="1019" t="n">
        <v>1052</v>
      </c>
      <c r="M23" s="1019" t="n">
        <v>1122</v>
      </c>
      <c r="N23" s="1019" t="n">
        <v>1158</v>
      </c>
      <c r="O23" s="1019" t="n">
        <v>1125</v>
      </c>
      <c r="P23" s="1025" t="n">
        <v>906</v>
      </c>
      <c r="Q23" s="1019" t="n">
        <v>899</v>
      </c>
      <c r="R23" s="1019" t="n">
        <v>969</v>
      </c>
      <c r="S23" s="1022" t="n">
        <v>6</v>
      </c>
    </row>
    <row r="24" customFormat="false" ht="13.5" hidden="false" customHeight="true" outlineLevel="0" collapsed="false">
      <c r="A24" s="992"/>
      <c r="B24" s="1023"/>
      <c r="C24" s="1024"/>
      <c r="D24" s="1024"/>
      <c r="E24" s="1024"/>
      <c r="F24" s="1024"/>
      <c r="G24" s="1024"/>
      <c r="H24" s="1024"/>
      <c r="I24" s="1024"/>
      <c r="J24" s="1024"/>
      <c r="K24" s="1024"/>
      <c r="L24" s="1019"/>
      <c r="M24" s="1019"/>
      <c r="N24" s="1019"/>
      <c r="O24" s="1019"/>
      <c r="P24" s="1019"/>
      <c r="Q24" s="1019"/>
      <c r="R24" s="1019"/>
      <c r="S24" s="1034"/>
    </row>
    <row r="25" customFormat="false" ht="13.5" hidden="false" customHeight="true" outlineLevel="0" collapsed="false">
      <c r="A25" s="1017" t="s">
        <v>522</v>
      </c>
      <c r="B25" s="1018" t="s">
        <v>489</v>
      </c>
      <c r="C25" s="1019" t="n">
        <v>2291</v>
      </c>
      <c r="D25" s="1019" t="n">
        <v>2129</v>
      </c>
      <c r="E25" s="1019" t="n">
        <v>2097</v>
      </c>
      <c r="F25" s="1019" t="n">
        <v>1952</v>
      </c>
      <c r="G25" s="1019" t="n">
        <v>1785</v>
      </c>
      <c r="H25" s="1019" t="n">
        <v>1446</v>
      </c>
      <c r="I25" s="1019" t="n">
        <v>1461</v>
      </c>
      <c r="J25" s="1019" t="n">
        <v>1380</v>
      </c>
      <c r="K25" s="1019"/>
      <c r="L25" s="1019" t="n">
        <v>1394</v>
      </c>
      <c r="M25" s="1019" t="n">
        <v>1382</v>
      </c>
      <c r="N25" s="1019" t="n">
        <v>1353</v>
      </c>
      <c r="O25" s="1019" t="n">
        <v>1258</v>
      </c>
      <c r="P25" s="1025" t="n">
        <v>1178</v>
      </c>
      <c r="Q25" s="1019" t="n">
        <v>1231</v>
      </c>
      <c r="R25" s="1019" t="n">
        <v>1237</v>
      </c>
      <c r="S25" s="1022" t="s">
        <v>522</v>
      </c>
    </row>
    <row r="26" customFormat="false" ht="13.5" hidden="false" customHeight="true" outlineLevel="0" collapsed="false">
      <c r="A26" s="1026"/>
      <c r="B26" s="1035"/>
      <c r="S26" s="991"/>
    </row>
    <row r="27" customFormat="false" ht="13.5" hidden="false" customHeight="true" outlineLevel="0" collapsed="false">
      <c r="A27" s="1026"/>
      <c r="B27" s="1035"/>
      <c r="S27" s="991"/>
    </row>
    <row r="28" customFormat="false" ht="18" hidden="false" customHeight="true" outlineLevel="0" collapsed="false">
      <c r="A28" s="1017"/>
      <c r="B28" s="1035"/>
      <c r="S28" s="991"/>
    </row>
    <row r="29" customFormat="false" ht="13.5" hidden="false" customHeight="true" outlineLevel="0" collapsed="false">
      <c r="A29" s="1026"/>
      <c r="B29" s="1035"/>
      <c r="S29" s="991"/>
    </row>
    <row r="30" customFormat="false" ht="22.5" hidden="false" customHeight="true" outlineLevel="0" collapsed="false">
      <c r="A30" s="1026"/>
      <c r="C30" s="1014" t="s">
        <v>933</v>
      </c>
      <c r="D30" s="1014"/>
      <c r="H30" s="1014" t="s">
        <v>933</v>
      </c>
      <c r="S30" s="991"/>
    </row>
    <row r="31" customFormat="false" ht="20.25" hidden="false" customHeight="true" outlineLevel="0" collapsed="false">
      <c r="A31" s="1026"/>
      <c r="B31" s="1035"/>
      <c r="S31" s="991"/>
    </row>
    <row r="32" customFormat="false" ht="13.5" hidden="false" customHeight="true" outlineLevel="0" collapsed="false">
      <c r="B32" s="1035"/>
      <c r="S32" s="991"/>
    </row>
    <row r="33" customFormat="false" ht="13.5" hidden="false" customHeight="true" outlineLevel="0" collapsed="false">
      <c r="B33" s="1035"/>
      <c r="S33" s="991"/>
    </row>
    <row r="34" customFormat="false" ht="13.5" hidden="false" customHeight="true" outlineLevel="0" collapsed="false">
      <c r="A34" s="1017" t="n">
        <v>8</v>
      </c>
      <c r="B34" s="1018" t="s">
        <v>483</v>
      </c>
      <c r="C34" s="1019" t="n">
        <v>1698</v>
      </c>
      <c r="D34" s="1019" t="n">
        <v>1910</v>
      </c>
      <c r="E34" s="1019" t="n">
        <v>1801</v>
      </c>
      <c r="F34" s="1019" t="n">
        <v>1744</v>
      </c>
      <c r="G34" s="1019" t="n">
        <v>1632</v>
      </c>
      <c r="H34" s="1019" t="n">
        <v>1463</v>
      </c>
      <c r="I34" s="1019" t="n">
        <v>1190</v>
      </c>
      <c r="J34" s="1019" t="n">
        <v>1197</v>
      </c>
      <c r="K34" s="1019"/>
      <c r="L34" s="1019" t="n">
        <v>1114</v>
      </c>
      <c r="M34" s="1019" t="n">
        <v>1176</v>
      </c>
      <c r="N34" s="1019" t="n">
        <v>1159</v>
      </c>
      <c r="O34" s="1019" t="n">
        <v>1103</v>
      </c>
      <c r="P34" s="1025" t="n">
        <v>1057</v>
      </c>
      <c r="Q34" s="1019" t="n">
        <v>1009</v>
      </c>
      <c r="R34" s="1019" t="n">
        <v>1020</v>
      </c>
      <c r="S34" s="1022" t="n">
        <v>8</v>
      </c>
    </row>
    <row r="35" customFormat="false" ht="13.5" hidden="false" customHeight="true" outlineLevel="0" collapsed="false">
      <c r="A35" s="1026"/>
      <c r="B35" s="1023"/>
      <c r="C35" s="1024"/>
      <c r="D35" s="1024"/>
      <c r="E35" s="1024"/>
      <c r="F35" s="1024"/>
      <c r="G35" s="1024"/>
      <c r="H35" s="1024"/>
      <c r="I35" s="1024"/>
      <c r="J35" s="1024" t="s">
        <v>934</v>
      </c>
      <c r="K35" s="1024"/>
      <c r="L35" s="1019" t="s">
        <v>934</v>
      </c>
      <c r="M35" s="1019"/>
      <c r="N35" s="1019"/>
      <c r="O35" s="1019"/>
      <c r="P35" s="1019"/>
      <c r="Q35" s="1019"/>
      <c r="R35" s="1019"/>
      <c r="S35" s="1027"/>
    </row>
    <row r="36" customFormat="false" ht="13.5" hidden="false" customHeight="true" outlineLevel="0" collapsed="false">
      <c r="A36" s="161" t="s">
        <v>524</v>
      </c>
      <c r="B36" s="1018" t="s">
        <v>484</v>
      </c>
      <c r="C36" s="1019" t="n">
        <v>1329</v>
      </c>
      <c r="D36" s="1019" t="n">
        <v>1029</v>
      </c>
      <c r="E36" s="1019" t="n">
        <v>1164</v>
      </c>
      <c r="F36" s="1019" t="n">
        <v>990</v>
      </c>
      <c r="G36" s="1019" t="n">
        <v>942</v>
      </c>
      <c r="H36" s="1019" t="n">
        <v>944</v>
      </c>
      <c r="I36" s="1019" t="n">
        <v>980</v>
      </c>
      <c r="J36" s="1019" t="n">
        <v>865</v>
      </c>
      <c r="K36" s="1019"/>
      <c r="L36" s="1019" t="n">
        <v>889</v>
      </c>
      <c r="M36" s="1019" t="n">
        <v>938</v>
      </c>
      <c r="N36" s="1019" t="n">
        <v>909</v>
      </c>
      <c r="O36" s="1019" t="n">
        <v>829</v>
      </c>
      <c r="P36" s="1025" t="n">
        <v>705</v>
      </c>
      <c r="Q36" s="1019" t="n">
        <v>771</v>
      </c>
      <c r="R36" s="1019" t="n">
        <v>781</v>
      </c>
      <c r="S36" s="167" t="s">
        <v>524</v>
      </c>
    </row>
    <row r="37" customFormat="false" ht="13.5" hidden="false" customHeight="true" outlineLevel="0" collapsed="false">
      <c r="A37" s="1026"/>
      <c r="B37" s="1023"/>
      <c r="C37" s="1024"/>
      <c r="D37" s="1024"/>
      <c r="E37" s="1024"/>
      <c r="F37" s="1024"/>
      <c r="G37" s="1024"/>
      <c r="H37" s="1024"/>
      <c r="I37" s="1024"/>
      <c r="J37" s="1024"/>
      <c r="K37" s="1024"/>
      <c r="L37" s="1019"/>
      <c r="M37" s="1019"/>
      <c r="N37" s="1019"/>
      <c r="O37" s="1019"/>
      <c r="P37" s="1019"/>
      <c r="Q37" s="1019"/>
      <c r="R37" s="1019"/>
      <c r="S37" s="1027"/>
    </row>
    <row r="38" s="1032" customFormat="true" ht="13.5" hidden="false" customHeight="true" outlineLevel="0" collapsed="false">
      <c r="A38" s="1026" t="s">
        <v>525</v>
      </c>
      <c r="B38" s="172" t="s">
        <v>931</v>
      </c>
      <c r="C38" s="110" t="s">
        <v>171</v>
      </c>
      <c r="D38" s="110" t="s">
        <v>171</v>
      </c>
      <c r="E38" s="110" t="s">
        <v>171</v>
      </c>
      <c r="F38" s="110" t="s">
        <v>171</v>
      </c>
      <c r="G38" s="110" t="s">
        <v>171</v>
      </c>
      <c r="H38" s="110" t="s">
        <v>171</v>
      </c>
      <c r="I38" s="110" t="s">
        <v>171</v>
      </c>
      <c r="J38" s="110" t="s">
        <v>171</v>
      </c>
      <c r="K38" s="110"/>
      <c r="L38" s="110" t="s">
        <v>171</v>
      </c>
      <c r="M38" s="1020" t="n">
        <v>0</v>
      </c>
      <c r="N38" s="1029" t="n">
        <v>1</v>
      </c>
      <c r="O38" s="1029" t="n">
        <v>11</v>
      </c>
      <c r="P38" s="1030" t="n">
        <v>2</v>
      </c>
      <c r="Q38" s="1029" t="n">
        <v>2</v>
      </c>
      <c r="R38" s="1029" t="n">
        <v>7</v>
      </c>
      <c r="S38" s="1027" t="s">
        <v>525</v>
      </c>
      <c r="T38" s="0"/>
    </row>
    <row r="39" customFormat="false" ht="13.5" hidden="false" customHeight="true" outlineLevel="0" collapsed="false">
      <c r="A39" s="1026"/>
      <c r="B39" s="1023"/>
      <c r="C39" s="110"/>
      <c r="D39" s="110"/>
      <c r="E39" s="110"/>
      <c r="F39" s="110"/>
      <c r="G39" s="110"/>
      <c r="H39" s="110"/>
      <c r="I39" s="110"/>
      <c r="J39" s="110"/>
      <c r="K39" s="110"/>
      <c r="L39" s="110"/>
      <c r="M39" s="1019"/>
      <c r="N39" s="1019"/>
      <c r="O39" s="1019"/>
      <c r="P39" s="1029"/>
      <c r="Q39" s="1029"/>
      <c r="R39" s="1029"/>
      <c r="S39" s="1027"/>
    </row>
    <row r="40" customFormat="false" ht="13.5" hidden="false" customHeight="true" outlineLevel="0" collapsed="false">
      <c r="A40" s="1026" t="s">
        <v>526</v>
      </c>
      <c r="B40" s="109" t="s">
        <v>486</v>
      </c>
      <c r="C40" s="110" t="s">
        <v>171</v>
      </c>
      <c r="D40" s="110" t="s">
        <v>171</v>
      </c>
      <c r="E40" s="110" t="s">
        <v>171</v>
      </c>
      <c r="F40" s="110" t="s">
        <v>171</v>
      </c>
      <c r="G40" s="110" t="s">
        <v>171</v>
      </c>
      <c r="H40" s="110" t="s">
        <v>171</v>
      </c>
      <c r="I40" s="110" t="s">
        <v>171</v>
      </c>
      <c r="J40" s="110" t="s">
        <v>171</v>
      </c>
      <c r="K40" s="110"/>
      <c r="L40" s="110" t="s">
        <v>171</v>
      </c>
      <c r="M40" s="110" t="s">
        <v>171</v>
      </c>
      <c r="N40" s="110" t="n">
        <v>16</v>
      </c>
      <c r="O40" s="110" t="n">
        <v>6</v>
      </c>
      <c r="P40" s="1033" t="n">
        <v>7</v>
      </c>
      <c r="Q40" s="1029" t="n">
        <v>14</v>
      </c>
      <c r="R40" s="1029" t="n">
        <v>10</v>
      </c>
      <c r="S40" s="1027" t="s">
        <v>526</v>
      </c>
    </row>
    <row r="41" customFormat="false" ht="13.5" hidden="false" customHeight="true" outlineLevel="0" collapsed="false">
      <c r="A41" s="1026"/>
      <c r="B41" s="1023"/>
      <c r="C41" s="1024"/>
      <c r="D41" s="1024"/>
      <c r="E41" s="1024"/>
      <c r="F41" s="1024"/>
      <c r="G41" s="1024"/>
      <c r="H41" s="1024"/>
      <c r="I41" s="1024"/>
      <c r="J41" s="1024"/>
      <c r="K41" s="1024"/>
      <c r="L41" s="1019"/>
      <c r="M41" s="1019"/>
      <c r="N41" s="1019"/>
      <c r="O41" s="1019"/>
      <c r="P41" s="1019"/>
      <c r="Q41" s="1019"/>
      <c r="R41" s="1019"/>
      <c r="S41" s="1027"/>
    </row>
    <row r="42" customFormat="false" ht="13.5" hidden="false" customHeight="true" outlineLevel="0" collapsed="false">
      <c r="A42" s="1026" t="s">
        <v>527</v>
      </c>
      <c r="B42" s="1023" t="s">
        <v>487</v>
      </c>
      <c r="C42" s="1024" t="n">
        <v>77</v>
      </c>
      <c r="D42" s="1024" t="n">
        <v>69</v>
      </c>
      <c r="E42" s="1024" t="n">
        <v>235</v>
      </c>
      <c r="F42" s="1024" t="n">
        <v>120</v>
      </c>
      <c r="G42" s="1024" t="n">
        <v>39</v>
      </c>
      <c r="H42" s="1024" t="n">
        <v>137</v>
      </c>
      <c r="I42" s="1024" t="n">
        <v>22</v>
      </c>
      <c r="J42" s="1024" t="n">
        <v>208</v>
      </c>
      <c r="K42" s="1024"/>
      <c r="L42" s="1024" t="n">
        <v>51</v>
      </c>
      <c r="M42" s="1024" t="n">
        <v>80</v>
      </c>
      <c r="N42" s="1024" t="n">
        <v>77</v>
      </c>
      <c r="O42" s="1024" t="n">
        <v>51</v>
      </c>
      <c r="P42" s="1036" t="n">
        <v>58</v>
      </c>
      <c r="Q42" s="1024" t="n">
        <v>32</v>
      </c>
      <c r="R42" s="1024" t="n">
        <v>24</v>
      </c>
      <c r="S42" s="1027" t="s">
        <v>527</v>
      </c>
    </row>
    <row r="43" customFormat="false" ht="13.5" hidden="false" customHeight="true" outlineLevel="0" collapsed="false">
      <c r="A43" s="992"/>
      <c r="B43" s="1023"/>
      <c r="C43" s="1024"/>
      <c r="D43" s="1024"/>
      <c r="E43" s="1024"/>
      <c r="F43" s="1024"/>
      <c r="G43" s="1024"/>
      <c r="H43" s="1024"/>
      <c r="I43" s="1024"/>
      <c r="J43" s="1024"/>
      <c r="K43" s="1024"/>
      <c r="L43" s="1019"/>
      <c r="M43" s="1019"/>
      <c r="N43" s="1019"/>
      <c r="O43" s="1019"/>
      <c r="P43" s="1019"/>
      <c r="Q43" s="1019"/>
      <c r="R43" s="1019"/>
      <c r="S43" s="1034"/>
    </row>
    <row r="44" customFormat="false" ht="13.5" hidden="false" customHeight="true" outlineLevel="0" collapsed="false">
      <c r="A44" s="1017" t="s">
        <v>528</v>
      </c>
      <c r="B44" s="1018" t="s">
        <v>932</v>
      </c>
      <c r="C44" s="1019" t="n">
        <v>1117</v>
      </c>
      <c r="D44" s="1019" t="n">
        <v>1138</v>
      </c>
      <c r="E44" s="1019" t="n">
        <v>1221</v>
      </c>
      <c r="F44" s="1019" t="n">
        <v>1102</v>
      </c>
      <c r="G44" s="1019" t="n">
        <v>1111</v>
      </c>
      <c r="H44" s="1019" t="n">
        <v>1217</v>
      </c>
      <c r="I44" s="1019" t="n">
        <v>973</v>
      </c>
      <c r="J44" s="1019" t="n">
        <v>948</v>
      </c>
      <c r="K44" s="1019"/>
      <c r="L44" s="1019" t="n">
        <v>827</v>
      </c>
      <c r="M44" s="1019" t="n">
        <v>955</v>
      </c>
      <c r="N44" s="1019" t="n">
        <v>965</v>
      </c>
      <c r="O44" s="1019" t="n">
        <v>875</v>
      </c>
      <c r="P44" s="1025" t="n">
        <v>753</v>
      </c>
      <c r="Q44" s="1019" t="n">
        <v>760</v>
      </c>
      <c r="R44" s="1019" t="n">
        <v>758</v>
      </c>
      <c r="S44" s="1022" t="s">
        <v>528</v>
      </c>
    </row>
    <row r="45" customFormat="false" ht="13.5" hidden="false" customHeight="true" outlineLevel="0" collapsed="false">
      <c r="A45" s="1037"/>
      <c r="B45" s="1023"/>
      <c r="C45" s="1024"/>
      <c r="D45" s="1024"/>
      <c r="E45" s="1024"/>
      <c r="F45" s="1024"/>
      <c r="G45" s="1024"/>
      <c r="H45" s="1024"/>
      <c r="I45" s="1024"/>
      <c r="J45" s="1024"/>
      <c r="K45" s="1024"/>
      <c r="L45" s="1019"/>
      <c r="M45" s="1019"/>
      <c r="N45" s="1019"/>
      <c r="O45" s="1019"/>
      <c r="P45" s="1019"/>
      <c r="Q45" s="1019"/>
      <c r="R45" s="1019"/>
      <c r="S45" s="1038"/>
    </row>
    <row r="46" customFormat="false" ht="13.5" hidden="false" customHeight="true" outlineLevel="0" collapsed="false">
      <c r="A46" s="1017" t="s">
        <v>529</v>
      </c>
      <c r="B46" s="1018" t="s">
        <v>489</v>
      </c>
      <c r="C46" s="1019" t="n">
        <v>1910</v>
      </c>
      <c r="D46" s="1019" t="n">
        <v>1801</v>
      </c>
      <c r="E46" s="1019" t="n">
        <v>1744</v>
      </c>
      <c r="F46" s="1019" t="n">
        <v>1632</v>
      </c>
      <c r="G46" s="1019" t="n">
        <v>1463</v>
      </c>
      <c r="H46" s="1019" t="n">
        <v>1190</v>
      </c>
      <c r="I46" s="1019" t="n">
        <v>1197</v>
      </c>
      <c r="J46" s="1019" t="n">
        <v>1114</v>
      </c>
      <c r="K46" s="1019"/>
      <c r="L46" s="1019" t="n">
        <v>1176</v>
      </c>
      <c r="M46" s="1019" t="n">
        <v>1159</v>
      </c>
      <c r="N46" s="1019" t="n">
        <v>1103</v>
      </c>
      <c r="O46" s="1019" t="n">
        <v>1057</v>
      </c>
      <c r="P46" s="1025" t="n">
        <v>1009</v>
      </c>
      <c r="Q46" s="1019" t="n">
        <v>1020</v>
      </c>
      <c r="R46" s="1019" t="n">
        <v>1043</v>
      </c>
      <c r="S46" s="1022" t="s">
        <v>529</v>
      </c>
    </row>
    <row r="47" customFormat="false" ht="13.5" hidden="false" customHeight="true" outlineLevel="0" collapsed="false">
      <c r="A47" s="1026"/>
      <c r="B47" s="1035"/>
      <c r="S47" s="991"/>
    </row>
    <row r="48" customFormat="false" ht="13.5" hidden="false" customHeight="true" outlineLevel="0" collapsed="false">
      <c r="A48" s="1026"/>
      <c r="B48" s="1035"/>
      <c r="S48" s="991"/>
    </row>
    <row r="49" customFormat="false" ht="13.5" hidden="false" customHeight="true" outlineLevel="0" collapsed="false">
      <c r="A49" s="1026"/>
      <c r="B49" s="1035"/>
      <c r="S49" s="991"/>
    </row>
    <row r="50" customFormat="false" ht="24.95" hidden="false" customHeight="true" outlineLevel="0" collapsed="false">
      <c r="C50" s="1014" t="s">
        <v>935</v>
      </c>
      <c r="D50" s="1039"/>
      <c r="H50" s="1014" t="s">
        <v>935</v>
      </c>
      <c r="S50" s="991"/>
    </row>
    <row r="51" customFormat="false" ht="21" hidden="false" customHeight="true" outlineLevel="0" collapsed="false">
      <c r="B51" s="1035"/>
      <c r="S51" s="991"/>
    </row>
    <row r="52" customFormat="false" ht="13.5" hidden="false" customHeight="true" outlineLevel="0" collapsed="false">
      <c r="B52" s="1035"/>
      <c r="S52" s="991"/>
    </row>
    <row r="53" customFormat="false" ht="13.5" hidden="false" customHeight="true" outlineLevel="0" collapsed="false">
      <c r="B53" s="1035"/>
      <c r="S53" s="991"/>
    </row>
    <row r="54" customFormat="false" ht="13.5" hidden="false" customHeight="true" outlineLevel="0" collapsed="false">
      <c r="A54" s="161" t="s">
        <v>530</v>
      </c>
      <c r="B54" s="1018" t="s">
        <v>483</v>
      </c>
      <c r="C54" s="1040" t="n">
        <v>323</v>
      </c>
      <c r="D54" s="1040" t="n">
        <v>381</v>
      </c>
      <c r="E54" s="1040" t="n">
        <v>328</v>
      </c>
      <c r="F54" s="1040" t="n">
        <v>353</v>
      </c>
      <c r="G54" s="1040" t="n">
        <v>320</v>
      </c>
      <c r="H54" s="1040" t="n">
        <v>322</v>
      </c>
      <c r="I54" s="1040" t="n">
        <v>256</v>
      </c>
      <c r="J54" s="1040" t="n">
        <v>263</v>
      </c>
      <c r="K54" s="1040"/>
      <c r="L54" s="1041" t="n">
        <v>266</v>
      </c>
      <c r="M54" s="1041" t="n">
        <v>218</v>
      </c>
      <c r="N54" s="1041" t="n">
        <v>223</v>
      </c>
      <c r="O54" s="1041" t="n">
        <v>250</v>
      </c>
      <c r="P54" s="1021" t="n">
        <v>201</v>
      </c>
      <c r="Q54" s="1041" t="n">
        <v>169</v>
      </c>
      <c r="R54" s="1041" t="n">
        <v>211</v>
      </c>
      <c r="S54" s="167" t="s">
        <v>530</v>
      </c>
    </row>
    <row r="55" customFormat="false" ht="13.5" hidden="false" customHeight="true" outlineLevel="0" collapsed="false">
      <c r="A55" s="1017"/>
      <c r="B55" s="1023"/>
      <c r="C55" s="1042"/>
      <c r="D55" s="1042"/>
      <c r="E55" s="1042"/>
      <c r="F55" s="1042"/>
      <c r="G55" s="1042"/>
      <c r="H55" s="1042"/>
      <c r="I55" s="1042"/>
      <c r="J55" s="1042"/>
      <c r="K55" s="1042"/>
      <c r="L55" s="1040"/>
      <c r="M55" s="1041"/>
      <c r="N55" s="1041"/>
      <c r="O55" s="1041"/>
      <c r="P55" s="1021"/>
      <c r="Q55" s="1041"/>
      <c r="R55" s="1041"/>
      <c r="S55" s="1022"/>
    </row>
    <row r="56" customFormat="false" ht="13.5" hidden="false" customHeight="true" outlineLevel="0" collapsed="false">
      <c r="A56" s="1017" t="s">
        <v>531</v>
      </c>
      <c r="B56" s="1018" t="s">
        <v>484</v>
      </c>
      <c r="C56" s="1040" t="n">
        <v>312</v>
      </c>
      <c r="D56" s="1040" t="n">
        <v>188</v>
      </c>
      <c r="E56" s="1040" t="n">
        <v>268</v>
      </c>
      <c r="F56" s="1040" t="n">
        <v>226</v>
      </c>
      <c r="G56" s="1040" t="n">
        <v>205</v>
      </c>
      <c r="H56" s="1040" t="n">
        <v>184</v>
      </c>
      <c r="I56" s="1040" t="n">
        <v>198</v>
      </c>
      <c r="J56" s="1040" t="n">
        <v>182</v>
      </c>
      <c r="K56" s="1040"/>
      <c r="L56" s="1040" t="n">
        <v>177</v>
      </c>
      <c r="M56" s="1041" t="n">
        <v>172</v>
      </c>
      <c r="N56" s="1041" t="n">
        <v>220</v>
      </c>
      <c r="O56" s="1041" t="n">
        <v>201</v>
      </c>
      <c r="P56" s="1021" t="n">
        <v>121</v>
      </c>
      <c r="Q56" s="1041" t="n">
        <v>181</v>
      </c>
      <c r="R56" s="1041" t="n">
        <v>194</v>
      </c>
      <c r="S56" s="1022" t="s">
        <v>531</v>
      </c>
    </row>
    <row r="57" customFormat="false" ht="13.5" hidden="false" customHeight="true" outlineLevel="0" collapsed="false">
      <c r="A57" s="1026"/>
      <c r="B57" s="1023"/>
      <c r="C57" s="1042"/>
      <c r="D57" s="1042"/>
      <c r="E57" s="1042"/>
      <c r="F57" s="1042"/>
      <c r="G57" s="1042"/>
      <c r="H57" s="1042"/>
      <c r="I57" s="1042"/>
      <c r="J57" s="1042"/>
      <c r="K57" s="1042"/>
      <c r="L57" s="1040"/>
      <c r="M57" s="1041"/>
      <c r="N57" s="1041"/>
      <c r="O57" s="1041"/>
      <c r="P57" s="1021"/>
      <c r="Q57" s="1041"/>
      <c r="R57" s="1041"/>
      <c r="S57" s="1027"/>
    </row>
    <row r="58" s="1032" customFormat="true" ht="13.5" hidden="false" customHeight="true" outlineLevel="0" collapsed="false">
      <c r="A58" s="1026" t="s">
        <v>532</v>
      </c>
      <c r="B58" s="172" t="s">
        <v>931</v>
      </c>
      <c r="C58" s="110" t="s">
        <v>171</v>
      </c>
      <c r="D58" s="110" t="s">
        <v>171</v>
      </c>
      <c r="E58" s="110" t="s">
        <v>171</v>
      </c>
      <c r="F58" s="110" t="s">
        <v>171</v>
      </c>
      <c r="G58" s="110" t="s">
        <v>171</v>
      </c>
      <c r="H58" s="110" t="s">
        <v>171</v>
      </c>
      <c r="I58" s="110" t="s">
        <v>171</v>
      </c>
      <c r="J58" s="110" t="s">
        <v>171</v>
      </c>
      <c r="K58" s="110"/>
      <c r="L58" s="110" t="s">
        <v>171</v>
      </c>
      <c r="M58" s="1043" t="n">
        <v>0</v>
      </c>
      <c r="N58" s="1043" t="n">
        <v>0</v>
      </c>
      <c r="O58" s="1043" t="n">
        <v>8</v>
      </c>
      <c r="P58" s="1033" t="n">
        <v>0</v>
      </c>
      <c r="Q58" s="1043" t="n">
        <v>1</v>
      </c>
      <c r="R58" s="1043" t="n">
        <v>0</v>
      </c>
      <c r="S58" s="1027" t="s">
        <v>532</v>
      </c>
      <c r="T58" s="0"/>
    </row>
    <row r="59" customFormat="false" ht="13.5" hidden="false" customHeight="true" outlineLevel="0" collapsed="false">
      <c r="A59" s="1026"/>
      <c r="B59" s="1023"/>
      <c r="C59" s="110"/>
      <c r="D59" s="110"/>
      <c r="E59" s="110"/>
      <c r="F59" s="110"/>
      <c r="G59" s="110"/>
      <c r="H59" s="110"/>
      <c r="I59" s="110"/>
      <c r="J59" s="110"/>
      <c r="K59" s="110"/>
      <c r="L59" s="110"/>
      <c r="M59" s="1043"/>
      <c r="N59" s="1043"/>
      <c r="O59" s="1043"/>
      <c r="P59" s="1033"/>
      <c r="Q59" s="1043"/>
      <c r="R59" s="1043"/>
      <c r="S59" s="1027"/>
    </row>
    <row r="60" customFormat="false" ht="13.5" hidden="false" customHeight="true" outlineLevel="0" collapsed="false">
      <c r="A60" s="1026" t="s">
        <v>533</v>
      </c>
      <c r="B60" s="109" t="s">
        <v>486</v>
      </c>
      <c r="C60" s="110" t="s">
        <v>171</v>
      </c>
      <c r="D60" s="110" t="s">
        <v>171</v>
      </c>
      <c r="E60" s="110" t="s">
        <v>171</v>
      </c>
      <c r="F60" s="110" t="s">
        <v>171</v>
      </c>
      <c r="G60" s="110" t="s">
        <v>171</v>
      </c>
      <c r="H60" s="110" t="s">
        <v>171</v>
      </c>
      <c r="I60" s="110" t="s">
        <v>171</v>
      </c>
      <c r="J60" s="110" t="s">
        <v>171</v>
      </c>
      <c r="K60" s="110"/>
      <c r="L60" s="110" t="s">
        <v>171</v>
      </c>
      <c r="M60" s="110" t="s">
        <v>171</v>
      </c>
      <c r="N60" s="110" t="n">
        <v>8</v>
      </c>
      <c r="O60" s="110" t="n">
        <v>6</v>
      </c>
      <c r="P60" s="1033" t="n">
        <v>1</v>
      </c>
      <c r="Q60" s="1043" t="n">
        <v>6</v>
      </c>
      <c r="R60" s="1043" t="n">
        <v>7</v>
      </c>
      <c r="S60" s="1027" t="s">
        <v>533</v>
      </c>
    </row>
    <row r="61" customFormat="false" ht="13.5" hidden="false" customHeight="true" outlineLevel="0" collapsed="false">
      <c r="A61" s="992"/>
      <c r="B61" s="1023"/>
      <c r="C61" s="1042"/>
      <c r="D61" s="1042"/>
      <c r="E61" s="1042"/>
      <c r="F61" s="1042"/>
      <c r="G61" s="1042"/>
      <c r="H61" s="1042"/>
      <c r="I61" s="1042"/>
      <c r="J61" s="1042"/>
      <c r="K61" s="1042"/>
      <c r="L61" s="1040"/>
      <c r="M61" s="1043"/>
      <c r="N61" s="1043"/>
      <c r="O61" s="1043"/>
      <c r="P61" s="1033"/>
      <c r="Q61" s="1043"/>
      <c r="R61" s="1043"/>
      <c r="S61" s="1034"/>
    </row>
    <row r="62" customFormat="false" ht="13.5" hidden="false" customHeight="true" outlineLevel="0" collapsed="false">
      <c r="A62" s="1026" t="s">
        <v>534</v>
      </c>
      <c r="B62" s="1023" t="s">
        <v>487</v>
      </c>
      <c r="C62" s="1042" t="n">
        <v>34</v>
      </c>
      <c r="D62" s="1042" t="n">
        <v>20</v>
      </c>
      <c r="E62" s="1042" t="n">
        <v>57</v>
      </c>
      <c r="F62" s="1042" t="n">
        <v>10</v>
      </c>
      <c r="G62" s="1042" t="n">
        <v>17</v>
      </c>
      <c r="H62" s="1042" t="n">
        <v>2</v>
      </c>
      <c r="I62" s="1042" t="n">
        <v>14</v>
      </c>
      <c r="J62" s="1042" t="n">
        <v>7</v>
      </c>
      <c r="K62" s="1042"/>
      <c r="L62" s="1042" t="n">
        <v>24</v>
      </c>
      <c r="M62" s="1043" t="n">
        <v>43</v>
      </c>
      <c r="N62" s="1043" t="n">
        <v>11</v>
      </c>
      <c r="O62" s="1043" t="n">
        <v>6</v>
      </c>
      <c r="P62" s="1033" t="n">
        <v>16</v>
      </c>
      <c r="Q62" s="1043" t="n">
        <v>14</v>
      </c>
      <c r="R62" s="1043" t="n">
        <v>22</v>
      </c>
      <c r="S62" s="1027" t="s">
        <v>534</v>
      </c>
    </row>
    <row r="63" customFormat="false" ht="13.5" hidden="false" customHeight="true" outlineLevel="0" collapsed="false">
      <c r="A63" s="992"/>
      <c r="B63" s="1023"/>
      <c r="C63" s="1042"/>
      <c r="D63" s="1042"/>
      <c r="E63" s="1042"/>
      <c r="F63" s="1042"/>
      <c r="G63" s="1042"/>
      <c r="H63" s="1042"/>
      <c r="I63" s="1042"/>
      <c r="J63" s="1042"/>
      <c r="K63" s="1042"/>
      <c r="L63" s="1040"/>
      <c r="M63" s="1041"/>
      <c r="N63" s="1041"/>
      <c r="O63" s="1041"/>
      <c r="P63" s="1021"/>
      <c r="Q63" s="1041"/>
      <c r="R63" s="1041"/>
      <c r="S63" s="1034"/>
    </row>
    <row r="64" customFormat="false" ht="13.5" hidden="false" customHeight="true" outlineLevel="0" collapsed="false">
      <c r="A64" s="1017" t="s">
        <v>535</v>
      </c>
      <c r="B64" s="1018" t="s">
        <v>932</v>
      </c>
      <c r="C64" s="1040" t="n">
        <v>254</v>
      </c>
      <c r="D64" s="1040" t="n">
        <v>241</v>
      </c>
      <c r="E64" s="1040" t="n">
        <v>243</v>
      </c>
      <c r="F64" s="1040" t="n">
        <v>259</v>
      </c>
      <c r="G64" s="1040" t="n">
        <v>203</v>
      </c>
      <c r="H64" s="1040" t="n">
        <v>250</v>
      </c>
      <c r="I64" s="1040" t="n">
        <v>190</v>
      </c>
      <c r="J64" s="1040" t="n">
        <v>179</v>
      </c>
      <c r="K64" s="1040"/>
      <c r="L64" s="1040" t="n">
        <v>225</v>
      </c>
      <c r="M64" s="1041" t="n">
        <v>167</v>
      </c>
      <c r="N64" s="1041" t="n">
        <v>193</v>
      </c>
      <c r="O64" s="1041" t="n">
        <v>250</v>
      </c>
      <c r="P64" s="1021" t="n">
        <v>153</v>
      </c>
      <c r="Q64" s="1041" t="n">
        <v>139</v>
      </c>
      <c r="R64" s="1041" t="n">
        <v>211</v>
      </c>
      <c r="S64" s="1022" t="s">
        <v>535</v>
      </c>
    </row>
    <row r="65" customFormat="false" ht="13.5" hidden="false" customHeight="true" outlineLevel="0" collapsed="false">
      <c r="A65" s="992"/>
      <c r="B65" s="1023"/>
      <c r="C65" s="1042"/>
      <c r="D65" s="1042"/>
      <c r="E65" s="1042"/>
      <c r="F65" s="1042"/>
      <c r="G65" s="1042"/>
      <c r="H65" s="1042"/>
      <c r="I65" s="1042"/>
      <c r="J65" s="1042"/>
      <c r="K65" s="1042"/>
      <c r="L65" s="1040"/>
      <c r="M65" s="1041"/>
      <c r="N65" s="1041"/>
      <c r="O65" s="1041"/>
      <c r="P65" s="1021"/>
      <c r="Q65" s="1041"/>
      <c r="R65" s="1041"/>
      <c r="S65" s="1034"/>
    </row>
    <row r="66" customFormat="false" ht="13.5" hidden="false" customHeight="true" outlineLevel="0" collapsed="false">
      <c r="A66" s="1017" t="s">
        <v>536</v>
      </c>
      <c r="B66" s="1018" t="s">
        <v>489</v>
      </c>
      <c r="C66" s="1040" t="n">
        <v>381</v>
      </c>
      <c r="D66" s="1040" t="n">
        <v>328</v>
      </c>
      <c r="E66" s="1040" t="n">
        <v>353</v>
      </c>
      <c r="F66" s="1040" t="n">
        <v>320</v>
      </c>
      <c r="G66" s="1040" t="n">
        <v>322</v>
      </c>
      <c r="H66" s="1040" t="n">
        <v>256</v>
      </c>
      <c r="I66" s="1040" t="n">
        <v>264</v>
      </c>
      <c r="J66" s="1040" t="n">
        <v>266</v>
      </c>
      <c r="K66" s="1040"/>
      <c r="L66" s="1040" t="n">
        <v>218</v>
      </c>
      <c r="M66" s="1041" t="n">
        <v>223</v>
      </c>
      <c r="N66" s="1041" t="n">
        <v>250</v>
      </c>
      <c r="O66" s="1041" t="n">
        <v>201</v>
      </c>
      <c r="P66" s="1021" t="n">
        <v>169</v>
      </c>
      <c r="Q66" s="1041" t="n">
        <v>211</v>
      </c>
      <c r="R66" s="1041" t="n">
        <v>194</v>
      </c>
      <c r="S66" s="1022" t="s">
        <v>536</v>
      </c>
    </row>
    <row r="67" customFormat="false" ht="13.5" hidden="false" customHeight="true" outlineLevel="0" collapsed="false">
      <c r="B67" s="1035"/>
    </row>
    <row r="68" customFormat="false" ht="13.5" hidden="false" customHeight="true" outlineLevel="0" collapsed="false">
      <c r="A68" s="991" t="s">
        <v>936</v>
      </c>
    </row>
    <row r="69" customFormat="false" ht="13.5" hidden="false" customHeight="true" outlineLevel="0" collapsed="false">
      <c r="A69" s="1044" t="s">
        <v>937</v>
      </c>
      <c r="B69" s="1044"/>
      <c r="C69" s="184"/>
    </row>
    <row r="70" customFormat="false" ht="13.5" hidden="false" customHeight="true" outlineLevel="0" collapsed="false">
      <c r="A70" s="184" t="s">
        <v>938</v>
      </c>
      <c r="B70" s="184"/>
      <c r="C70" s="1045"/>
    </row>
    <row r="71" customFormat="false" ht="13.5" hidden="false" customHeight="true" outlineLevel="0" collapsed="false">
      <c r="A71" s="73" t="s">
        <v>495</v>
      </c>
      <c r="B71" s="113"/>
    </row>
    <row r="72" customFormat="false" ht="13.5" hidden="false" customHeight="true" outlineLevel="0" collapsed="false"/>
    <row r="73" customFormat="false" ht="13.5" hidden="false" customHeight="true" outlineLevel="0" collapsed="false">
      <c r="A73" s="992"/>
    </row>
    <row r="74" customFormat="false" ht="13.5" hidden="false" customHeight="true" outlineLevel="0" collapsed="false"/>
    <row r="75" customFormat="false" ht="13.5" hidden="false" customHeight="true" outlineLevel="0" collapsed="false"/>
    <row r="76" customFormat="false" ht="13.5" hidden="false" customHeight="true" outlineLevel="0" collapsed="false">
      <c r="A76" s="1046" t="s">
        <v>104</v>
      </c>
      <c r="B76" s="1046"/>
      <c r="C76" s="1046"/>
      <c r="G76" s="1047" t="n">
        <v>52</v>
      </c>
      <c r="H76" s="1046" t="s">
        <v>104</v>
      </c>
      <c r="S76" s="1047" t="n">
        <v>53</v>
      </c>
    </row>
    <row r="77" customFormat="false" ht="13.5" hidden="false" customHeight="true" outlineLevel="0" collapsed="false">
      <c r="B77" s="1035"/>
    </row>
    <row r="78" customFormat="false" ht="13.5" hidden="false" customHeight="true" outlineLevel="0" collapsed="false">
      <c r="A78" s="992"/>
      <c r="B78" s="1035"/>
    </row>
    <row r="79" customFormat="false" ht="13.5" hidden="false" customHeight="true" outlineLevel="0" collapsed="false">
      <c r="B79" s="1035"/>
    </row>
    <row r="80" customFormat="false" ht="12.75" hidden="false" customHeight="false" outlineLevel="0" collapsed="false">
      <c r="B80" s="1048"/>
    </row>
    <row r="82" customFormat="false" ht="15" hidden="false" customHeight="true" outlineLevel="0" collapsed="false"/>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1.25" hidden="false" customHeight="true" outlineLevel="0" collapsed="false">
      <c r="A98" s="0"/>
      <c r="B98" s="0"/>
      <c r="C98" s="0"/>
      <c r="D98" s="0"/>
      <c r="E98" s="0"/>
      <c r="F98" s="0"/>
      <c r="G98" s="0"/>
      <c r="H98" s="0"/>
      <c r="I98" s="0"/>
      <c r="J98" s="0"/>
      <c r="K98" s="0"/>
      <c r="L98" s="0"/>
      <c r="M98" s="0"/>
      <c r="N98" s="0"/>
      <c r="O98" s="0"/>
      <c r="P98" s="0"/>
      <c r="Q98" s="0"/>
      <c r="R98" s="0"/>
      <c r="S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1.25" hidden="false" customHeight="true" outlineLevel="0" collapsed="false">
      <c r="A100" s="0"/>
      <c r="B100" s="0"/>
      <c r="C100" s="0"/>
      <c r="D100" s="0"/>
      <c r="E100" s="0"/>
      <c r="F100" s="0"/>
      <c r="G100" s="0"/>
      <c r="H100" s="0"/>
      <c r="I100" s="0"/>
      <c r="J100" s="0"/>
      <c r="K100" s="0"/>
      <c r="L100" s="0"/>
      <c r="M100" s="0"/>
      <c r="N100" s="0"/>
      <c r="O100" s="0"/>
      <c r="P100" s="0"/>
      <c r="Q100" s="0"/>
      <c r="R100" s="0"/>
      <c r="S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U106" s="0"/>
    </row>
    <row r="107" customFormat="false" ht="12.75" hidden="false" customHeight="false" outlineLevel="0" collapsed="false">
      <c r="U107" s="0"/>
    </row>
    <row r="108" customFormat="false" ht="12.75" hidden="false" customHeight="false" outlineLevel="0" collapsed="false">
      <c r="U108" s="0"/>
    </row>
    <row r="109" customFormat="false" ht="12.75" hidden="false" customHeight="false" outlineLevel="0" collapsed="false">
      <c r="U109" s="0"/>
    </row>
    <row r="110" customFormat="false" ht="12.75" hidden="false" customHeight="false" outlineLevel="0" collapsed="false">
      <c r="U110" s="0"/>
    </row>
    <row r="111" customFormat="false" ht="12.75" hidden="false" customHeight="false" outlineLevel="0" collapsed="false">
      <c r="U111" s="0"/>
    </row>
    <row r="112" customFormat="false" ht="12.75" hidden="false" customHeight="false" outlineLevel="0" collapsed="false">
      <c r="U112" s="0"/>
    </row>
    <row r="113" customFormat="false" ht="12.75" hidden="false" customHeight="false" outlineLevel="0" collapsed="false">
      <c r="U113" s="0"/>
    </row>
    <row r="114" customFormat="false" ht="12.75" hidden="false" customHeight="false" outlineLevel="0" collapsed="false">
      <c r="U114" s="0"/>
    </row>
    <row r="115" customFormat="false" ht="12.75" hidden="false" customHeight="false" outlineLevel="0" collapsed="false">
      <c r="U115" s="0"/>
    </row>
    <row r="116" customFormat="false" ht="12.75" hidden="false" customHeight="false" outlineLevel="0" collapsed="false">
      <c r="U116" s="0"/>
    </row>
    <row r="117" customFormat="false" ht="12.75" hidden="false" customHeight="false" outlineLevel="0" collapsed="false">
      <c r="U117" s="0"/>
    </row>
    <row r="118" customFormat="false" ht="12.75" hidden="false" customHeight="false" outlineLevel="0" collapsed="false">
      <c r="U118" s="0"/>
    </row>
    <row r="119" customFormat="false" ht="12.75" hidden="false" customHeight="false" outlineLevel="0" collapsed="false">
      <c r="U119" s="0"/>
    </row>
    <row r="120" customFormat="false" ht="12.75" hidden="false" customHeight="false" outlineLevel="0" collapsed="false">
      <c r="U120" s="0"/>
    </row>
    <row r="121" customFormat="false" ht="12.75" hidden="false" customHeight="false" outlineLevel="0" collapsed="false">
      <c r="U121" s="0"/>
    </row>
  </sheetData>
  <mergeCells count="21">
    <mergeCell ref="B5:B8"/>
    <mergeCell ref="C5:G5"/>
    <mergeCell ref="H5:R5"/>
    <mergeCell ref="C6:C8"/>
    <mergeCell ref="D6:D8"/>
    <mergeCell ref="E6:E8"/>
    <mergeCell ref="F6:F8"/>
    <mergeCell ref="G6:G8"/>
    <mergeCell ref="H6:H8"/>
    <mergeCell ref="I6:I8"/>
    <mergeCell ref="J6:J8"/>
    <mergeCell ref="K6:L8"/>
    <mergeCell ref="M6:M8"/>
    <mergeCell ref="N6:N8"/>
    <mergeCell ref="O6:O8"/>
    <mergeCell ref="P6:P8"/>
    <mergeCell ref="Q6:Q8"/>
    <mergeCell ref="R6:R8"/>
    <mergeCell ref="A69:B69"/>
    <mergeCell ref="A70:B70"/>
    <mergeCell ref="A76:C76"/>
  </mergeCells>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049" width="4.14"/>
    <col collapsed="false" customWidth="true" hidden="false" outlineLevel="0" max="2" min="2" style="1049" width="56.7"/>
    <col collapsed="false" customWidth="true" hidden="false" outlineLevel="0" max="3" min="3" style="1050" width="15.28"/>
    <col collapsed="false" customWidth="true" hidden="false" outlineLevel="0" max="4" min="4" style="1049" width="15.28"/>
    <col collapsed="false" customWidth="true" hidden="false" outlineLevel="0" max="6" min="5" style="1051" width="15.28"/>
    <col collapsed="false" customWidth="true" hidden="false" outlineLevel="0" max="7" min="7" style="1051" width="10.71"/>
    <col collapsed="false" customWidth="true" hidden="false" outlineLevel="0" max="8" min="8" style="1052" width="10.71"/>
    <col collapsed="false" customWidth="true" hidden="false" outlineLevel="0" max="18" min="9" style="1049" width="10.71"/>
    <col collapsed="false" customWidth="true" hidden="false" outlineLevel="0" max="19" min="19" style="1049" width="3.99"/>
    <col collapsed="false" customWidth="true" hidden="false" outlineLevel="0" max="20" min="20" style="0" width="13.56"/>
    <col collapsed="false" customWidth="false" hidden="false" outlineLevel="0" max="257" min="22" style="1049" width="12.56"/>
  </cols>
  <sheetData>
    <row r="1" customFormat="false" ht="22.5" hidden="false" customHeight="true" outlineLevel="0" collapsed="false">
      <c r="A1" s="194" t="s">
        <v>927</v>
      </c>
      <c r="B1" s="1053"/>
      <c r="D1" s="1054"/>
      <c r="E1" s="1054"/>
      <c r="F1" s="1054"/>
      <c r="G1" s="194" t="s">
        <v>927</v>
      </c>
      <c r="H1" s="1055"/>
      <c r="I1" s="1056"/>
      <c r="J1" s="1056"/>
      <c r="K1" s="1057"/>
      <c r="L1" s="1057"/>
      <c r="M1" s="1057"/>
      <c r="N1" s="1057"/>
      <c r="O1" s="1057"/>
      <c r="P1" s="1057"/>
      <c r="Q1" s="1057"/>
      <c r="R1" s="1057"/>
      <c r="S1" s="1057"/>
    </row>
    <row r="2" customFormat="false" ht="18.75" hidden="false" customHeight="true" outlineLevel="0" collapsed="false">
      <c r="A2" s="198" t="s">
        <v>939</v>
      </c>
      <c r="B2" s="198"/>
      <c r="C2" s="198"/>
      <c r="D2" s="198"/>
      <c r="E2" s="1058"/>
      <c r="F2" s="1058"/>
      <c r="G2" s="200" t="s">
        <v>939</v>
      </c>
      <c r="H2" s="200"/>
      <c r="I2" s="200"/>
      <c r="J2" s="200"/>
      <c r="K2" s="200"/>
      <c r="L2" s="200"/>
      <c r="M2" s="200"/>
      <c r="N2" s="200"/>
      <c r="O2" s="200"/>
      <c r="P2" s="200"/>
      <c r="Q2" s="1059"/>
      <c r="R2" s="1059"/>
      <c r="S2" s="1057"/>
    </row>
    <row r="3" customFormat="false" ht="18.75" hidden="false" customHeight="true" outlineLevel="0" collapsed="false">
      <c r="A3" s="200" t="s">
        <v>940</v>
      </c>
      <c r="B3" s="200"/>
      <c r="C3" s="200"/>
      <c r="D3" s="1060"/>
      <c r="E3" s="1060"/>
      <c r="F3" s="1060"/>
      <c r="G3" s="200" t="s">
        <v>940</v>
      </c>
      <c r="H3" s="1061"/>
      <c r="I3" s="1056"/>
      <c r="J3" s="1056"/>
      <c r="K3" s="1062"/>
      <c r="L3" s="1059"/>
      <c r="M3" s="1059"/>
      <c r="N3" s="1059"/>
      <c r="O3" s="1059"/>
      <c r="P3" s="1059"/>
      <c r="Q3" s="1059"/>
      <c r="R3" s="1059"/>
      <c r="S3" s="1057"/>
    </row>
    <row r="4" customFormat="false" ht="21.95" hidden="false" customHeight="true" outlineLevel="0" collapsed="false">
      <c r="A4" s="1063"/>
      <c r="B4" s="1026"/>
      <c r="C4" s="1064"/>
      <c r="D4" s="1065"/>
      <c r="E4" s="1066"/>
      <c r="F4" s="1067"/>
      <c r="G4" s="1068"/>
      <c r="H4" s="1068"/>
      <c r="I4" s="1068"/>
      <c r="J4" s="1065"/>
      <c r="K4" s="1069"/>
      <c r="L4" s="1069"/>
      <c r="M4" s="1069"/>
      <c r="N4" s="1069"/>
      <c r="O4" s="1069"/>
      <c r="P4" s="1069"/>
      <c r="Q4" s="1069"/>
      <c r="R4" s="1069"/>
      <c r="S4" s="1069"/>
    </row>
    <row r="5" customFormat="false" ht="15.95" hidden="false" customHeight="true" outlineLevel="0" collapsed="false">
      <c r="A5" s="206" t="s">
        <v>540</v>
      </c>
      <c r="B5" s="1070" t="s">
        <v>463</v>
      </c>
      <c r="C5" s="151" t="s">
        <v>542</v>
      </c>
      <c r="D5" s="152" t="s">
        <v>501</v>
      </c>
      <c r="E5" s="151" t="s">
        <v>502</v>
      </c>
      <c r="F5" s="152" t="s">
        <v>941</v>
      </c>
      <c r="G5" s="153" t="s">
        <v>505</v>
      </c>
      <c r="H5" s="151" t="s">
        <v>506</v>
      </c>
      <c r="I5" s="151" t="s">
        <v>507</v>
      </c>
      <c r="J5" s="151" t="s">
        <v>508</v>
      </c>
      <c r="K5" s="151" t="s">
        <v>509</v>
      </c>
      <c r="L5" s="151" t="s">
        <v>510</v>
      </c>
      <c r="M5" s="151" t="s">
        <v>511</v>
      </c>
      <c r="N5" s="151" t="s">
        <v>512</v>
      </c>
      <c r="O5" s="151" t="s">
        <v>513</v>
      </c>
      <c r="P5" s="151" t="s">
        <v>514</v>
      </c>
      <c r="Q5" s="151" t="s">
        <v>515</v>
      </c>
      <c r="R5" s="151" t="s">
        <v>516</v>
      </c>
      <c r="S5" s="152" t="s">
        <v>540</v>
      </c>
    </row>
    <row r="6" customFormat="false" ht="15.95" hidden="false" customHeight="true" outlineLevel="0" collapsed="false">
      <c r="A6" s="206"/>
      <c r="B6" s="1070"/>
      <c r="C6" s="151"/>
      <c r="D6" s="152"/>
      <c r="E6" s="151"/>
      <c r="F6" s="152"/>
      <c r="G6" s="153"/>
      <c r="H6" s="151"/>
      <c r="I6" s="151"/>
      <c r="J6" s="151"/>
      <c r="K6" s="151"/>
      <c r="L6" s="151"/>
      <c r="M6" s="151"/>
      <c r="N6" s="151"/>
      <c r="O6" s="151"/>
      <c r="P6" s="151"/>
      <c r="Q6" s="151"/>
      <c r="R6" s="151"/>
      <c r="S6" s="152" t="s">
        <v>543</v>
      </c>
    </row>
    <row r="7" customFormat="false" ht="15.95" hidden="false" customHeight="true" outlineLevel="0" collapsed="false">
      <c r="A7" s="206"/>
      <c r="B7" s="1070"/>
      <c r="C7" s="151"/>
      <c r="D7" s="152"/>
      <c r="E7" s="151"/>
      <c r="F7" s="152"/>
      <c r="G7" s="153"/>
      <c r="H7" s="151"/>
      <c r="I7" s="151"/>
      <c r="J7" s="151"/>
      <c r="K7" s="151"/>
      <c r="L7" s="151"/>
      <c r="M7" s="151"/>
      <c r="N7" s="151"/>
      <c r="O7" s="151"/>
      <c r="P7" s="151"/>
      <c r="Q7" s="151"/>
      <c r="R7" s="151"/>
      <c r="S7" s="152"/>
    </row>
    <row r="8" customFormat="false" ht="15.95" hidden="false" customHeight="true" outlineLevel="0" collapsed="false">
      <c r="A8" s="206"/>
      <c r="B8" s="1070"/>
      <c r="C8" s="151"/>
      <c r="D8" s="152"/>
      <c r="E8" s="151"/>
      <c r="F8" s="152"/>
      <c r="G8" s="153"/>
      <c r="H8" s="151"/>
      <c r="I8" s="151"/>
      <c r="J8" s="151"/>
      <c r="K8" s="151"/>
      <c r="L8" s="151"/>
      <c r="M8" s="151"/>
      <c r="N8" s="151"/>
      <c r="O8" s="151"/>
      <c r="P8" s="151"/>
      <c r="Q8" s="151"/>
      <c r="R8" s="151"/>
      <c r="S8" s="152" t="s">
        <v>544</v>
      </c>
    </row>
    <row r="9" customFormat="false" ht="15.95" hidden="false" customHeight="true" outlineLevel="0" collapsed="false">
      <c r="A9" s="206"/>
      <c r="B9" s="1070"/>
      <c r="C9" s="151"/>
      <c r="D9" s="152"/>
      <c r="E9" s="151"/>
      <c r="F9" s="152"/>
      <c r="G9" s="153"/>
      <c r="H9" s="151"/>
      <c r="I9" s="151"/>
      <c r="J9" s="151"/>
      <c r="K9" s="151"/>
      <c r="L9" s="151"/>
      <c r="M9" s="151"/>
      <c r="N9" s="151"/>
      <c r="O9" s="151"/>
      <c r="P9" s="151"/>
      <c r="Q9" s="151"/>
      <c r="R9" s="151"/>
      <c r="S9" s="152"/>
    </row>
    <row r="10" customFormat="false" ht="24.95" hidden="false" customHeight="true" outlineLevel="0" collapsed="false">
      <c r="A10" s="1017"/>
      <c r="B10" s="1059"/>
      <c r="C10" s="1071"/>
      <c r="D10" s="1072"/>
      <c r="E10" s="1073"/>
      <c r="F10" s="1073"/>
      <c r="G10" s="1073"/>
      <c r="H10" s="1074"/>
      <c r="I10" s="1075"/>
      <c r="J10" s="1059"/>
      <c r="K10" s="1059"/>
      <c r="L10" s="1059"/>
      <c r="M10" s="1059"/>
      <c r="N10" s="1059"/>
      <c r="O10" s="1059"/>
      <c r="P10" s="1059"/>
      <c r="Q10" s="1059"/>
      <c r="R10" s="1059"/>
      <c r="S10" s="1017"/>
    </row>
    <row r="11" customFormat="false" ht="24.95" hidden="false" customHeight="true" outlineLevel="0" collapsed="false">
      <c r="A11" s="1017"/>
      <c r="B11" s="1059"/>
      <c r="C11" s="1071"/>
      <c r="D11" s="1072"/>
      <c r="E11" s="1073"/>
      <c r="F11" s="1073"/>
      <c r="G11" s="1073"/>
      <c r="H11" s="1074"/>
      <c r="I11" s="1075"/>
      <c r="J11" s="1059"/>
      <c r="K11" s="1059"/>
      <c r="L11" s="1059"/>
      <c r="M11" s="1059"/>
      <c r="N11" s="1059"/>
      <c r="O11" s="1059"/>
      <c r="P11" s="1059"/>
      <c r="Q11" s="1059"/>
      <c r="R11" s="1059"/>
      <c r="S11" s="1017"/>
    </row>
    <row r="12" customFormat="false" ht="24.95" hidden="false" customHeight="true" outlineLevel="0" collapsed="false">
      <c r="A12" s="1017"/>
      <c r="B12" s="1059"/>
      <c r="C12" s="1076" t="s">
        <v>930</v>
      </c>
      <c r="D12" s="1072"/>
      <c r="E12" s="1073"/>
      <c r="G12" s="1076" t="s">
        <v>930</v>
      </c>
      <c r="H12" s="1074"/>
      <c r="I12" s="1075"/>
      <c r="J12" s="1059"/>
      <c r="K12" s="1059"/>
      <c r="L12" s="1059"/>
      <c r="M12" s="1059"/>
      <c r="N12" s="1059"/>
      <c r="O12" s="1059"/>
      <c r="P12" s="1059"/>
      <c r="Q12" s="1059"/>
      <c r="R12" s="1059"/>
      <c r="S12" s="1017"/>
    </row>
    <row r="13" customFormat="false" ht="24.95" hidden="false" customHeight="true" outlineLevel="0" collapsed="false">
      <c r="A13" s="1017"/>
      <c r="B13" s="1059"/>
      <c r="C13" s="1077"/>
      <c r="D13" s="1072"/>
      <c r="E13" s="1073"/>
      <c r="F13" s="1073"/>
      <c r="G13" s="1073"/>
      <c r="H13" s="1074"/>
      <c r="I13" s="1075"/>
      <c r="J13" s="1059"/>
      <c r="K13" s="1059"/>
      <c r="L13" s="1059"/>
      <c r="M13" s="1059"/>
      <c r="N13" s="1059"/>
      <c r="O13" s="1059"/>
      <c r="P13" s="1059"/>
      <c r="Q13" s="1059"/>
      <c r="R13" s="1059"/>
      <c r="S13" s="1017"/>
    </row>
    <row r="14" customFormat="false" ht="13.5" hidden="false" customHeight="true" outlineLevel="0" collapsed="false">
      <c r="A14" s="1017" t="s">
        <v>517</v>
      </c>
      <c r="B14" s="1078" t="s">
        <v>483</v>
      </c>
      <c r="C14" s="1079" t="n">
        <v>1231</v>
      </c>
      <c r="D14" s="1079" t="n">
        <v>123</v>
      </c>
      <c r="E14" s="1079" t="n">
        <v>242</v>
      </c>
      <c r="F14" s="1079" t="n">
        <v>91</v>
      </c>
      <c r="G14" s="1079" t="n">
        <v>7</v>
      </c>
      <c r="H14" s="1079" t="n">
        <v>28</v>
      </c>
      <c r="I14" s="1079" t="n">
        <v>91</v>
      </c>
      <c r="J14" s="1079" t="n">
        <v>66</v>
      </c>
      <c r="K14" s="1079" t="n">
        <v>210</v>
      </c>
      <c r="L14" s="1079" t="n">
        <v>159</v>
      </c>
      <c r="M14" s="1079" t="n">
        <v>15</v>
      </c>
      <c r="N14" s="1079" t="n">
        <v>7</v>
      </c>
      <c r="O14" s="1079" t="n">
        <v>78</v>
      </c>
      <c r="P14" s="1079" t="n">
        <v>29</v>
      </c>
      <c r="Q14" s="1079" t="n">
        <v>33</v>
      </c>
      <c r="R14" s="1079" t="n">
        <v>52</v>
      </c>
      <c r="S14" s="1022" t="s">
        <v>517</v>
      </c>
    </row>
    <row r="15" customFormat="false" ht="13.5" hidden="false" customHeight="true" outlineLevel="0" collapsed="false">
      <c r="A15" s="1017"/>
      <c r="B15" s="1078"/>
      <c r="C15" s="1080"/>
      <c r="D15" s="1081"/>
      <c r="E15" s="1081"/>
      <c r="F15" s="1081"/>
      <c r="G15" s="1081"/>
      <c r="H15" s="1081"/>
      <c r="I15" s="1081"/>
      <c r="J15" s="1081"/>
      <c r="K15" s="1081"/>
      <c r="L15" s="1081"/>
      <c r="M15" s="1081"/>
      <c r="N15" s="1081"/>
      <c r="O15" s="1082"/>
      <c r="P15" s="1082"/>
      <c r="Q15" s="1082"/>
      <c r="R15" s="1082"/>
      <c r="S15" s="1022"/>
    </row>
    <row r="16" customFormat="false" ht="13.5" hidden="false" customHeight="true" outlineLevel="0" collapsed="false">
      <c r="A16" s="1017" t="s">
        <v>68</v>
      </c>
      <c r="B16" s="1078" t="s">
        <v>942</v>
      </c>
      <c r="C16" s="1081" t="n">
        <v>975</v>
      </c>
      <c r="D16" s="1081" t="n">
        <v>80</v>
      </c>
      <c r="E16" s="1081" t="n">
        <v>210</v>
      </c>
      <c r="F16" s="1081" t="n">
        <v>113</v>
      </c>
      <c r="G16" s="1081" t="n">
        <v>10</v>
      </c>
      <c r="H16" s="1081" t="n">
        <v>4</v>
      </c>
      <c r="I16" s="1081" t="n">
        <v>96</v>
      </c>
      <c r="J16" s="1081" t="n">
        <v>28</v>
      </c>
      <c r="K16" s="1081" t="n">
        <v>100</v>
      </c>
      <c r="L16" s="1081" t="n">
        <v>130</v>
      </c>
      <c r="M16" s="1081" t="n">
        <v>72</v>
      </c>
      <c r="N16" s="1081" t="n">
        <v>12</v>
      </c>
      <c r="O16" s="1081" t="n">
        <v>34</v>
      </c>
      <c r="P16" s="1081" t="n">
        <v>25</v>
      </c>
      <c r="Q16" s="1081" t="n">
        <v>21</v>
      </c>
      <c r="R16" s="1081" t="n">
        <v>40</v>
      </c>
      <c r="S16" s="1022" t="s">
        <v>68</v>
      </c>
    </row>
    <row r="17" customFormat="false" ht="13.5" hidden="false" customHeight="true" outlineLevel="0" collapsed="false">
      <c r="A17" s="1026"/>
      <c r="B17" s="1083"/>
      <c r="C17" s="1081"/>
      <c r="D17" s="1084"/>
      <c r="E17" s="1084"/>
      <c r="F17" s="1084"/>
      <c r="G17" s="1084"/>
      <c r="H17" s="1084"/>
      <c r="I17" s="1084"/>
      <c r="J17" s="1084"/>
      <c r="K17" s="1084"/>
      <c r="L17" s="1084"/>
      <c r="M17" s="1084"/>
      <c r="N17" s="1084"/>
      <c r="O17" s="1085"/>
      <c r="P17" s="1085"/>
      <c r="Q17" s="1085"/>
      <c r="R17" s="1085"/>
      <c r="S17" s="1027"/>
    </row>
    <row r="18" s="1088" customFormat="true" ht="13.5" hidden="false" customHeight="true" outlineLevel="0" collapsed="false">
      <c r="A18" s="1028" t="s">
        <v>86</v>
      </c>
      <c r="B18" s="172" t="s">
        <v>943</v>
      </c>
      <c r="C18" s="1086" t="n">
        <v>7</v>
      </c>
      <c r="D18" s="1086" t="n">
        <v>2</v>
      </c>
      <c r="E18" s="1086" t="n">
        <v>0</v>
      </c>
      <c r="F18" s="1086" t="n">
        <v>1</v>
      </c>
      <c r="G18" s="1086" t="n">
        <v>0</v>
      </c>
      <c r="H18" s="1086" t="n">
        <v>0</v>
      </c>
      <c r="I18" s="1086" t="n">
        <v>0</v>
      </c>
      <c r="J18" s="1086" t="n">
        <v>0</v>
      </c>
      <c r="K18" s="1086" t="n">
        <v>0</v>
      </c>
      <c r="L18" s="1086" t="n">
        <v>1</v>
      </c>
      <c r="M18" s="1086" t="n">
        <v>2</v>
      </c>
      <c r="N18" s="1086" t="n">
        <v>0</v>
      </c>
      <c r="O18" s="1086" t="n">
        <v>1</v>
      </c>
      <c r="P18" s="1086" t="n">
        <v>0</v>
      </c>
      <c r="Q18" s="1086" t="n">
        <v>0</v>
      </c>
      <c r="R18" s="1086" t="n">
        <v>0</v>
      </c>
      <c r="S18" s="1031" t="s">
        <v>86</v>
      </c>
      <c r="T18" s="0"/>
      <c r="U18" s="0"/>
      <c r="V18" s="1087"/>
      <c r="W18" s="142"/>
      <c r="X18" s="1087"/>
      <c r="Y18" s="142"/>
      <c r="Z18" s="1087"/>
      <c r="AA18" s="142"/>
      <c r="AB18" s="1087"/>
      <c r="AC18" s="142"/>
      <c r="AD18" s="1087"/>
      <c r="AE18" s="142"/>
      <c r="AF18" s="1087"/>
      <c r="AG18" s="142"/>
      <c r="AH18" s="1087"/>
      <c r="AI18" s="142"/>
      <c r="AJ18" s="1087"/>
      <c r="AK18" s="142"/>
      <c r="AL18" s="1087"/>
      <c r="AM18" s="142"/>
      <c r="AN18" s="1087"/>
      <c r="AO18" s="142"/>
      <c r="AP18" s="1087"/>
      <c r="AQ18" s="142"/>
      <c r="AR18" s="1087"/>
      <c r="AS18" s="142"/>
      <c r="AT18" s="1087"/>
      <c r="AU18" s="142"/>
      <c r="AV18" s="1087"/>
      <c r="AW18" s="142"/>
      <c r="AX18" s="1087"/>
      <c r="AY18" s="142"/>
      <c r="AZ18" s="1087"/>
      <c r="BA18" s="142"/>
      <c r="BB18" s="1087"/>
      <c r="BC18" s="142"/>
      <c r="BD18" s="1087"/>
      <c r="BE18" s="142"/>
      <c r="BF18" s="1087"/>
      <c r="BG18" s="142"/>
      <c r="BH18" s="1087"/>
      <c r="BI18" s="142"/>
      <c r="BJ18" s="1087"/>
      <c r="BK18" s="142"/>
      <c r="BL18" s="1087"/>
      <c r="BM18" s="142"/>
      <c r="BN18" s="1087"/>
      <c r="BO18" s="142"/>
      <c r="BP18" s="1087"/>
      <c r="BQ18" s="142"/>
      <c r="BR18" s="1087"/>
      <c r="BS18" s="142"/>
      <c r="BT18" s="1087"/>
      <c r="BU18" s="142"/>
      <c r="BV18" s="1087"/>
      <c r="BW18" s="142"/>
      <c r="BX18" s="1087"/>
      <c r="BY18" s="142"/>
      <c r="BZ18" s="1087"/>
      <c r="CA18" s="142"/>
      <c r="CB18" s="1087"/>
      <c r="CC18" s="142"/>
      <c r="CD18" s="1087"/>
      <c r="CE18" s="142"/>
      <c r="CF18" s="1087"/>
      <c r="CG18" s="142"/>
      <c r="CH18" s="1087"/>
      <c r="CI18" s="142"/>
      <c r="CJ18" s="1087"/>
      <c r="CK18" s="142"/>
      <c r="CL18" s="1087"/>
      <c r="CM18" s="142"/>
      <c r="CN18" s="1087"/>
      <c r="CO18" s="142"/>
      <c r="CP18" s="1087"/>
      <c r="CQ18" s="142"/>
      <c r="CR18" s="1087"/>
      <c r="CS18" s="142"/>
      <c r="CT18" s="1087"/>
      <c r="CU18" s="142"/>
      <c r="CV18" s="1087"/>
      <c r="CW18" s="142"/>
      <c r="CX18" s="1087"/>
      <c r="CY18" s="142"/>
      <c r="CZ18" s="1087"/>
      <c r="DA18" s="142"/>
      <c r="DB18" s="1087"/>
      <c r="DC18" s="142"/>
      <c r="DD18" s="1087"/>
      <c r="DE18" s="142"/>
      <c r="DF18" s="1087"/>
      <c r="DG18" s="142"/>
      <c r="DH18" s="1087"/>
      <c r="DI18" s="142"/>
      <c r="DJ18" s="1087"/>
      <c r="DK18" s="142"/>
      <c r="DL18" s="1087"/>
      <c r="DM18" s="142"/>
      <c r="DN18" s="1087"/>
      <c r="DO18" s="142"/>
      <c r="DP18" s="1087"/>
      <c r="DQ18" s="142"/>
      <c r="DR18" s="1087"/>
      <c r="DS18" s="142"/>
      <c r="DT18" s="1087"/>
      <c r="DU18" s="142"/>
      <c r="DV18" s="1087"/>
      <c r="DW18" s="142"/>
      <c r="DX18" s="1087"/>
      <c r="DY18" s="142"/>
      <c r="DZ18" s="1087"/>
      <c r="EA18" s="142"/>
      <c r="EB18" s="1087"/>
      <c r="EC18" s="142"/>
      <c r="ED18" s="1087"/>
      <c r="EE18" s="142"/>
      <c r="EF18" s="1087"/>
      <c r="EG18" s="142"/>
      <c r="EH18" s="1087"/>
      <c r="EI18" s="142"/>
      <c r="EJ18" s="1087"/>
      <c r="EK18" s="142"/>
      <c r="EL18" s="1087"/>
      <c r="EM18" s="142"/>
      <c r="EN18" s="1087"/>
      <c r="EO18" s="142"/>
      <c r="EP18" s="1087"/>
      <c r="EQ18" s="142"/>
      <c r="ER18" s="1087"/>
      <c r="ES18" s="142"/>
      <c r="ET18" s="1087"/>
      <c r="EU18" s="142"/>
      <c r="EV18" s="1087"/>
      <c r="EW18" s="142"/>
      <c r="EX18" s="1087"/>
      <c r="EY18" s="142"/>
      <c r="EZ18" s="1087"/>
      <c r="FA18" s="142"/>
      <c r="FB18" s="1087"/>
      <c r="FC18" s="142"/>
      <c r="FD18" s="1087"/>
      <c r="FE18" s="142"/>
      <c r="FF18" s="1087"/>
      <c r="FG18" s="142"/>
      <c r="FH18" s="1087"/>
      <c r="FI18" s="142"/>
      <c r="FJ18" s="1087"/>
      <c r="FK18" s="142"/>
      <c r="FL18" s="1087"/>
      <c r="FM18" s="142"/>
      <c r="FN18" s="1087"/>
      <c r="FO18" s="142"/>
      <c r="FP18" s="1087"/>
      <c r="FQ18" s="142"/>
      <c r="FR18" s="1087"/>
      <c r="FS18" s="142"/>
      <c r="FT18" s="1087"/>
      <c r="FU18" s="142"/>
      <c r="FV18" s="1087"/>
      <c r="FW18" s="142"/>
      <c r="FX18" s="1087"/>
      <c r="FY18" s="142"/>
      <c r="FZ18" s="1087"/>
      <c r="GA18" s="142"/>
      <c r="GB18" s="1087"/>
      <c r="GC18" s="142"/>
      <c r="GD18" s="1087"/>
      <c r="GE18" s="142"/>
      <c r="GF18" s="1087"/>
      <c r="GG18" s="142"/>
      <c r="GH18" s="1087"/>
      <c r="GI18" s="142"/>
      <c r="GJ18" s="1087"/>
      <c r="GK18" s="142"/>
      <c r="GL18" s="1087"/>
      <c r="GM18" s="142"/>
      <c r="GN18" s="1087"/>
      <c r="GO18" s="142"/>
      <c r="GP18" s="1087"/>
      <c r="GQ18" s="142"/>
      <c r="GR18" s="1087"/>
      <c r="GS18" s="142"/>
      <c r="GT18" s="1087"/>
      <c r="GU18" s="142"/>
      <c r="GV18" s="1087"/>
      <c r="GW18" s="142"/>
      <c r="GX18" s="1087"/>
      <c r="GY18" s="142"/>
      <c r="GZ18" s="1087"/>
      <c r="HA18" s="142"/>
      <c r="HB18" s="1087"/>
      <c r="HC18" s="142"/>
      <c r="HD18" s="1087"/>
      <c r="HE18" s="142"/>
      <c r="HF18" s="1087"/>
      <c r="HG18" s="142"/>
      <c r="HH18" s="1087"/>
      <c r="HI18" s="142"/>
      <c r="HJ18" s="1087"/>
      <c r="HK18" s="142"/>
      <c r="HL18" s="1087"/>
      <c r="HM18" s="142"/>
      <c r="HN18" s="1087"/>
      <c r="HO18" s="142"/>
      <c r="HP18" s="1087"/>
      <c r="HQ18" s="142"/>
      <c r="HR18" s="1087"/>
      <c r="HS18" s="142"/>
      <c r="HT18" s="1087"/>
      <c r="HU18" s="142"/>
      <c r="HV18" s="1087"/>
      <c r="HW18" s="142"/>
      <c r="HX18" s="1087"/>
      <c r="HY18" s="142"/>
      <c r="HZ18" s="1087"/>
      <c r="IA18" s="142"/>
      <c r="IB18" s="1087"/>
      <c r="IC18" s="142"/>
      <c r="ID18" s="1087"/>
      <c r="IE18" s="142"/>
      <c r="IF18" s="1087"/>
      <c r="IG18" s="142"/>
      <c r="IH18" s="1087"/>
      <c r="II18" s="142"/>
      <c r="IJ18" s="1087"/>
      <c r="IK18" s="142"/>
      <c r="IL18" s="1087"/>
      <c r="IM18" s="142"/>
      <c r="IN18" s="1087"/>
    </row>
    <row r="19" customFormat="false" ht="12.75" hidden="false" customHeight="false" outlineLevel="0" collapsed="false">
      <c r="C19" s="1089"/>
      <c r="S19" s="1090"/>
    </row>
    <row r="20" customFormat="false" ht="12.75" hidden="false" customHeight="false" outlineLevel="0" collapsed="false">
      <c r="A20" s="1026" t="s">
        <v>133</v>
      </c>
      <c r="B20" s="109" t="s">
        <v>519</v>
      </c>
      <c r="C20" s="1086" t="n">
        <v>17</v>
      </c>
      <c r="D20" s="1086" t="n">
        <v>3</v>
      </c>
      <c r="E20" s="1086" t="n">
        <v>3</v>
      </c>
      <c r="F20" s="1086" t="n">
        <v>0</v>
      </c>
      <c r="G20" s="1086" t="n">
        <v>0</v>
      </c>
      <c r="H20" s="1086" t="n">
        <v>0</v>
      </c>
      <c r="I20" s="1086" t="n">
        <v>1</v>
      </c>
      <c r="J20" s="1086" t="n">
        <v>0</v>
      </c>
      <c r="K20" s="1086" t="n">
        <v>1</v>
      </c>
      <c r="L20" s="1086" t="n">
        <v>7</v>
      </c>
      <c r="M20" s="1086" t="n">
        <v>1</v>
      </c>
      <c r="N20" s="1086" t="n">
        <v>0</v>
      </c>
      <c r="O20" s="1086" t="n">
        <v>0</v>
      </c>
      <c r="P20" s="1086" t="n">
        <v>0</v>
      </c>
      <c r="Q20" s="1086" t="n">
        <v>0</v>
      </c>
      <c r="R20" s="1086" t="n">
        <v>1</v>
      </c>
      <c r="S20" s="1027" t="s">
        <v>133</v>
      </c>
    </row>
    <row r="21" customFormat="false" ht="12.75" hidden="false" customHeight="false" outlineLevel="0" collapsed="false">
      <c r="C21" s="1089"/>
      <c r="S21" s="1090"/>
    </row>
    <row r="22" customFormat="false" ht="13.5" hidden="false" customHeight="true" outlineLevel="0" collapsed="false">
      <c r="A22" s="1026" t="s">
        <v>520</v>
      </c>
      <c r="B22" s="1083" t="s">
        <v>487</v>
      </c>
      <c r="C22" s="1084" t="n">
        <v>46</v>
      </c>
      <c r="D22" s="1084" t="n">
        <v>4</v>
      </c>
      <c r="E22" s="1084" t="n">
        <v>9</v>
      </c>
      <c r="F22" s="1084" t="n">
        <v>0</v>
      </c>
      <c r="G22" s="1084" t="n">
        <v>0</v>
      </c>
      <c r="H22" s="1084" t="n">
        <v>1</v>
      </c>
      <c r="I22" s="1084" t="n">
        <v>23</v>
      </c>
      <c r="J22" s="1084" t="n">
        <v>0</v>
      </c>
      <c r="K22" s="1084" t="n">
        <v>0</v>
      </c>
      <c r="L22" s="1084" t="n">
        <v>1</v>
      </c>
      <c r="M22" s="1084" t="n">
        <v>2</v>
      </c>
      <c r="N22" s="1084" t="n">
        <v>0</v>
      </c>
      <c r="O22" s="1084" t="n">
        <v>4</v>
      </c>
      <c r="P22" s="1084" t="n">
        <v>1</v>
      </c>
      <c r="Q22" s="1084" t="n">
        <v>1</v>
      </c>
      <c r="R22" s="1084" t="n">
        <v>0</v>
      </c>
      <c r="S22" s="1027" t="s">
        <v>520</v>
      </c>
    </row>
    <row r="23" customFormat="false" ht="13.5" hidden="false" customHeight="true" outlineLevel="0" collapsed="false">
      <c r="A23" s="1017"/>
      <c r="B23" s="1083"/>
      <c r="C23" s="1084"/>
      <c r="D23" s="1084"/>
      <c r="E23" s="1084"/>
      <c r="F23" s="1084"/>
      <c r="G23" s="1084"/>
      <c r="H23" s="1084"/>
      <c r="I23" s="1084"/>
      <c r="J23" s="1084"/>
      <c r="K23" s="1084"/>
      <c r="L23" s="1084"/>
      <c r="M23" s="1084"/>
      <c r="N23" s="1084"/>
      <c r="O23" s="1084"/>
      <c r="P23" s="1084"/>
      <c r="Q23" s="1084"/>
      <c r="R23" s="1084"/>
      <c r="S23" s="1022"/>
    </row>
    <row r="24" customFormat="false" ht="13.5" hidden="false" customHeight="true" outlineLevel="0" collapsed="false">
      <c r="A24" s="1017" t="n">
        <v>6</v>
      </c>
      <c r="B24" s="1078" t="s">
        <v>932</v>
      </c>
      <c r="C24" s="1081" t="n">
        <v>969</v>
      </c>
      <c r="D24" s="1081" t="n">
        <v>83</v>
      </c>
      <c r="E24" s="1081" t="n">
        <v>220</v>
      </c>
      <c r="F24" s="1081" t="n">
        <v>73</v>
      </c>
      <c r="G24" s="1081" t="n">
        <v>4</v>
      </c>
      <c r="H24" s="1081" t="n">
        <v>13</v>
      </c>
      <c r="I24" s="1081" t="n">
        <v>85</v>
      </c>
      <c r="J24" s="1081" t="n">
        <v>27</v>
      </c>
      <c r="K24" s="1081" t="n">
        <v>132</v>
      </c>
      <c r="L24" s="1081" t="n">
        <v>149</v>
      </c>
      <c r="M24" s="1081" t="n">
        <v>43</v>
      </c>
      <c r="N24" s="1081" t="n">
        <v>8</v>
      </c>
      <c r="O24" s="1081" t="n">
        <v>47</v>
      </c>
      <c r="P24" s="1081" t="n">
        <v>29</v>
      </c>
      <c r="Q24" s="1081" t="n">
        <v>26</v>
      </c>
      <c r="R24" s="1081" t="n">
        <v>30</v>
      </c>
      <c r="S24" s="1022" t="n">
        <v>6</v>
      </c>
    </row>
    <row r="25" customFormat="false" ht="13.5" hidden="false" customHeight="true" outlineLevel="0" collapsed="false">
      <c r="A25" s="1017"/>
      <c r="B25" s="1078"/>
      <c r="C25" s="1081"/>
      <c r="D25" s="1081"/>
      <c r="E25" s="1081"/>
      <c r="F25" s="1081"/>
      <c r="G25" s="1081"/>
      <c r="H25" s="1081"/>
      <c r="I25" s="1081"/>
      <c r="J25" s="1081"/>
      <c r="K25" s="1081"/>
      <c r="L25" s="1081"/>
      <c r="M25" s="1081"/>
      <c r="N25" s="1081"/>
      <c r="O25" s="1081"/>
      <c r="P25" s="1081"/>
      <c r="Q25" s="1081"/>
      <c r="R25" s="1081"/>
      <c r="S25" s="1022"/>
    </row>
    <row r="26" customFormat="false" ht="13.5" hidden="false" customHeight="true" outlineLevel="0" collapsed="false">
      <c r="A26" s="1017" t="s">
        <v>522</v>
      </c>
      <c r="B26" s="1078" t="s">
        <v>489</v>
      </c>
      <c r="C26" s="1081" t="n">
        <v>1237</v>
      </c>
      <c r="D26" s="1081" t="n">
        <v>120</v>
      </c>
      <c r="E26" s="1081" t="n">
        <v>232</v>
      </c>
      <c r="F26" s="1081" t="n">
        <v>131</v>
      </c>
      <c r="G26" s="1081" t="n">
        <v>13</v>
      </c>
      <c r="H26" s="1081" t="n">
        <v>19</v>
      </c>
      <c r="I26" s="1081" t="n">
        <v>102</v>
      </c>
      <c r="J26" s="1081" t="n">
        <v>67</v>
      </c>
      <c r="K26" s="1081" t="n">
        <v>178</v>
      </c>
      <c r="L26" s="1081" t="n">
        <v>140</v>
      </c>
      <c r="M26" s="1081" t="n">
        <v>44</v>
      </c>
      <c r="N26" s="1081" t="n">
        <v>11</v>
      </c>
      <c r="O26" s="1081" t="n">
        <v>65</v>
      </c>
      <c r="P26" s="1081" t="n">
        <v>25</v>
      </c>
      <c r="Q26" s="1081" t="n">
        <v>28</v>
      </c>
      <c r="R26" s="1081" t="n">
        <v>62</v>
      </c>
      <c r="S26" s="1022" t="s">
        <v>522</v>
      </c>
    </row>
    <row r="27" customFormat="false" ht="13.5" hidden="false" customHeight="true" outlineLevel="0" collapsed="false">
      <c r="A27" s="1026"/>
      <c r="B27" s="1091"/>
      <c r="C27" s="1085"/>
      <c r="D27" s="1084"/>
      <c r="E27" s="1084"/>
      <c r="F27" s="1084"/>
      <c r="G27" s="1084"/>
      <c r="H27" s="1084"/>
      <c r="I27" s="1084"/>
      <c r="J27" s="1084"/>
      <c r="K27" s="1084"/>
      <c r="L27" s="1084"/>
      <c r="M27" s="1084"/>
      <c r="N27" s="1084"/>
      <c r="O27" s="1085"/>
      <c r="P27" s="1085"/>
      <c r="Q27" s="1085"/>
      <c r="R27" s="1085"/>
      <c r="S27" s="1026"/>
    </row>
    <row r="28" customFormat="false" ht="13.5" hidden="false" customHeight="true" outlineLevel="0" collapsed="false">
      <c r="A28" s="1026"/>
      <c r="B28" s="1091"/>
      <c r="C28" s="1085"/>
      <c r="D28" s="1084"/>
      <c r="E28" s="1084"/>
      <c r="F28" s="1084"/>
      <c r="G28" s="1084"/>
      <c r="H28" s="1084"/>
      <c r="I28" s="1084"/>
      <c r="J28" s="1084"/>
      <c r="K28" s="1084"/>
      <c r="L28" s="1084"/>
      <c r="M28" s="1084"/>
      <c r="N28" s="1084"/>
      <c r="O28" s="1085"/>
      <c r="P28" s="1085"/>
      <c r="Q28" s="1085"/>
      <c r="R28" s="1085"/>
      <c r="S28" s="1026"/>
    </row>
    <row r="29" customFormat="false" ht="13.5" hidden="false" customHeight="true" outlineLevel="0" collapsed="false">
      <c r="A29" s="1026"/>
      <c r="B29" s="1091"/>
      <c r="C29" s="1085"/>
      <c r="D29" s="1084"/>
      <c r="E29" s="1084"/>
      <c r="F29" s="1084"/>
      <c r="G29" s="1084"/>
      <c r="H29" s="1084"/>
      <c r="I29" s="1084"/>
      <c r="J29" s="1084"/>
      <c r="K29" s="1084"/>
      <c r="L29" s="1084"/>
      <c r="M29" s="1084"/>
      <c r="N29" s="1084"/>
      <c r="O29" s="1085"/>
      <c r="P29" s="1085"/>
      <c r="Q29" s="1085"/>
      <c r="R29" s="1085"/>
      <c r="S29" s="1026"/>
    </row>
    <row r="30" customFormat="false" ht="24.95" hidden="false" customHeight="true" outlineLevel="0" collapsed="false">
      <c r="A30" s="1017"/>
      <c r="B30" s="1059"/>
      <c r="C30" s="1092" t="s">
        <v>944</v>
      </c>
      <c r="G30" s="1092" t="s">
        <v>944</v>
      </c>
      <c r="H30" s="1093"/>
      <c r="I30" s="1094"/>
      <c r="J30" s="1095"/>
      <c r="K30" s="1095"/>
      <c r="L30" s="1095"/>
      <c r="M30" s="1095"/>
      <c r="N30" s="1095"/>
      <c r="O30" s="1095"/>
      <c r="P30" s="1095"/>
      <c r="Q30" s="1095"/>
      <c r="R30" s="1095"/>
      <c r="S30" s="1017"/>
    </row>
    <row r="31" customFormat="false" ht="13.5" hidden="false" customHeight="true" outlineLevel="0" collapsed="false">
      <c r="A31" s="1026"/>
      <c r="B31" s="1091"/>
      <c r="C31" s="1085"/>
      <c r="D31" s="1084"/>
      <c r="E31" s="1084"/>
      <c r="F31" s="1084"/>
      <c r="G31" s="1084"/>
      <c r="H31" s="1084"/>
      <c r="I31" s="1084"/>
      <c r="J31" s="1084"/>
      <c r="K31" s="1084"/>
      <c r="L31" s="1084"/>
      <c r="M31" s="1084"/>
      <c r="N31" s="1084"/>
      <c r="O31" s="1085"/>
      <c r="P31" s="1085"/>
      <c r="Q31" s="1085"/>
      <c r="R31" s="1085"/>
      <c r="S31" s="1026"/>
    </row>
    <row r="32" customFormat="false" ht="13.5" hidden="false" customHeight="true" outlineLevel="0" collapsed="false">
      <c r="A32" s="1026"/>
      <c r="B32" s="1091"/>
      <c r="C32" s="1085"/>
      <c r="D32" s="1084"/>
      <c r="E32" s="1084"/>
      <c r="F32" s="1084"/>
      <c r="G32" s="1084"/>
      <c r="H32" s="1084"/>
      <c r="I32" s="1084"/>
      <c r="J32" s="1084"/>
      <c r="K32" s="1084"/>
      <c r="L32" s="1084"/>
      <c r="M32" s="1084"/>
      <c r="N32" s="1084"/>
      <c r="O32" s="1085"/>
      <c r="P32" s="1085"/>
      <c r="Q32" s="1085"/>
      <c r="R32" s="1085"/>
      <c r="S32" s="1026"/>
    </row>
    <row r="33" customFormat="false" ht="13.5" hidden="false" customHeight="true" outlineLevel="0" collapsed="false">
      <c r="A33" s="1026"/>
      <c r="B33" s="1091"/>
      <c r="C33" s="1085"/>
      <c r="D33" s="1084"/>
      <c r="E33" s="1084"/>
      <c r="F33" s="1084"/>
      <c r="G33" s="1084"/>
      <c r="H33" s="1084"/>
      <c r="I33" s="1084"/>
      <c r="J33" s="1084"/>
      <c r="K33" s="1084"/>
      <c r="L33" s="1084"/>
      <c r="M33" s="1084"/>
      <c r="N33" s="1084"/>
      <c r="O33" s="1085"/>
      <c r="P33" s="1085"/>
      <c r="Q33" s="1085"/>
      <c r="R33" s="1085"/>
      <c r="S33" s="1026"/>
    </row>
    <row r="34" customFormat="false" ht="13.5" hidden="false" customHeight="true" outlineLevel="0" collapsed="false">
      <c r="A34" s="1017" t="n">
        <v>8</v>
      </c>
      <c r="B34" s="1078" t="s">
        <v>483</v>
      </c>
      <c r="C34" s="1081" t="n">
        <v>1020</v>
      </c>
      <c r="D34" s="1081" t="n">
        <v>115</v>
      </c>
      <c r="E34" s="1081" t="n">
        <v>194</v>
      </c>
      <c r="F34" s="1081" t="n">
        <v>91</v>
      </c>
      <c r="G34" s="1081" t="n">
        <v>7</v>
      </c>
      <c r="H34" s="1081" t="n">
        <v>25</v>
      </c>
      <c r="I34" s="1081" t="n">
        <v>47</v>
      </c>
      <c r="J34" s="1081" t="n">
        <v>60</v>
      </c>
      <c r="K34" s="1081" t="n">
        <v>185</v>
      </c>
      <c r="L34" s="1081" t="n">
        <v>97</v>
      </c>
      <c r="M34" s="1081" t="n">
        <v>15</v>
      </c>
      <c r="N34" s="1081" t="n">
        <v>7</v>
      </c>
      <c r="O34" s="1081" t="n">
        <v>77</v>
      </c>
      <c r="P34" s="1081" t="n">
        <v>29</v>
      </c>
      <c r="Q34" s="1081" t="n">
        <v>19</v>
      </c>
      <c r="R34" s="1081" t="n">
        <v>52</v>
      </c>
      <c r="S34" s="1022" t="n">
        <v>8</v>
      </c>
    </row>
    <row r="35" customFormat="false" ht="13.5" hidden="false" customHeight="true" outlineLevel="0" collapsed="false">
      <c r="A35" s="1026"/>
      <c r="B35" s="1078"/>
      <c r="C35" s="1081" t="s">
        <v>934</v>
      </c>
      <c r="D35" s="1081"/>
      <c r="E35" s="1081"/>
      <c r="F35" s="1081"/>
      <c r="G35" s="1081"/>
      <c r="H35" s="1081"/>
      <c r="I35" s="1081"/>
      <c r="J35" s="1081"/>
      <c r="K35" s="1081"/>
      <c r="L35" s="1081"/>
      <c r="M35" s="1081"/>
      <c r="N35" s="1081"/>
      <c r="O35" s="1082"/>
      <c r="P35" s="1082"/>
      <c r="Q35" s="1082"/>
      <c r="R35" s="1082"/>
      <c r="S35" s="1027"/>
    </row>
    <row r="36" customFormat="false" ht="13.5" hidden="false" customHeight="true" outlineLevel="0" collapsed="false">
      <c r="A36" s="161" t="s">
        <v>524</v>
      </c>
      <c r="B36" s="1078" t="s">
        <v>942</v>
      </c>
      <c r="C36" s="1081" t="n">
        <v>781</v>
      </c>
      <c r="D36" s="1081" t="n">
        <v>73</v>
      </c>
      <c r="E36" s="1081" t="n">
        <v>145</v>
      </c>
      <c r="F36" s="1081" t="n">
        <v>113</v>
      </c>
      <c r="G36" s="1081" t="n">
        <v>4</v>
      </c>
      <c r="H36" s="1081" t="n">
        <v>4</v>
      </c>
      <c r="I36" s="1081" t="n">
        <v>55</v>
      </c>
      <c r="J36" s="1081" t="n">
        <v>26</v>
      </c>
      <c r="K36" s="1081" t="n">
        <v>68</v>
      </c>
      <c r="L36" s="1081" t="n">
        <v>102</v>
      </c>
      <c r="M36" s="1081" t="n">
        <v>69</v>
      </c>
      <c r="N36" s="1081" t="n">
        <v>12</v>
      </c>
      <c r="O36" s="1081" t="n">
        <v>34</v>
      </c>
      <c r="P36" s="1081" t="n">
        <v>25</v>
      </c>
      <c r="Q36" s="1081" t="n">
        <v>11</v>
      </c>
      <c r="R36" s="1081" t="n">
        <v>40</v>
      </c>
      <c r="S36" s="167" t="s">
        <v>524</v>
      </c>
    </row>
    <row r="37" customFormat="false" ht="13.5" hidden="false" customHeight="true" outlineLevel="0" collapsed="false">
      <c r="A37" s="1026"/>
      <c r="B37" s="1083"/>
      <c r="C37" s="1084"/>
      <c r="D37" s="1084"/>
      <c r="E37" s="1084"/>
      <c r="F37" s="1084"/>
      <c r="G37" s="1084"/>
      <c r="H37" s="1084"/>
      <c r="I37" s="1084"/>
      <c r="J37" s="1084"/>
      <c r="K37" s="1084"/>
      <c r="L37" s="1084"/>
      <c r="M37" s="1084"/>
      <c r="N37" s="1084"/>
      <c r="O37" s="1085"/>
      <c r="P37" s="1085"/>
      <c r="Q37" s="1085"/>
      <c r="R37" s="1085"/>
      <c r="S37" s="1027"/>
    </row>
    <row r="38" s="1096" customFormat="true" ht="13.5" hidden="false" customHeight="true" outlineLevel="0" collapsed="false">
      <c r="A38" s="1026" t="s">
        <v>525</v>
      </c>
      <c r="B38" s="172" t="s">
        <v>943</v>
      </c>
      <c r="C38" s="1086" t="n">
        <v>7</v>
      </c>
      <c r="D38" s="1086" t="n">
        <v>2</v>
      </c>
      <c r="E38" s="1086" t="n">
        <v>0</v>
      </c>
      <c r="F38" s="1086" t="n">
        <v>1</v>
      </c>
      <c r="G38" s="1086" t="n">
        <v>0</v>
      </c>
      <c r="H38" s="1086" t="n">
        <v>0</v>
      </c>
      <c r="I38" s="1086" t="n">
        <v>0</v>
      </c>
      <c r="J38" s="1086" t="n">
        <v>0</v>
      </c>
      <c r="K38" s="1086" t="n">
        <v>0</v>
      </c>
      <c r="L38" s="1086" t="n">
        <v>1</v>
      </c>
      <c r="M38" s="1086" t="n">
        <v>2</v>
      </c>
      <c r="N38" s="1086" t="n">
        <v>0</v>
      </c>
      <c r="O38" s="1086" t="n">
        <v>1</v>
      </c>
      <c r="P38" s="1086" t="n">
        <v>0</v>
      </c>
      <c r="Q38" s="1086" t="n">
        <v>0</v>
      </c>
      <c r="R38" s="1086" t="n">
        <v>0</v>
      </c>
      <c r="S38" s="1027" t="s">
        <v>525</v>
      </c>
      <c r="T38" s="0"/>
      <c r="U38" s="0"/>
    </row>
    <row r="39" customFormat="false" ht="13.5" hidden="false" customHeight="true" outlineLevel="0" collapsed="false">
      <c r="A39" s="1026"/>
      <c r="B39" s="1083"/>
      <c r="S39" s="1027"/>
    </row>
    <row r="40" customFormat="false" ht="13.5" hidden="false" customHeight="true" outlineLevel="0" collapsed="false">
      <c r="A40" s="1026" t="s">
        <v>526</v>
      </c>
      <c r="B40" s="109" t="s">
        <v>519</v>
      </c>
      <c r="C40" s="1086" t="n">
        <v>10</v>
      </c>
      <c r="D40" s="1086" t="n">
        <v>3</v>
      </c>
      <c r="E40" s="1086" t="n">
        <v>3</v>
      </c>
      <c r="F40" s="1086" t="n">
        <v>0</v>
      </c>
      <c r="G40" s="1086" t="n">
        <v>0</v>
      </c>
      <c r="H40" s="1086" t="n">
        <v>0</v>
      </c>
      <c r="I40" s="1086" t="n">
        <v>1</v>
      </c>
      <c r="J40" s="1086" t="n">
        <v>0</v>
      </c>
      <c r="K40" s="1086" t="n">
        <v>1</v>
      </c>
      <c r="L40" s="1086" t="n">
        <v>0</v>
      </c>
      <c r="M40" s="1086" t="n">
        <v>1</v>
      </c>
      <c r="N40" s="1086" t="n">
        <v>0</v>
      </c>
      <c r="O40" s="1086" t="n">
        <v>0</v>
      </c>
      <c r="P40" s="1086" t="n">
        <v>0</v>
      </c>
      <c r="Q40" s="1086" t="n">
        <v>0</v>
      </c>
      <c r="R40" s="1086" t="n">
        <v>1</v>
      </c>
      <c r="S40" s="1027" t="s">
        <v>526</v>
      </c>
    </row>
    <row r="41" customFormat="false" ht="13.5" hidden="false" customHeight="true" outlineLevel="0" collapsed="false">
      <c r="A41" s="1017"/>
      <c r="B41" s="1083"/>
      <c r="D41" s="1084"/>
      <c r="E41" s="1084"/>
      <c r="F41" s="1084"/>
      <c r="H41" s="1084"/>
      <c r="I41" s="1084"/>
      <c r="J41" s="1084"/>
      <c r="K41" s="1084"/>
      <c r="L41" s="1084"/>
      <c r="M41" s="1084"/>
      <c r="N41" s="1084"/>
      <c r="O41" s="1085"/>
      <c r="P41" s="1085"/>
      <c r="Q41" s="1085"/>
      <c r="R41" s="1085"/>
      <c r="S41" s="1022"/>
    </row>
    <row r="42" customFormat="false" ht="13.5" hidden="false" customHeight="true" outlineLevel="0" collapsed="false">
      <c r="A42" s="1026" t="s">
        <v>527</v>
      </c>
      <c r="B42" s="1083" t="s">
        <v>487</v>
      </c>
      <c r="C42" s="1084" t="n">
        <v>24</v>
      </c>
      <c r="D42" s="1084" t="n">
        <v>4</v>
      </c>
      <c r="E42" s="1084" t="n">
        <v>9</v>
      </c>
      <c r="F42" s="1084" t="n">
        <v>0</v>
      </c>
      <c r="G42" s="1084" t="n">
        <v>0</v>
      </c>
      <c r="H42" s="1084" t="n">
        <v>0</v>
      </c>
      <c r="I42" s="1084" t="n">
        <v>2</v>
      </c>
      <c r="J42" s="1084" t="n">
        <v>0</v>
      </c>
      <c r="K42" s="1084" t="n">
        <v>0</v>
      </c>
      <c r="L42" s="1086" t="n">
        <v>1</v>
      </c>
      <c r="M42" s="1084" t="n">
        <v>2</v>
      </c>
      <c r="N42" s="1084" t="n">
        <v>0</v>
      </c>
      <c r="O42" s="1084" t="n">
        <v>4</v>
      </c>
      <c r="P42" s="1084" t="n">
        <v>1</v>
      </c>
      <c r="Q42" s="1084" t="n">
        <v>1</v>
      </c>
      <c r="R42" s="1084" t="n">
        <v>0</v>
      </c>
      <c r="S42" s="1027" t="s">
        <v>527</v>
      </c>
    </row>
    <row r="43" customFormat="false" ht="13.5" hidden="false" customHeight="true" outlineLevel="0" collapsed="false">
      <c r="B43" s="1083"/>
      <c r="C43" s="1084"/>
      <c r="D43" s="1084"/>
      <c r="E43" s="1084"/>
      <c r="F43" s="1084"/>
      <c r="G43" s="1084"/>
      <c r="H43" s="1084"/>
      <c r="I43" s="1084"/>
      <c r="J43" s="1084"/>
      <c r="K43" s="1084"/>
      <c r="L43" s="1084"/>
      <c r="M43" s="1084"/>
      <c r="N43" s="1084"/>
      <c r="O43" s="1084"/>
      <c r="P43" s="1084"/>
      <c r="Q43" s="1084"/>
      <c r="R43" s="1084"/>
      <c r="S43" s="1090"/>
    </row>
    <row r="44" customFormat="false" ht="13.5" hidden="false" customHeight="true" outlineLevel="0" collapsed="false">
      <c r="A44" s="1017" t="s">
        <v>528</v>
      </c>
      <c r="B44" s="1078" t="s">
        <v>932</v>
      </c>
      <c r="C44" s="1081" t="n">
        <v>758</v>
      </c>
      <c r="D44" s="1081" t="n">
        <v>74</v>
      </c>
      <c r="E44" s="1079" t="n">
        <v>151</v>
      </c>
      <c r="F44" s="1081" t="n">
        <v>73</v>
      </c>
      <c r="G44" s="1081" t="n">
        <v>3</v>
      </c>
      <c r="H44" s="1081" t="n">
        <v>13</v>
      </c>
      <c r="I44" s="1081" t="n">
        <v>41</v>
      </c>
      <c r="J44" s="1081" t="n">
        <v>23</v>
      </c>
      <c r="K44" s="1081" t="n">
        <v>102</v>
      </c>
      <c r="L44" s="1081" t="n">
        <v>106</v>
      </c>
      <c r="M44" s="1081" t="n">
        <v>43</v>
      </c>
      <c r="N44" s="1081" t="n">
        <v>8</v>
      </c>
      <c r="O44" s="1081" t="n">
        <v>46</v>
      </c>
      <c r="P44" s="1081" t="n">
        <v>29</v>
      </c>
      <c r="Q44" s="1081" t="n">
        <v>16</v>
      </c>
      <c r="R44" s="1081" t="n">
        <v>30</v>
      </c>
      <c r="S44" s="1022" t="s">
        <v>528</v>
      </c>
    </row>
    <row r="45" customFormat="false" ht="13.5" hidden="false" customHeight="true" outlineLevel="0" collapsed="false">
      <c r="B45" s="1078"/>
      <c r="C45" s="1081"/>
      <c r="D45" s="1081"/>
      <c r="E45" s="1081"/>
      <c r="F45" s="1081"/>
      <c r="G45" s="1081"/>
      <c r="H45" s="1081"/>
      <c r="I45" s="1081"/>
      <c r="J45" s="1081"/>
      <c r="K45" s="1081"/>
      <c r="L45" s="1081"/>
      <c r="M45" s="1081"/>
      <c r="N45" s="1081"/>
      <c r="O45" s="1081"/>
      <c r="P45" s="1081"/>
      <c r="Q45" s="1081"/>
      <c r="R45" s="1081"/>
      <c r="S45" s="1090"/>
    </row>
    <row r="46" customFormat="false" ht="13.5" hidden="false" customHeight="true" outlineLevel="0" collapsed="false">
      <c r="A46" s="1017" t="s">
        <v>529</v>
      </c>
      <c r="B46" s="1078" t="s">
        <v>489</v>
      </c>
      <c r="C46" s="1081" t="n">
        <v>1043</v>
      </c>
      <c r="D46" s="1081" t="n">
        <v>114</v>
      </c>
      <c r="E46" s="1081" t="n">
        <v>188</v>
      </c>
      <c r="F46" s="1081" t="n">
        <v>131</v>
      </c>
      <c r="G46" s="1081" t="n">
        <v>8</v>
      </c>
      <c r="H46" s="1081" t="n">
        <v>16</v>
      </c>
      <c r="I46" s="1081" t="n">
        <v>61</v>
      </c>
      <c r="J46" s="1081" t="n">
        <v>63</v>
      </c>
      <c r="K46" s="1081" t="n">
        <v>151</v>
      </c>
      <c r="L46" s="1081" t="n">
        <v>93</v>
      </c>
      <c r="M46" s="1081" t="n">
        <v>41</v>
      </c>
      <c r="N46" s="1081" t="n">
        <v>11</v>
      </c>
      <c r="O46" s="1081" t="n">
        <v>65</v>
      </c>
      <c r="P46" s="1081" t="n">
        <v>25</v>
      </c>
      <c r="Q46" s="1081" t="n">
        <v>14</v>
      </c>
      <c r="R46" s="1081" t="n">
        <v>62</v>
      </c>
      <c r="S46" s="1022" t="s">
        <v>529</v>
      </c>
    </row>
    <row r="47" customFormat="false" ht="13.5" hidden="false" customHeight="true" outlineLevel="0" collapsed="false">
      <c r="A47" s="1026"/>
      <c r="B47" s="1091"/>
      <c r="C47" s="1077"/>
      <c r="D47" s="1084"/>
      <c r="E47" s="1084"/>
      <c r="F47" s="1084"/>
      <c r="G47" s="1084"/>
      <c r="H47" s="1084"/>
      <c r="I47" s="1084"/>
      <c r="J47" s="1084"/>
      <c r="K47" s="1084"/>
      <c r="L47" s="1084"/>
      <c r="M47" s="1084"/>
      <c r="N47" s="1084"/>
      <c r="O47" s="1085"/>
      <c r="P47" s="1085"/>
      <c r="Q47" s="1085"/>
      <c r="R47" s="1085"/>
      <c r="S47" s="1026"/>
    </row>
    <row r="48" customFormat="false" ht="13.5" hidden="false" customHeight="true" outlineLevel="0" collapsed="false">
      <c r="A48" s="1026"/>
      <c r="B48" s="1091"/>
      <c r="C48" s="1085"/>
      <c r="D48" s="1084"/>
      <c r="E48" s="1084"/>
      <c r="F48" s="1084"/>
      <c r="G48" s="1084"/>
      <c r="H48" s="1084"/>
      <c r="I48" s="1084"/>
      <c r="J48" s="1084"/>
      <c r="K48" s="1084"/>
      <c r="L48" s="1084"/>
      <c r="M48" s="1084"/>
      <c r="N48" s="1084"/>
      <c r="O48" s="1085"/>
      <c r="P48" s="1085"/>
      <c r="Q48" s="1085"/>
      <c r="R48" s="1085"/>
      <c r="S48" s="1026"/>
    </row>
    <row r="49" customFormat="false" ht="13.5" hidden="false" customHeight="true" outlineLevel="0" collapsed="false">
      <c r="A49" s="1026"/>
      <c r="B49" s="1091"/>
      <c r="C49" s="1085"/>
      <c r="D49" s="1084"/>
      <c r="E49" s="1084"/>
      <c r="F49" s="1084"/>
      <c r="G49" s="1084"/>
      <c r="H49" s="1084"/>
      <c r="I49" s="1084"/>
      <c r="J49" s="1084"/>
      <c r="K49" s="1084"/>
      <c r="L49" s="1084"/>
      <c r="M49" s="1084"/>
      <c r="N49" s="1084"/>
      <c r="O49" s="1085"/>
      <c r="P49" s="1085"/>
      <c r="Q49" s="1085"/>
      <c r="R49" s="1085"/>
      <c r="S49" s="1026"/>
    </row>
    <row r="50" customFormat="false" ht="24.95" hidden="false" customHeight="true" outlineLevel="0" collapsed="false">
      <c r="A50" s="1017"/>
      <c r="B50" s="1059"/>
      <c r="C50" s="1092" t="s">
        <v>935</v>
      </c>
      <c r="D50" s="1093"/>
      <c r="E50" s="1093"/>
      <c r="G50" s="1092" t="s">
        <v>935</v>
      </c>
      <c r="H50" s="1093"/>
      <c r="I50" s="1094"/>
      <c r="J50" s="1095"/>
      <c r="K50" s="1095"/>
      <c r="L50" s="1095"/>
      <c r="M50" s="1095"/>
      <c r="N50" s="1095"/>
      <c r="O50" s="1095"/>
      <c r="P50" s="1095"/>
      <c r="Q50" s="1095"/>
      <c r="R50" s="1095"/>
      <c r="S50" s="1017"/>
    </row>
    <row r="51" customFormat="false" ht="13.5" hidden="false" customHeight="true" outlineLevel="0" collapsed="false">
      <c r="A51" s="1026"/>
      <c r="B51" s="1091"/>
      <c r="C51" s="1085"/>
      <c r="D51" s="1084"/>
      <c r="E51" s="1084"/>
      <c r="F51" s="1084"/>
      <c r="G51" s="1084"/>
      <c r="H51" s="1084"/>
      <c r="I51" s="1084"/>
      <c r="J51" s="1084"/>
      <c r="K51" s="1084"/>
      <c r="L51" s="1084"/>
      <c r="M51" s="1084"/>
      <c r="N51" s="1084"/>
      <c r="O51" s="1085"/>
      <c r="P51" s="1085"/>
      <c r="Q51" s="1085"/>
      <c r="R51" s="1085"/>
      <c r="S51" s="1026"/>
    </row>
    <row r="52" customFormat="false" ht="13.5" hidden="false" customHeight="true" outlineLevel="0" collapsed="false">
      <c r="A52" s="1026"/>
      <c r="B52" s="1091"/>
      <c r="C52" s="1085"/>
      <c r="D52" s="1084"/>
      <c r="E52" s="1084"/>
      <c r="F52" s="1084"/>
      <c r="G52" s="1084"/>
      <c r="H52" s="1084"/>
      <c r="I52" s="1084"/>
      <c r="J52" s="1084"/>
      <c r="K52" s="1084"/>
      <c r="L52" s="1084"/>
      <c r="M52" s="1084"/>
      <c r="N52" s="1084"/>
      <c r="O52" s="1085"/>
      <c r="P52" s="1085"/>
      <c r="Q52" s="1085"/>
      <c r="R52" s="1085"/>
      <c r="S52" s="1026"/>
    </row>
    <row r="53" customFormat="false" ht="13.5" hidden="false" customHeight="true" outlineLevel="0" collapsed="false">
      <c r="A53" s="1026"/>
      <c r="B53" s="1091"/>
      <c r="C53" s="1085"/>
      <c r="D53" s="1084"/>
      <c r="E53" s="1084"/>
      <c r="F53" s="1084"/>
      <c r="G53" s="1084"/>
      <c r="H53" s="1084"/>
      <c r="I53" s="1084"/>
      <c r="J53" s="1084"/>
      <c r="K53" s="1084"/>
      <c r="L53" s="1084"/>
      <c r="M53" s="1084"/>
      <c r="N53" s="1084"/>
      <c r="O53" s="1085"/>
      <c r="P53" s="1085"/>
      <c r="Q53" s="1085"/>
      <c r="R53" s="1085"/>
      <c r="S53" s="1026"/>
    </row>
    <row r="54" customFormat="false" ht="13.5" hidden="false" customHeight="true" outlineLevel="0" collapsed="false">
      <c r="A54" s="1017" t="s">
        <v>530</v>
      </c>
      <c r="B54" s="1078" t="s">
        <v>483</v>
      </c>
      <c r="C54" s="1097" t="n">
        <v>211</v>
      </c>
      <c r="D54" s="1097" t="n">
        <v>8</v>
      </c>
      <c r="E54" s="1097" t="n">
        <v>48</v>
      </c>
      <c r="F54" s="1097" t="n">
        <v>0</v>
      </c>
      <c r="G54" s="1097" t="n">
        <v>0</v>
      </c>
      <c r="H54" s="1097" t="n">
        <v>3</v>
      </c>
      <c r="I54" s="1097" t="n">
        <v>44</v>
      </c>
      <c r="J54" s="1097" t="n">
        <v>6</v>
      </c>
      <c r="K54" s="1097" t="n">
        <v>25</v>
      </c>
      <c r="L54" s="1097" t="n">
        <v>62</v>
      </c>
      <c r="M54" s="1097" t="n">
        <v>0</v>
      </c>
      <c r="N54" s="1097" t="n">
        <v>0</v>
      </c>
      <c r="O54" s="1097" t="n">
        <v>1</v>
      </c>
      <c r="P54" s="1097" t="n">
        <v>0</v>
      </c>
      <c r="Q54" s="1097" t="n">
        <v>14</v>
      </c>
      <c r="R54" s="1097" t="n">
        <v>0</v>
      </c>
      <c r="S54" s="1022" t="s">
        <v>530</v>
      </c>
    </row>
    <row r="55" customFormat="false" ht="13.5" hidden="false" customHeight="true" outlineLevel="0" collapsed="false">
      <c r="A55" s="1017"/>
      <c r="B55" s="1078"/>
      <c r="C55" s="1081"/>
      <c r="D55" s="1081"/>
      <c r="E55" s="1081"/>
      <c r="F55" s="1081"/>
      <c r="G55" s="1081"/>
      <c r="H55" s="1081"/>
      <c r="I55" s="1081"/>
      <c r="J55" s="1081"/>
      <c r="K55" s="1081"/>
      <c r="L55" s="1081"/>
      <c r="M55" s="1081"/>
      <c r="N55" s="1081"/>
      <c r="O55" s="1082"/>
      <c r="P55" s="1082"/>
      <c r="Q55" s="1082"/>
      <c r="R55" s="1082"/>
      <c r="S55" s="1022"/>
    </row>
    <row r="56" customFormat="false" ht="13.5" hidden="false" customHeight="true" outlineLevel="0" collapsed="false">
      <c r="A56" s="1017" t="s">
        <v>531</v>
      </c>
      <c r="B56" s="1078" t="s">
        <v>942</v>
      </c>
      <c r="C56" s="1081" t="n">
        <v>194</v>
      </c>
      <c r="D56" s="1081" t="n">
        <v>7</v>
      </c>
      <c r="E56" s="1081" t="n">
        <v>65</v>
      </c>
      <c r="F56" s="1081" t="n">
        <v>0</v>
      </c>
      <c r="G56" s="1081" t="n">
        <v>6</v>
      </c>
      <c r="H56" s="1081" t="n">
        <v>0</v>
      </c>
      <c r="I56" s="1081" t="n">
        <v>41</v>
      </c>
      <c r="J56" s="1081" t="n">
        <v>2</v>
      </c>
      <c r="K56" s="1079" t="n">
        <v>32</v>
      </c>
      <c r="L56" s="1081" t="n">
        <v>28</v>
      </c>
      <c r="M56" s="1081" t="n">
        <v>3</v>
      </c>
      <c r="N56" s="1081" t="n">
        <v>0</v>
      </c>
      <c r="O56" s="1081" t="n">
        <v>0</v>
      </c>
      <c r="P56" s="1081" t="n">
        <v>0</v>
      </c>
      <c r="Q56" s="1081" t="n">
        <v>10</v>
      </c>
      <c r="R56" s="1081" t="n">
        <v>0</v>
      </c>
      <c r="S56" s="1022" t="s">
        <v>531</v>
      </c>
    </row>
    <row r="57" customFormat="false" ht="13.5" hidden="false" customHeight="true" outlineLevel="0" collapsed="false">
      <c r="A57" s="1026"/>
      <c r="B57" s="1083"/>
      <c r="C57" s="1084"/>
      <c r="D57" s="1084"/>
      <c r="E57" s="1084"/>
      <c r="F57" s="1084"/>
      <c r="G57" s="1084"/>
      <c r="H57" s="1084"/>
      <c r="I57" s="1084"/>
      <c r="J57" s="1084"/>
      <c r="K57" s="1084"/>
      <c r="L57" s="1084"/>
      <c r="M57" s="1084"/>
      <c r="N57" s="1084"/>
      <c r="O57" s="1085"/>
      <c r="P57" s="1085"/>
      <c r="Q57" s="1085"/>
      <c r="R57" s="1085"/>
      <c r="S57" s="1027"/>
    </row>
    <row r="58" s="1096" customFormat="true" ht="13.5" hidden="false" customHeight="true" outlineLevel="0" collapsed="false">
      <c r="A58" s="142" t="s">
        <v>532</v>
      </c>
      <c r="B58" s="172" t="s">
        <v>943</v>
      </c>
      <c r="C58" s="1086" t="n">
        <v>0</v>
      </c>
      <c r="D58" s="1086" t="n">
        <v>0</v>
      </c>
      <c r="E58" s="1086" t="n">
        <v>0</v>
      </c>
      <c r="F58" s="1086" t="n">
        <v>0</v>
      </c>
      <c r="G58" s="1086" t="n">
        <v>0</v>
      </c>
      <c r="H58" s="1086" t="n">
        <v>0</v>
      </c>
      <c r="I58" s="1086" t="n">
        <v>0</v>
      </c>
      <c r="J58" s="1086" t="n">
        <v>0</v>
      </c>
      <c r="K58" s="1086" t="n">
        <v>0</v>
      </c>
      <c r="L58" s="1086" t="n">
        <v>0</v>
      </c>
      <c r="M58" s="1086" t="n">
        <v>0</v>
      </c>
      <c r="N58" s="1086" t="n">
        <v>0</v>
      </c>
      <c r="O58" s="1086" t="n">
        <v>0</v>
      </c>
      <c r="P58" s="1086" t="n">
        <v>0</v>
      </c>
      <c r="Q58" s="1086" t="n">
        <v>0</v>
      </c>
      <c r="R58" s="1086" t="n">
        <v>0</v>
      </c>
      <c r="S58" s="171" t="s">
        <v>532</v>
      </c>
      <c r="T58" s="0"/>
      <c r="U58" s="0"/>
    </row>
    <row r="59" customFormat="false" ht="13.5" hidden="false" customHeight="true" outlineLevel="0" collapsed="false">
      <c r="A59" s="1026"/>
      <c r="B59" s="1083"/>
      <c r="S59" s="1027"/>
    </row>
    <row r="60" customFormat="false" ht="13.5" hidden="false" customHeight="true" outlineLevel="0" collapsed="false">
      <c r="A60" s="1026" t="s">
        <v>533</v>
      </c>
      <c r="B60" s="109" t="s">
        <v>519</v>
      </c>
      <c r="C60" s="1086" t="n">
        <v>7</v>
      </c>
      <c r="D60" s="1086" t="n">
        <v>0</v>
      </c>
      <c r="E60" s="1086" t="n">
        <v>0</v>
      </c>
      <c r="F60" s="1086" t="n">
        <v>0</v>
      </c>
      <c r="G60" s="1086" t="n">
        <v>0</v>
      </c>
      <c r="H60" s="1086" t="n">
        <v>0</v>
      </c>
      <c r="I60" s="1086" t="n">
        <v>0</v>
      </c>
      <c r="J60" s="1086" t="n">
        <v>0</v>
      </c>
      <c r="K60" s="1086" t="n">
        <v>0</v>
      </c>
      <c r="L60" s="1086" t="n">
        <v>7</v>
      </c>
      <c r="M60" s="1086" t="n">
        <v>0</v>
      </c>
      <c r="N60" s="1086" t="n">
        <v>0</v>
      </c>
      <c r="O60" s="1086" t="n">
        <v>0</v>
      </c>
      <c r="P60" s="1086" t="n">
        <v>0</v>
      </c>
      <c r="Q60" s="1086" t="n">
        <v>0</v>
      </c>
      <c r="R60" s="1086" t="n">
        <v>0</v>
      </c>
      <c r="S60" s="1027" t="s">
        <v>533</v>
      </c>
    </row>
    <row r="61" customFormat="false" ht="13.5" hidden="false" customHeight="true" outlineLevel="0" collapsed="false">
      <c r="B61" s="1083"/>
      <c r="D61" s="1084"/>
      <c r="E61" s="1084"/>
      <c r="F61" s="1084"/>
      <c r="H61" s="1084"/>
      <c r="I61" s="1084"/>
      <c r="J61" s="1084"/>
      <c r="K61" s="1084"/>
      <c r="L61" s="1084"/>
      <c r="M61" s="1084"/>
      <c r="N61" s="1084"/>
      <c r="O61" s="1085"/>
      <c r="P61" s="1085"/>
      <c r="Q61" s="1085"/>
      <c r="R61" s="1085"/>
      <c r="S61" s="1090"/>
    </row>
    <row r="62" customFormat="false" ht="13.5" hidden="false" customHeight="true" outlineLevel="0" collapsed="false">
      <c r="A62" s="1026" t="s">
        <v>534</v>
      </c>
      <c r="B62" s="1083" t="s">
        <v>487</v>
      </c>
      <c r="C62" s="1084" t="n">
        <v>22</v>
      </c>
      <c r="D62" s="1084" t="n">
        <v>0</v>
      </c>
      <c r="E62" s="1084" t="n">
        <v>0</v>
      </c>
      <c r="F62" s="1084" t="n">
        <v>0</v>
      </c>
      <c r="G62" s="1084" t="n">
        <v>0</v>
      </c>
      <c r="H62" s="1084" t="n">
        <v>1</v>
      </c>
      <c r="I62" s="1084" t="n">
        <v>21</v>
      </c>
      <c r="J62" s="1084" t="n">
        <v>0</v>
      </c>
      <c r="K62" s="1084" t="n">
        <v>0</v>
      </c>
      <c r="L62" s="1084" t="n">
        <v>0</v>
      </c>
      <c r="M62" s="1084" t="n">
        <v>0</v>
      </c>
      <c r="N62" s="1084" t="n">
        <v>0</v>
      </c>
      <c r="O62" s="1084" t="n">
        <v>0</v>
      </c>
      <c r="P62" s="1084" t="n">
        <v>0</v>
      </c>
      <c r="Q62" s="1084" t="n">
        <v>0</v>
      </c>
      <c r="R62" s="1084" t="n">
        <v>0</v>
      </c>
      <c r="S62" s="1027" t="s">
        <v>534</v>
      </c>
    </row>
    <row r="63" customFormat="false" ht="13.5" hidden="false" customHeight="true" outlineLevel="0" collapsed="false">
      <c r="B63" s="1083"/>
      <c r="C63" s="1084"/>
      <c r="D63" s="1084"/>
      <c r="E63" s="1084"/>
      <c r="F63" s="1084"/>
      <c r="G63" s="1084"/>
      <c r="H63" s="1084"/>
      <c r="I63" s="1084"/>
      <c r="J63" s="1084"/>
      <c r="K63" s="1084"/>
      <c r="L63" s="1084"/>
      <c r="M63" s="1084"/>
      <c r="N63" s="1084"/>
      <c r="O63" s="1084"/>
      <c r="P63" s="1084"/>
      <c r="Q63" s="1084"/>
      <c r="R63" s="1084"/>
      <c r="S63" s="1090"/>
    </row>
    <row r="64" customFormat="false" ht="13.5" hidden="false" customHeight="true" outlineLevel="0" collapsed="false">
      <c r="A64" s="1017" t="s">
        <v>535</v>
      </c>
      <c r="B64" s="1078" t="s">
        <v>932</v>
      </c>
      <c r="C64" s="1081" t="n">
        <v>211</v>
      </c>
      <c r="D64" s="1081" t="n">
        <v>9</v>
      </c>
      <c r="E64" s="1081" t="n">
        <v>69</v>
      </c>
      <c r="F64" s="1081" t="n">
        <v>0</v>
      </c>
      <c r="G64" s="1081" t="n">
        <v>1</v>
      </c>
      <c r="H64" s="1081" t="n">
        <v>0</v>
      </c>
      <c r="I64" s="1081" t="n">
        <v>44</v>
      </c>
      <c r="J64" s="1081" t="n">
        <v>4</v>
      </c>
      <c r="K64" s="1081" t="n">
        <v>30</v>
      </c>
      <c r="L64" s="1081" t="n">
        <v>43</v>
      </c>
      <c r="M64" s="1081" t="n">
        <v>0</v>
      </c>
      <c r="N64" s="1081" t="n">
        <v>0</v>
      </c>
      <c r="O64" s="1081" t="n">
        <v>1</v>
      </c>
      <c r="P64" s="1081" t="n">
        <v>0</v>
      </c>
      <c r="Q64" s="1081" t="n">
        <v>10</v>
      </c>
      <c r="R64" s="1081" t="n">
        <v>0</v>
      </c>
      <c r="S64" s="1022" t="s">
        <v>535</v>
      </c>
    </row>
    <row r="65" customFormat="false" ht="13.5" hidden="false" customHeight="true" outlineLevel="0" collapsed="false">
      <c r="B65" s="1078"/>
      <c r="C65" s="1081"/>
      <c r="D65" s="1081"/>
      <c r="E65" s="1081"/>
      <c r="F65" s="1081"/>
      <c r="G65" s="1081"/>
      <c r="H65" s="1081"/>
      <c r="I65" s="1081"/>
      <c r="J65" s="1081"/>
      <c r="K65" s="1081"/>
      <c r="L65" s="1081"/>
      <c r="M65" s="1081"/>
      <c r="N65" s="1081"/>
      <c r="O65" s="1081"/>
      <c r="P65" s="1081"/>
      <c r="Q65" s="1081"/>
      <c r="R65" s="1081"/>
      <c r="S65" s="1090"/>
    </row>
    <row r="66" customFormat="false" ht="13.5" hidden="false" customHeight="true" outlineLevel="0" collapsed="false">
      <c r="A66" s="1017" t="s">
        <v>536</v>
      </c>
      <c r="B66" s="1078" t="s">
        <v>489</v>
      </c>
      <c r="C66" s="1081" t="n">
        <v>194</v>
      </c>
      <c r="D66" s="1081" t="n">
        <v>6</v>
      </c>
      <c r="E66" s="1081" t="n">
        <v>44</v>
      </c>
      <c r="F66" s="1081" t="n">
        <v>0</v>
      </c>
      <c r="G66" s="1081" t="n">
        <v>5</v>
      </c>
      <c r="H66" s="1081" t="n">
        <v>3</v>
      </c>
      <c r="I66" s="1081" t="n">
        <v>41</v>
      </c>
      <c r="J66" s="1081" t="n">
        <v>4</v>
      </c>
      <c r="K66" s="1081" t="n">
        <v>27</v>
      </c>
      <c r="L66" s="1081" t="n">
        <v>47</v>
      </c>
      <c r="M66" s="1081" t="n">
        <v>3</v>
      </c>
      <c r="N66" s="1081" t="n">
        <v>0</v>
      </c>
      <c r="O66" s="1081" t="n">
        <v>0</v>
      </c>
      <c r="P66" s="1081" t="n">
        <v>0</v>
      </c>
      <c r="Q66" s="1081" t="n">
        <v>14</v>
      </c>
      <c r="R66" s="1081" t="n">
        <v>0</v>
      </c>
      <c r="S66" s="1022" t="s">
        <v>536</v>
      </c>
    </row>
    <row r="67" customFormat="false" ht="13.5" hidden="false" customHeight="true" outlineLevel="0" collapsed="false">
      <c r="A67" s="1072"/>
      <c r="B67" s="1091"/>
      <c r="C67" s="1098"/>
      <c r="D67" s="1098"/>
      <c r="E67" s="1098"/>
      <c r="F67" s="1098"/>
      <c r="G67" s="1098"/>
      <c r="H67" s="1098"/>
      <c r="I67" s="1098"/>
      <c r="J67" s="1098"/>
      <c r="K67" s="1098"/>
      <c r="L67" s="1098"/>
      <c r="M67" s="1098"/>
      <c r="N67" s="1098"/>
      <c r="O67" s="1099"/>
      <c r="P67" s="1099"/>
      <c r="Q67" s="1099"/>
      <c r="R67" s="1099"/>
      <c r="S67" s="1026"/>
    </row>
    <row r="68" customFormat="false" ht="13.5" hidden="false" customHeight="true" outlineLevel="0" collapsed="false">
      <c r="A68" s="1072"/>
      <c r="B68" s="1091"/>
      <c r="C68" s="1098"/>
      <c r="D68" s="1098"/>
      <c r="E68" s="1098"/>
      <c r="F68" s="1098"/>
      <c r="G68" s="1098"/>
      <c r="H68" s="1098"/>
      <c r="I68" s="1098"/>
      <c r="J68" s="1098"/>
      <c r="K68" s="1098"/>
      <c r="L68" s="1098"/>
      <c r="M68" s="1098"/>
      <c r="N68" s="1098"/>
      <c r="O68" s="1099"/>
      <c r="P68" s="1099"/>
      <c r="Q68" s="1099"/>
      <c r="R68" s="1099"/>
      <c r="S68" s="1026"/>
    </row>
    <row r="69" customFormat="false" ht="13.5" hidden="false" customHeight="true" outlineLevel="0" collapsed="false">
      <c r="A69" s="1072"/>
      <c r="B69" s="1091"/>
      <c r="C69" s="1098"/>
      <c r="D69" s="1098"/>
      <c r="E69" s="1098"/>
      <c r="F69" s="1098"/>
      <c r="G69" s="1098"/>
      <c r="H69" s="1098"/>
      <c r="I69" s="1098"/>
      <c r="J69" s="1098"/>
      <c r="K69" s="1098"/>
      <c r="L69" s="1098"/>
      <c r="M69" s="1098"/>
      <c r="N69" s="1098"/>
      <c r="O69" s="1099"/>
      <c r="P69" s="1099"/>
      <c r="Q69" s="1099"/>
      <c r="R69" s="1099"/>
      <c r="S69" s="1026"/>
    </row>
    <row r="70" customFormat="false" ht="13.5" hidden="false" customHeight="true" outlineLevel="0" collapsed="false">
      <c r="A70" s="1094"/>
      <c r="B70" s="1091"/>
      <c r="F70" s="1098"/>
      <c r="G70" s="1098"/>
      <c r="H70" s="1098"/>
      <c r="I70" s="1098"/>
      <c r="J70" s="1098"/>
      <c r="K70" s="1098"/>
      <c r="L70" s="1098"/>
      <c r="M70" s="1098"/>
      <c r="N70" s="1098"/>
      <c r="O70" s="1099"/>
      <c r="P70" s="1099"/>
      <c r="Q70" s="1099"/>
      <c r="R70" s="1099"/>
      <c r="S70" s="1026"/>
    </row>
    <row r="71" customFormat="false" ht="13.5" hidden="false" customHeight="true" outlineLevel="0" collapsed="false">
      <c r="A71" s="1100" t="s">
        <v>493</v>
      </c>
      <c r="B71" s="1100"/>
      <c r="D71" s="184"/>
      <c r="E71" s="184"/>
      <c r="F71" s="184"/>
      <c r="G71" s="1098"/>
      <c r="H71" s="1098"/>
      <c r="I71" s="1098"/>
      <c r="J71" s="1098"/>
      <c r="K71" s="1098"/>
      <c r="L71" s="1098"/>
      <c r="M71" s="1098"/>
      <c r="N71" s="1098"/>
      <c r="O71" s="1099"/>
      <c r="P71" s="1099"/>
      <c r="Q71" s="1099"/>
      <c r="R71" s="1099"/>
      <c r="S71" s="0"/>
      <c r="U71" s="1049"/>
    </row>
    <row r="72" customFormat="false" ht="13.5" hidden="false" customHeight="true" outlineLevel="0" collapsed="false">
      <c r="B72" s="1062"/>
      <c r="D72" s="1045"/>
      <c r="E72" s="1045"/>
      <c r="F72" s="1045"/>
      <c r="G72" s="1098"/>
      <c r="H72" s="1098"/>
      <c r="I72" s="1098"/>
      <c r="J72" s="1098"/>
      <c r="K72" s="1098"/>
      <c r="L72" s="1098"/>
      <c r="M72" s="1098"/>
      <c r="N72" s="1098"/>
      <c r="O72" s="1099"/>
      <c r="P72" s="1099"/>
      <c r="Q72" s="1099"/>
      <c r="R72" s="1099"/>
      <c r="S72" s="0"/>
      <c r="U72" s="1049"/>
    </row>
    <row r="73" customFormat="false" ht="13.5" hidden="false" customHeight="true" outlineLevel="0" collapsed="false">
      <c r="B73" s="1062"/>
      <c r="C73" s="1098"/>
      <c r="D73" s="1098"/>
      <c r="E73" s="1098"/>
      <c r="F73" s="1098"/>
      <c r="G73" s="1098"/>
      <c r="H73" s="1098"/>
      <c r="I73" s="1098"/>
      <c r="J73" s="1098"/>
      <c r="K73" s="1098"/>
      <c r="L73" s="1098"/>
      <c r="M73" s="1098"/>
      <c r="N73" s="1098"/>
      <c r="O73" s="1099"/>
      <c r="P73" s="1099"/>
      <c r="Q73" s="1099"/>
      <c r="R73" s="1099"/>
      <c r="S73" s="1072"/>
    </row>
    <row r="74" customFormat="false" ht="13.5" hidden="false" customHeight="true" outlineLevel="0" collapsed="false">
      <c r="A74" s="1072"/>
      <c r="B74" s="1091"/>
      <c r="C74" s="1098"/>
      <c r="D74" s="1098"/>
      <c r="E74" s="1098"/>
      <c r="F74" s="1098"/>
      <c r="G74" s="1098"/>
      <c r="H74" s="1098"/>
      <c r="I74" s="1098"/>
      <c r="J74" s="1098"/>
      <c r="K74" s="1098"/>
      <c r="L74" s="1098"/>
      <c r="M74" s="1098"/>
      <c r="N74" s="1098"/>
      <c r="O74" s="1099"/>
      <c r="P74" s="1099"/>
      <c r="Q74" s="1099"/>
      <c r="R74" s="1099"/>
      <c r="S74" s="1072"/>
    </row>
    <row r="75" customFormat="false" ht="13.5" hidden="false" customHeight="true" outlineLevel="0" collapsed="false">
      <c r="D75" s="1098"/>
      <c r="E75" s="1098"/>
      <c r="F75" s="1098"/>
      <c r="G75" s="1098"/>
      <c r="H75" s="1098"/>
      <c r="I75" s="1098"/>
      <c r="J75" s="1098"/>
      <c r="K75" s="1098"/>
      <c r="L75" s="1098"/>
      <c r="M75" s="1098"/>
      <c r="N75" s="1098"/>
      <c r="O75" s="1099"/>
      <c r="P75" s="1099"/>
      <c r="Q75" s="1099"/>
      <c r="R75" s="1099"/>
      <c r="S75" s="1072"/>
    </row>
    <row r="76" customFormat="false" ht="13.5" hidden="false" customHeight="true" outlineLevel="0" collapsed="false">
      <c r="A76" s="1101" t="s">
        <v>104</v>
      </c>
      <c r="B76" s="1101"/>
      <c r="C76" s="1101"/>
      <c r="F76" s="1102" t="n">
        <v>54</v>
      </c>
      <c r="G76" s="1103" t="s">
        <v>104</v>
      </c>
      <c r="H76" s="1098"/>
      <c r="I76" s="1098"/>
      <c r="J76" s="1098"/>
      <c r="K76" s="1098"/>
      <c r="L76" s="1098"/>
      <c r="M76" s="1098"/>
      <c r="N76" s="1098"/>
      <c r="O76" s="1099"/>
      <c r="P76" s="1099"/>
      <c r="Q76" s="1099"/>
      <c r="R76" s="1099"/>
      <c r="S76" s="1104" t="n">
        <v>55</v>
      </c>
    </row>
    <row r="77" customFormat="false" ht="13.5" hidden="false" customHeight="true" outlineLevel="0" collapsed="false">
      <c r="C77" s="1098"/>
      <c r="D77" s="1098"/>
      <c r="E77" s="1098"/>
      <c r="F77" s="1098"/>
      <c r="G77" s="1098"/>
      <c r="H77" s="1098"/>
      <c r="I77" s="1098"/>
      <c r="J77" s="1098"/>
      <c r="K77" s="1098"/>
      <c r="L77" s="1098"/>
      <c r="M77" s="1098"/>
      <c r="N77" s="1098"/>
      <c r="O77" s="1099"/>
      <c r="P77" s="1099"/>
      <c r="Q77" s="1099"/>
      <c r="R77" s="1099"/>
      <c r="S77" s="1072"/>
    </row>
    <row r="78" customFormat="false" ht="13.5" hidden="false" customHeight="true" outlineLevel="0" collapsed="false">
      <c r="C78" s="1098"/>
      <c r="D78" s="1098"/>
      <c r="E78" s="1098"/>
      <c r="F78" s="1098"/>
      <c r="G78" s="1098"/>
      <c r="H78" s="1098"/>
      <c r="I78" s="1098"/>
      <c r="J78" s="1098"/>
      <c r="K78" s="1098"/>
      <c r="L78" s="1098"/>
      <c r="M78" s="1098"/>
      <c r="N78" s="1098"/>
      <c r="O78" s="1099"/>
      <c r="P78" s="1099"/>
      <c r="Q78" s="1099"/>
      <c r="R78" s="1099"/>
      <c r="S78" s="1072"/>
    </row>
    <row r="79" customFormat="false" ht="13.5" hidden="false" customHeight="true" outlineLevel="0" collapsed="false">
      <c r="C79" s="1098"/>
      <c r="D79" s="1098"/>
      <c r="E79" s="1098"/>
      <c r="F79" s="1098"/>
      <c r="G79" s="1098"/>
      <c r="H79" s="1098"/>
      <c r="I79" s="1098"/>
      <c r="J79" s="1098"/>
      <c r="K79" s="1098"/>
      <c r="L79" s="1098"/>
      <c r="M79" s="1098"/>
      <c r="N79" s="1098"/>
      <c r="O79" s="1099"/>
      <c r="P79" s="1099"/>
      <c r="Q79" s="1099"/>
      <c r="R79" s="1099"/>
      <c r="S79" s="1072"/>
    </row>
    <row r="80" customFormat="false" ht="12.75" hidden="false" customHeight="false" outlineLevel="0" collapsed="false">
      <c r="A80" s="1105"/>
      <c r="B80" s="1106"/>
      <c r="C80" s="1107"/>
      <c r="D80" s="1107"/>
      <c r="E80" s="1107"/>
      <c r="F80" s="1107"/>
      <c r="G80" s="1107"/>
      <c r="H80" s="1107"/>
      <c r="I80" s="1107"/>
      <c r="J80" s="1107"/>
      <c r="K80" s="1107"/>
      <c r="L80" s="1107"/>
      <c r="M80" s="1107"/>
      <c r="N80" s="1107"/>
      <c r="O80" s="1108"/>
      <c r="P80" s="1108"/>
      <c r="Q80" s="1108"/>
      <c r="R80" s="1108"/>
      <c r="S80" s="1106"/>
    </row>
    <row r="81" s="1109" customFormat="true" ht="15" hidden="false" customHeight="true" outlineLevel="0" collapsed="false">
      <c r="B81" s="1104"/>
      <c r="C81" s="1110"/>
      <c r="H81" s="1111"/>
      <c r="I81" s="1111"/>
      <c r="J81" s="1111"/>
      <c r="K81" s="1110"/>
      <c r="L81" s="1110"/>
      <c r="M81" s="1110"/>
      <c r="N81" s="1110"/>
      <c r="O81" s="1110"/>
      <c r="P81" s="1110"/>
      <c r="Q81" s="1110"/>
      <c r="R81" s="1112"/>
      <c r="T81" s="0"/>
      <c r="U81" s="0"/>
    </row>
    <row r="82" customFormat="false" ht="19.5" hidden="false" customHeight="true" outlineLevel="0" collapsed="false">
      <c r="A82" s="0"/>
      <c r="B82" s="0"/>
      <c r="C82" s="0"/>
      <c r="D82" s="0"/>
      <c r="E82" s="0"/>
      <c r="F82" s="0"/>
      <c r="G82" s="0"/>
      <c r="H82" s="0"/>
      <c r="I82" s="0"/>
      <c r="J82" s="0"/>
      <c r="K82" s="0"/>
      <c r="L82" s="0"/>
      <c r="M82" s="0"/>
      <c r="N82" s="0"/>
      <c r="O82" s="0"/>
      <c r="P82" s="0"/>
      <c r="Q82" s="0"/>
      <c r="R82" s="0"/>
      <c r="S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9.5" hidden="false" customHeight="true" outlineLevel="0" collapsed="false">
      <c r="A83" s="0"/>
      <c r="B83" s="0"/>
      <c r="C83" s="0"/>
      <c r="D83" s="0"/>
      <c r="E83" s="0"/>
      <c r="F83" s="0"/>
      <c r="G83" s="0"/>
      <c r="H83" s="0"/>
      <c r="I83" s="0"/>
      <c r="J83" s="0"/>
      <c r="K83" s="0"/>
      <c r="L83" s="0"/>
      <c r="M83" s="0"/>
      <c r="N83" s="0"/>
      <c r="O83" s="0"/>
      <c r="P83" s="0"/>
      <c r="Q83" s="0"/>
      <c r="R83" s="0"/>
      <c r="S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9.5" hidden="false" customHeight="true" outlineLevel="0" collapsed="false">
      <c r="A84" s="0"/>
      <c r="B84" s="0"/>
      <c r="C84" s="0"/>
      <c r="D84" s="0"/>
      <c r="E84" s="0"/>
      <c r="F84" s="0"/>
      <c r="G84" s="0"/>
      <c r="H84" s="0"/>
      <c r="I84" s="0"/>
      <c r="J84" s="0"/>
      <c r="K84" s="0"/>
      <c r="L84" s="0"/>
      <c r="M84" s="0"/>
      <c r="N84" s="0"/>
      <c r="O84" s="0"/>
      <c r="P84" s="0"/>
      <c r="Q84" s="0"/>
      <c r="R84" s="0"/>
      <c r="S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true" outlineLevel="0" collapsed="false">
      <c r="A85" s="0"/>
      <c r="B85" s="0"/>
      <c r="C85" s="0"/>
      <c r="D85" s="0"/>
      <c r="E85" s="0"/>
      <c r="F85" s="0"/>
      <c r="G85" s="0"/>
      <c r="H85" s="0"/>
      <c r="I85" s="0"/>
      <c r="J85" s="0"/>
      <c r="K85" s="0"/>
      <c r="L85" s="0"/>
      <c r="M85" s="0"/>
      <c r="N85" s="0"/>
      <c r="O85" s="0"/>
      <c r="P85" s="0"/>
      <c r="Q85" s="0"/>
      <c r="R85" s="0"/>
      <c r="S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R91" s="1051"/>
      <c r="S91" s="1051"/>
    </row>
    <row r="92" customFormat="false" ht="12.75" hidden="false" customHeight="false" outlineLevel="0" collapsed="false">
      <c r="R92" s="1051"/>
      <c r="S92" s="1051"/>
    </row>
    <row r="93" customFormat="false" ht="12.75" hidden="false" customHeight="false" outlineLevel="0" collapsed="false">
      <c r="R93" s="1051"/>
      <c r="S93" s="1051"/>
    </row>
    <row r="94" customFormat="false" ht="12.75" hidden="false" customHeight="false" outlineLevel="0" collapsed="false">
      <c r="R94" s="1051"/>
      <c r="S94" s="1051"/>
    </row>
    <row r="95" customFormat="false" ht="12.75" hidden="false" customHeight="false" outlineLevel="0" collapsed="false">
      <c r="R95" s="1051"/>
      <c r="S95" s="1051"/>
    </row>
    <row r="96" customFormat="false" ht="12.75" hidden="false" customHeight="false" outlineLevel="0" collapsed="false">
      <c r="R96" s="1051"/>
      <c r="S96" s="1051"/>
    </row>
    <row r="97" customFormat="false" ht="12.75" hidden="false" customHeight="false" outlineLevel="0" collapsed="false">
      <c r="R97" s="1051"/>
      <c r="S97" s="1051"/>
    </row>
    <row r="98" customFormat="false" ht="12.75" hidden="false" customHeight="false" outlineLevel="0" collapsed="false">
      <c r="R98" s="1051"/>
      <c r="S98" s="1051"/>
    </row>
    <row r="99" customFormat="false" ht="12.75" hidden="false" customHeight="false" outlineLevel="0" collapsed="false">
      <c r="R99" s="1051"/>
      <c r="S99" s="1051"/>
    </row>
    <row r="100" customFormat="false" ht="12.75" hidden="false" customHeight="false" outlineLevel="0" collapsed="false">
      <c r="R100" s="1051"/>
      <c r="S100" s="1051"/>
    </row>
    <row r="101" customFormat="false" ht="12.75" hidden="false" customHeight="false" outlineLevel="0" collapsed="false">
      <c r="R101" s="1051"/>
      <c r="S101" s="1051"/>
    </row>
  </sheetData>
  <mergeCells count="25">
    <mergeCell ref="G2:P2"/>
    <mergeCell ref="D3:F3"/>
    <mergeCell ref="G4:H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A71:B71"/>
    <mergeCell ref="D71:F71"/>
    <mergeCell ref="D72:F72"/>
  </mergeCells>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48" useFirstPageNumber="true" horizontalDpi="300" verticalDpi="300" copies="1"/>
  <headerFooter differentFirst="false" differentOddEven="false">
    <oddHeader/>
    <oddFooter/>
  </headerFooter>
  <colBreaks count="1" manualBreakCount="1">
    <brk id="6"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113" width="4.41"/>
    <col collapsed="false" customWidth="true" hidden="false" outlineLevel="0" max="2" min="2" style="1113" width="62.41"/>
    <col collapsed="false" customWidth="true" hidden="false" outlineLevel="0" max="3" min="3" style="1114" width="17.42"/>
    <col collapsed="false" customWidth="true" hidden="false" outlineLevel="0" max="4" min="4" style="1113" width="17.42"/>
    <col collapsed="false" customWidth="true" hidden="false" outlineLevel="0" max="6" min="5" style="1115" width="17.42"/>
    <col collapsed="false" customWidth="true" hidden="false" outlineLevel="0" max="7" min="7" style="1115" width="11.28"/>
    <col collapsed="false" customWidth="true" hidden="false" outlineLevel="0" max="8" min="8" style="1116" width="11.28"/>
    <col collapsed="false" customWidth="true" hidden="false" outlineLevel="0" max="18" min="9" style="1113" width="11.28"/>
    <col collapsed="false" customWidth="true" hidden="false" outlineLevel="0" max="19" min="19" style="1113" width="4.41"/>
    <col collapsed="false" customWidth="true" hidden="false" outlineLevel="0" max="20" min="20" style="1117" width="13.56"/>
    <col collapsed="false" customWidth="false" hidden="false" outlineLevel="0" max="21" min="21" style="1117" width="12.56"/>
    <col collapsed="false" customWidth="true" hidden="false" outlineLevel="0" max="22" min="22" style="1117" width="6.41"/>
    <col collapsed="false" customWidth="false" hidden="false" outlineLevel="0" max="257" min="23" style="1113" width="12.56"/>
  </cols>
  <sheetData>
    <row r="1" customFormat="false" ht="18" hidden="false" customHeight="false" outlineLevel="0" collapsed="false">
      <c r="A1" s="194" t="s">
        <v>927</v>
      </c>
      <c r="B1" s="1118"/>
      <c r="D1" s="1119"/>
      <c r="E1" s="1119"/>
      <c r="F1" s="1119"/>
      <c r="G1" s="194" t="s">
        <v>927</v>
      </c>
      <c r="H1" s="1120"/>
      <c r="I1" s="1121"/>
      <c r="J1" s="1121"/>
      <c r="K1" s="1121"/>
      <c r="L1" s="1121"/>
      <c r="M1" s="1121"/>
      <c r="N1" s="1121"/>
      <c r="O1" s="1121"/>
      <c r="P1" s="1121"/>
      <c r="Q1" s="1121"/>
      <c r="R1" s="1121"/>
      <c r="S1" s="1121"/>
    </row>
    <row r="2" customFormat="false" ht="15" hidden="false" customHeight="true" outlineLevel="0" collapsed="false">
      <c r="A2" s="200" t="s">
        <v>945</v>
      </c>
      <c r="B2" s="200"/>
      <c r="C2" s="200"/>
      <c r="D2" s="200"/>
      <c r="E2" s="1122"/>
      <c r="F2" s="1122"/>
      <c r="G2" s="198" t="s">
        <v>945</v>
      </c>
      <c r="H2" s="1123"/>
      <c r="I2" s="1123"/>
      <c r="J2" s="1123"/>
      <c r="K2" s="1124"/>
      <c r="L2" s="1124"/>
      <c r="M2" s="1124"/>
      <c r="N2" s="1124"/>
      <c r="O2" s="1124"/>
      <c r="P2" s="1124"/>
      <c r="Q2" s="1124"/>
      <c r="R2" s="1124"/>
      <c r="S2" s="1121"/>
    </row>
    <row r="3" customFormat="false" ht="15" hidden="false" customHeight="true" outlineLevel="0" collapsed="false">
      <c r="A3" s="200" t="s">
        <v>946</v>
      </c>
      <c r="B3" s="200"/>
      <c r="C3" s="200"/>
      <c r="D3" s="1125"/>
      <c r="E3" s="1125"/>
      <c r="F3" s="1125"/>
      <c r="G3" s="200" t="s">
        <v>946</v>
      </c>
      <c r="H3" s="1126"/>
      <c r="I3" s="1127"/>
      <c r="J3" s="1127"/>
      <c r="K3" s="1128"/>
      <c r="L3" s="1124"/>
      <c r="M3" s="1124"/>
      <c r="N3" s="1124"/>
      <c r="O3" s="1124"/>
      <c r="P3" s="1124"/>
      <c r="Q3" s="1124"/>
      <c r="R3" s="1124"/>
      <c r="S3" s="1124"/>
    </row>
    <row r="4" s="1136" customFormat="true" ht="16.5" hidden="false" customHeight="true" outlineLevel="0" collapsed="false">
      <c r="A4" s="1129" t="s">
        <v>947</v>
      </c>
      <c r="B4" s="1129"/>
      <c r="C4" s="1129"/>
      <c r="D4" s="1125"/>
      <c r="E4" s="1130"/>
      <c r="F4" s="1131"/>
      <c r="G4" s="200" t="s">
        <v>947</v>
      </c>
      <c r="H4" s="1126"/>
      <c r="I4" s="1132"/>
      <c r="J4" s="1132"/>
      <c r="K4" s="1133"/>
      <c r="L4" s="1134"/>
      <c r="M4" s="1134"/>
      <c r="N4" s="1134"/>
      <c r="O4" s="1134"/>
      <c r="P4" s="1134"/>
      <c r="Q4" s="1134"/>
      <c r="R4" s="1134"/>
      <c r="S4" s="1135"/>
      <c r="T4" s="1117"/>
      <c r="U4" s="1117"/>
      <c r="V4" s="1117"/>
    </row>
    <row r="5" customFormat="false" ht="15.95" hidden="false" customHeight="true" outlineLevel="0" collapsed="false">
      <c r="A5" s="1137" t="s">
        <v>462</v>
      </c>
      <c r="B5" s="1138" t="s">
        <v>948</v>
      </c>
      <c r="C5" s="1139" t="s">
        <v>542</v>
      </c>
      <c r="D5" s="1140" t="s">
        <v>501</v>
      </c>
      <c r="E5" s="1139" t="s">
        <v>502</v>
      </c>
      <c r="F5" s="1140" t="s">
        <v>941</v>
      </c>
      <c r="G5" s="1141" t="s">
        <v>505</v>
      </c>
      <c r="H5" s="1139" t="s">
        <v>506</v>
      </c>
      <c r="I5" s="1139" t="s">
        <v>507</v>
      </c>
      <c r="J5" s="1139" t="s">
        <v>508</v>
      </c>
      <c r="K5" s="1139" t="s">
        <v>509</v>
      </c>
      <c r="L5" s="1139" t="s">
        <v>510</v>
      </c>
      <c r="M5" s="1139" t="s">
        <v>511</v>
      </c>
      <c r="N5" s="1139" t="s">
        <v>512</v>
      </c>
      <c r="O5" s="1139" t="s">
        <v>513</v>
      </c>
      <c r="P5" s="1139" t="s">
        <v>514</v>
      </c>
      <c r="Q5" s="1139" t="s">
        <v>515</v>
      </c>
      <c r="R5" s="1139" t="s">
        <v>516</v>
      </c>
      <c r="S5" s="1142" t="s">
        <v>462</v>
      </c>
    </row>
    <row r="6" customFormat="false" ht="15.95" hidden="false" customHeight="true" outlineLevel="0" collapsed="false">
      <c r="A6" s="1137"/>
      <c r="B6" s="1138"/>
      <c r="C6" s="1139"/>
      <c r="D6" s="1140"/>
      <c r="E6" s="1139"/>
      <c r="F6" s="1140"/>
      <c r="G6" s="1141"/>
      <c r="H6" s="1139"/>
      <c r="I6" s="1139"/>
      <c r="J6" s="1139"/>
      <c r="K6" s="1139"/>
      <c r="L6" s="1139"/>
      <c r="M6" s="1139"/>
      <c r="N6" s="1139"/>
      <c r="O6" s="1139"/>
      <c r="P6" s="1139"/>
      <c r="Q6" s="1139"/>
      <c r="R6" s="1139"/>
      <c r="S6" s="1142"/>
    </row>
    <row r="7" customFormat="false" ht="15.95" hidden="false" customHeight="true" outlineLevel="0" collapsed="false">
      <c r="A7" s="1137"/>
      <c r="B7" s="1138"/>
      <c r="C7" s="1139"/>
      <c r="D7" s="1140"/>
      <c r="E7" s="1139"/>
      <c r="F7" s="1140"/>
      <c r="G7" s="1141"/>
      <c r="H7" s="1139"/>
      <c r="I7" s="1139"/>
      <c r="J7" s="1139"/>
      <c r="K7" s="1139"/>
      <c r="L7" s="1139"/>
      <c r="M7" s="1139"/>
      <c r="N7" s="1139"/>
      <c r="O7" s="1139"/>
      <c r="P7" s="1139"/>
      <c r="Q7" s="1139"/>
      <c r="R7" s="1139"/>
      <c r="S7" s="1142"/>
    </row>
    <row r="8" customFormat="false" ht="15.95" hidden="false" customHeight="true" outlineLevel="0" collapsed="false">
      <c r="A8" s="1137"/>
      <c r="B8" s="1138"/>
      <c r="C8" s="1139"/>
      <c r="D8" s="1140"/>
      <c r="E8" s="1139"/>
      <c r="F8" s="1140"/>
      <c r="G8" s="1141"/>
      <c r="H8" s="1139"/>
      <c r="I8" s="1139"/>
      <c r="J8" s="1139"/>
      <c r="K8" s="1139"/>
      <c r="L8" s="1139"/>
      <c r="M8" s="1139"/>
      <c r="N8" s="1139"/>
      <c r="O8" s="1139"/>
      <c r="P8" s="1139"/>
      <c r="Q8" s="1139"/>
      <c r="R8" s="1139"/>
      <c r="S8" s="1142"/>
    </row>
    <row r="9" customFormat="false" ht="15.95" hidden="false" customHeight="true" outlineLevel="0" collapsed="false">
      <c r="A9" s="1137"/>
      <c r="B9" s="1138"/>
      <c r="C9" s="1139"/>
      <c r="D9" s="1140"/>
      <c r="E9" s="1139"/>
      <c r="F9" s="1140"/>
      <c r="G9" s="1141"/>
      <c r="H9" s="1139"/>
      <c r="I9" s="1139"/>
      <c r="J9" s="1139"/>
      <c r="K9" s="1139"/>
      <c r="L9" s="1139"/>
      <c r="M9" s="1139"/>
      <c r="N9" s="1139"/>
      <c r="O9" s="1139"/>
      <c r="P9" s="1139"/>
      <c r="Q9" s="1139"/>
      <c r="R9" s="1139"/>
      <c r="S9" s="1142"/>
    </row>
    <row r="10" customFormat="false" ht="23.25" hidden="false" customHeight="true" outlineLevel="0" collapsed="false">
      <c r="A10" s="1143"/>
      <c r="B10" s="1143"/>
      <c r="C10" s="1144"/>
      <c r="D10" s="1144"/>
      <c r="E10" s="1144"/>
      <c r="F10" s="1144"/>
      <c r="G10" s="1145"/>
      <c r="H10" s="1145"/>
      <c r="I10" s="1145"/>
      <c r="J10" s="1145"/>
      <c r="K10" s="1145"/>
      <c r="L10" s="1145"/>
      <c r="M10" s="1145"/>
      <c r="N10" s="1145"/>
      <c r="O10" s="1145"/>
      <c r="P10" s="1145"/>
      <c r="Q10" s="1145"/>
      <c r="R10" s="1145"/>
      <c r="S10" s="1143"/>
    </row>
    <row r="11" customFormat="false" ht="15.95" hidden="false" customHeight="true" outlineLevel="0" collapsed="false">
      <c r="A11" s="1146"/>
      <c r="B11" s="1124"/>
      <c r="C11" s="1147" t="s">
        <v>930</v>
      </c>
      <c r="D11" s="1148"/>
      <c r="G11" s="1147" t="s">
        <v>930</v>
      </c>
      <c r="H11" s="1149"/>
      <c r="I11" s="1150"/>
      <c r="J11" s="1124"/>
      <c r="K11" s="1124"/>
      <c r="L11" s="1124"/>
      <c r="M11" s="1124"/>
      <c r="N11" s="1124"/>
      <c r="O11" s="1124"/>
      <c r="P11" s="1124"/>
      <c r="Q11" s="1124"/>
      <c r="R11" s="1124"/>
      <c r="S11" s="1146"/>
    </row>
    <row r="12" customFormat="false" ht="21" hidden="false" customHeight="true" outlineLevel="0" collapsed="false">
      <c r="A12" s="1146"/>
      <c r="B12" s="1124"/>
      <c r="C12" s="1151"/>
      <c r="D12" s="1148"/>
      <c r="E12" s="1152"/>
      <c r="F12" s="1152"/>
      <c r="G12" s="1152"/>
      <c r="H12" s="1149"/>
      <c r="I12" s="1150"/>
      <c r="J12" s="1124"/>
      <c r="K12" s="1124"/>
      <c r="L12" s="1124"/>
      <c r="M12" s="1124"/>
      <c r="N12" s="1124"/>
      <c r="O12" s="1124"/>
      <c r="P12" s="1124"/>
      <c r="Q12" s="1124"/>
      <c r="R12" s="1124"/>
      <c r="S12" s="1146"/>
    </row>
    <row r="13" customFormat="false" ht="13.5" hidden="false" customHeight="true" outlineLevel="0" collapsed="false">
      <c r="A13" s="1146" t="s">
        <v>545</v>
      </c>
      <c r="B13" s="1153" t="s">
        <v>546</v>
      </c>
      <c r="C13" s="1154" t="n">
        <v>969</v>
      </c>
      <c r="D13" s="1154" t="n">
        <v>83</v>
      </c>
      <c r="E13" s="1154" t="n">
        <v>220</v>
      </c>
      <c r="F13" s="1154" t="n">
        <v>73</v>
      </c>
      <c r="G13" s="1154" t="n">
        <v>4</v>
      </c>
      <c r="H13" s="1154" t="n">
        <v>13</v>
      </c>
      <c r="I13" s="1154" t="n">
        <v>85</v>
      </c>
      <c r="J13" s="1154" t="n">
        <v>27</v>
      </c>
      <c r="K13" s="1154" t="n">
        <v>132</v>
      </c>
      <c r="L13" s="1154" t="n">
        <v>149</v>
      </c>
      <c r="M13" s="1154" t="n">
        <v>43</v>
      </c>
      <c r="N13" s="1154" t="n">
        <v>8</v>
      </c>
      <c r="O13" s="1154" t="n">
        <v>47</v>
      </c>
      <c r="P13" s="1154" t="n">
        <v>29</v>
      </c>
      <c r="Q13" s="1154" t="n">
        <v>26</v>
      </c>
      <c r="R13" s="1154" t="n">
        <v>30</v>
      </c>
      <c r="S13" s="1155" t="s">
        <v>545</v>
      </c>
    </row>
    <row r="14" customFormat="false" ht="27" hidden="false" customHeight="true" outlineLevel="0" collapsed="false">
      <c r="A14" s="1156"/>
      <c r="B14" s="1157"/>
      <c r="C14" s="1158" t="n">
        <v>0</v>
      </c>
      <c r="D14" s="1158" t="n">
        <v>0</v>
      </c>
      <c r="E14" s="1158" t="n">
        <v>0</v>
      </c>
      <c r="F14" s="1158" t="n">
        <v>0</v>
      </c>
      <c r="G14" s="1158" t="n">
        <v>0</v>
      </c>
      <c r="H14" s="1158" t="n">
        <v>0</v>
      </c>
      <c r="I14" s="1158" t="n">
        <v>0</v>
      </c>
      <c r="J14" s="1158" t="n">
        <v>0</v>
      </c>
      <c r="K14" s="1158" t="n">
        <v>0</v>
      </c>
      <c r="L14" s="1158" t="n">
        <v>0</v>
      </c>
      <c r="M14" s="1158" t="n">
        <v>0</v>
      </c>
      <c r="N14" s="1158" t="n">
        <v>0</v>
      </c>
      <c r="O14" s="1158" t="n">
        <v>0</v>
      </c>
      <c r="P14" s="1158" t="n">
        <v>0</v>
      </c>
      <c r="Q14" s="1158" t="n">
        <v>0</v>
      </c>
      <c r="R14" s="1158" t="n">
        <v>0</v>
      </c>
      <c r="S14" s="1159"/>
    </row>
    <row r="15" customFormat="false" ht="13.5" hidden="false" customHeight="true" outlineLevel="0" collapsed="false">
      <c r="A15" s="1156" t="s">
        <v>547</v>
      </c>
      <c r="B15" s="1157" t="s">
        <v>548</v>
      </c>
      <c r="C15" s="1160" t="n">
        <v>488</v>
      </c>
      <c r="D15" s="1160" t="n">
        <v>28</v>
      </c>
      <c r="E15" s="1160" t="n">
        <v>119</v>
      </c>
      <c r="F15" s="1160" t="n">
        <v>22</v>
      </c>
      <c r="G15" s="1160" t="n">
        <v>3</v>
      </c>
      <c r="H15" s="1160" t="n">
        <v>5</v>
      </c>
      <c r="I15" s="1160" t="n">
        <v>62</v>
      </c>
      <c r="J15" s="1160" t="n">
        <v>22</v>
      </c>
      <c r="K15" s="1160" t="n">
        <v>61</v>
      </c>
      <c r="L15" s="1160" t="n">
        <v>72</v>
      </c>
      <c r="M15" s="1160" t="n">
        <v>16</v>
      </c>
      <c r="N15" s="1160" t="n">
        <v>2</v>
      </c>
      <c r="O15" s="1160" t="n">
        <v>23</v>
      </c>
      <c r="P15" s="1160" t="n">
        <v>25</v>
      </c>
      <c r="Q15" s="1160" t="n">
        <v>13</v>
      </c>
      <c r="R15" s="1160" t="n">
        <v>15</v>
      </c>
      <c r="S15" s="1159" t="s">
        <v>547</v>
      </c>
    </row>
    <row r="16" customFormat="false" ht="15.75" hidden="false" customHeight="true" outlineLevel="0" collapsed="false">
      <c r="A16" s="1156"/>
      <c r="B16" s="1157"/>
      <c r="C16" s="1160"/>
      <c r="D16" s="1160"/>
      <c r="E16" s="1160"/>
      <c r="F16" s="1160"/>
      <c r="G16" s="1160"/>
      <c r="H16" s="1160"/>
      <c r="I16" s="1160"/>
      <c r="J16" s="1160"/>
      <c r="K16" s="1160"/>
      <c r="L16" s="1160"/>
      <c r="M16" s="1160"/>
      <c r="N16" s="1160"/>
      <c r="O16" s="1160"/>
      <c r="P16" s="1160"/>
      <c r="Q16" s="1160"/>
      <c r="R16" s="1160"/>
      <c r="S16" s="1159"/>
    </row>
    <row r="17" customFormat="false" ht="13.5" hidden="false" customHeight="true" outlineLevel="0" collapsed="false">
      <c r="A17" s="1156" t="s">
        <v>549</v>
      </c>
      <c r="B17" s="1161" t="s">
        <v>949</v>
      </c>
      <c r="C17" s="1160" t="n">
        <v>481</v>
      </c>
      <c r="D17" s="1160" t="n">
        <v>55</v>
      </c>
      <c r="E17" s="1160" t="n">
        <v>101</v>
      </c>
      <c r="F17" s="1160" t="n">
        <v>51</v>
      </c>
      <c r="G17" s="1160" t="n">
        <v>1</v>
      </c>
      <c r="H17" s="1160" t="n">
        <v>8</v>
      </c>
      <c r="I17" s="1160" t="n">
        <v>23</v>
      </c>
      <c r="J17" s="1160" t="n">
        <v>5</v>
      </c>
      <c r="K17" s="1160" t="n">
        <v>71</v>
      </c>
      <c r="L17" s="1160" t="n">
        <v>77</v>
      </c>
      <c r="M17" s="1160" t="n">
        <v>27</v>
      </c>
      <c r="N17" s="1160" t="n">
        <v>6</v>
      </c>
      <c r="O17" s="1160" t="n">
        <v>24</v>
      </c>
      <c r="P17" s="1160" t="n">
        <v>4</v>
      </c>
      <c r="Q17" s="1160" t="n">
        <v>13</v>
      </c>
      <c r="R17" s="1160" t="n">
        <v>15</v>
      </c>
      <c r="S17" s="1159" t="s">
        <v>549</v>
      </c>
    </row>
    <row r="18" customFormat="false" ht="15.75" hidden="false" customHeight="true" outlineLevel="0" collapsed="false">
      <c r="A18" s="1156"/>
      <c r="B18" s="1157"/>
      <c r="C18" s="1160"/>
      <c r="D18" s="1160"/>
      <c r="E18" s="1160"/>
      <c r="F18" s="1160"/>
      <c r="G18" s="1160"/>
      <c r="H18" s="1160"/>
      <c r="I18" s="1160"/>
      <c r="J18" s="1160"/>
      <c r="K18" s="1160"/>
      <c r="L18" s="1160"/>
      <c r="M18" s="1160"/>
      <c r="N18" s="1160"/>
      <c r="O18" s="1160"/>
      <c r="P18" s="1160"/>
      <c r="Q18" s="1160"/>
      <c r="R18" s="1160"/>
      <c r="S18" s="1162"/>
    </row>
    <row r="19" customFormat="false" ht="15.75" hidden="false" customHeight="true" outlineLevel="0" collapsed="false">
      <c r="A19" s="1156"/>
      <c r="B19" s="1163"/>
      <c r="C19" s="1164"/>
      <c r="D19" s="1164"/>
      <c r="E19" s="1164"/>
      <c r="F19" s="1164"/>
      <c r="G19" s="1164"/>
      <c r="H19" s="1164"/>
      <c r="I19" s="1164"/>
      <c r="J19" s="1164"/>
      <c r="K19" s="1164"/>
      <c r="L19" s="1164"/>
      <c r="M19" s="1164"/>
      <c r="N19" s="1164"/>
      <c r="O19" s="1164"/>
      <c r="P19" s="1164"/>
      <c r="Q19" s="1164"/>
      <c r="R19" s="1164"/>
      <c r="S19" s="1159"/>
    </row>
    <row r="20" customFormat="false" ht="13.5" hidden="false" customHeight="true" outlineLevel="0" collapsed="false">
      <c r="A20" s="1156" t="s">
        <v>552</v>
      </c>
      <c r="B20" s="1161" t="s">
        <v>950</v>
      </c>
      <c r="C20" s="1160" t="n">
        <v>344</v>
      </c>
      <c r="D20" s="1160" t="n">
        <v>38</v>
      </c>
      <c r="E20" s="1160" t="n">
        <v>41</v>
      </c>
      <c r="F20" s="1160" t="n">
        <v>14</v>
      </c>
      <c r="G20" s="1160" t="n">
        <v>1</v>
      </c>
      <c r="H20" s="1160" t="n">
        <v>6</v>
      </c>
      <c r="I20" s="1160" t="n">
        <v>27</v>
      </c>
      <c r="J20" s="1160" t="n">
        <v>9</v>
      </c>
      <c r="K20" s="1160" t="n">
        <v>60</v>
      </c>
      <c r="L20" s="1160" t="n">
        <v>59</v>
      </c>
      <c r="M20" s="1160" t="n">
        <v>27</v>
      </c>
      <c r="N20" s="1160" t="n">
        <v>5</v>
      </c>
      <c r="O20" s="1160" t="n">
        <v>20</v>
      </c>
      <c r="P20" s="1160" t="n">
        <v>13</v>
      </c>
      <c r="Q20" s="1160" t="n">
        <v>13</v>
      </c>
      <c r="R20" s="1160" t="n">
        <v>11</v>
      </c>
      <c r="S20" s="1159" t="s">
        <v>552</v>
      </c>
    </row>
    <row r="21" customFormat="false" ht="9.75" hidden="false" customHeight="true" outlineLevel="0" collapsed="false">
      <c r="B21" s="1157"/>
      <c r="C21" s="1160"/>
      <c r="D21" s="1160"/>
      <c r="E21" s="1160"/>
      <c r="F21" s="1160"/>
      <c r="G21" s="1160"/>
      <c r="H21" s="1160"/>
      <c r="I21" s="1160"/>
      <c r="J21" s="1160"/>
      <c r="K21" s="1160"/>
      <c r="L21" s="1160"/>
      <c r="M21" s="1160"/>
      <c r="N21" s="1160"/>
      <c r="O21" s="1160"/>
      <c r="P21" s="1160"/>
      <c r="Q21" s="1160"/>
      <c r="R21" s="1160"/>
      <c r="S21" s="1162"/>
    </row>
    <row r="22" customFormat="false" ht="13.5" hidden="false" customHeight="true" outlineLevel="0" collapsed="false">
      <c r="A22" s="1156" t="s">
        <v>554</v>
      </c>
      <c r="B22" s="1157" t="s">
        <v>951</v>
      </c>
      <c r="C22" s="1160" t="n">
        <v>15</v>
      </c>
      <c r="D22" s="1160" t="n">
        <v>3</v>
      </c>
      <c r="E22" s="1160" t="n">
        <v>1</v>
      </c>
      <c r="F22" s="1160" t="n">
        <v>1</v>
      </c>
      <c r="G22" s="1160" t="n">
        <v>0</v>
      </c>
      <c r="H22" s="1160" t="n">
        <v>1</v>
      </c>
      <c r="I22" s="1160" t="n">
        <v>0</v>
      </c>
      <c r="J22" s="1160" t="n">
        <v>1</v>
      </c>
      <c r="K22" s="1160" t="n">
        <v>3</v>
      </c>
      <c r="L22" s="1160" t="n">
        <v>0</v>
      </c>
      <c r="M22" s="1160" t="n">
        <v>0</v>
      </c>
      <c r="N22" s="1160" t="n">
        <v>0</v>
      </c>
      <c r="O22" s="1160" t="n">
        <v>3</v>
      </c>
      <c r="P22" s="1160" t="n">
        <v>0</v>
      </c>
      <c r="Q22" s="1160" t="n">
        <v>0</v>
      </c>
      <c r="R22" s="1160" t="n">
        <v>2</v>
      </c>
      <c r="S22" s="1159" t="s">
        <v>554</v>
      </c>
    </row>
    <row r="23" customFormat="false" ht="13.5" hidden="false" customHeight="true" outlineLevel="0" collapsed="false">
      <c r="A23" s="1156" t="s">
        <v>556</v>
      </c>
      <c r="B23" s="1157" t="s">
        <v>952</v>
      </c>
      <c r="C23" s="1160" t="n">
        <v>328</v>
      </c>
      <c r="D23" s="1160" t="n">
        <v>35</v>
      </c>
      <c r="E23" s="1160" t="n">
        <v>40</v>
      </c>
      <c r="F23" s="1160" t="n">
        <v>13</v>
      </c>
      <c r="G23" s="1160" t="n">
        <v>1</v>
      </c>
      <c r="H23" s="1160" t="n">
        <v>5</v>
      </c>
      <c r="I23" s="1160" t="n">
        <v>27</v>
      </c>
      <c r="J23" s="1160" t="n">
        <v>8</v>
      </c>
      <c r="K23" s="1160" t="n">
        <v>57</v>
      </c>
      <c r="L23" s="1160" t="n">
        <v>59</v>
      </c>
      <c r="M23" s="1160" t="n">
        <v>26</v>
      </c>
      <c r="N23" s="1160" t="n">
        <v>5</v>
      </c>
      <c r="O23" s="1160" t="n">
        <v>17</v>
      </c>
      <c r="P23" s="1160" t="n">
        <v>13</v>
      </c>
      <c r="Q23" s="1160" t="n">
        <v>13</v>
      </c>
      <c r="R23" s="1160" t="n">
        <v>9</v>
      </c>
      <c r="S23" s="1159" t="s">
        <v>556</v>
      </c>
    </row>
    <row r="24" customFormat="false" ht="13.5" hidden="false" customHeight="true" outlineLevel="0" collapsed="false">
      <c r="A24" s="1156" t="s">
        <v>558</v>
      </c>
      <c r="B24" s="1157" t="s">
        <v>953</v>
      </c>
      <c r="C24" s="1160" t="n">
        <v>1</v>
      </c>
      <c r="D24" s="1160" t="n">
        <v>0</v>
      </c>
      <c r="E24" s="1160" t="n">
        <v>0</v>
      </c>
      <c r="F24" s="1160" t="n">
        <v>0</v>
      </c>
      <c r="G24" s="1160" t="n">
        <v>0</v>
      </c>
      <c r="H24" s="1160" t="n">
        <v>0</v>
      </c>
      <c r="I24" s="1160" t="n">
        <v>0</v>
      </c>
      <c r="J24" s="1160" t="n">
        <v>0</v>
      </c>
      <c r="K24" s="1160" t="n">
        <v>0</v>
      </c>
      <c r="L24" s="1160" t="n">
        <v>0</v>
      </c>
      <c r="M24" s="1160" t="n">
        <v>1</v>
      </c>
      <c r="N24" s="1160" t="n">
        <v>0</v>
      </c>
      <c r="O24" s="1160" t="n">
        <v>0</v>
      </c>
      <c r="P24" s="1160" t="n">
        <v>0</v>
      </c>
      <c r="Q24" s="1160" t="n">
        <v>0</v>
      </c>
      <c r="R24" s="1160" t="n">
        <v>0</v>
      </c>
      <c r="S24" s="1159" t="s">
        <v>558</v>
      </c>
    </row>
    <row r="25" customFormat="false" ht="13.5" hidden="false" customHeight="true" outlineLevel="0" collapsed="false">
      <c r="B25" s="1157"/>
      <c r="C25" s="1158" t="n">
        <v>0</v>
      </c>
      <c r="D25" s="1158" t="n">
        <v>0</v>
      </c>
      <c r="E25" s="1158" t="n">
        <v>0</v>
      </c>
      <c r="F25" s="1158" t="n">
        <v>0</v>
      </c>
      <c r="G25" s="1158" t="n">
        <v>0</v>
      </c>
      <c r="H25" s="1158" t="n">
        <v>0</v>
      </c>
      <c r="I25" s="1158" t="n">
        <v>0</v>
      </c>
      <c r="J25" s="1158" t="n">
        <v>0</v>
      </c>
      <c r="K25" s="1158" t="n">
        <v>0</v>
      </c>
      <c r="L25" s="1158" t="n">
        <v>0</v>
      </c>
      <c r="M25" s="1158" t="n">
        <v>0</v>
      </c>
      <c r="N25" s="1158" t="n">
        <v>0</v>
      </c>
      <c r="O25" s="1158" t="n">
        <v>0</v>
      </c>
      <c r="P25" s="1158" t="n">
        <v>0</v>
      </c>
      <c r="Q25" s="1158" t="n">
        <v>0</v>
      </c>
      <c r="R25" s="1158" t="n">
        <v>0</v>
      </c>
      <c r="S25" s="1162"/>
    </row>
    <row r="26" customFormat="false" ht="13.5" hidden="false" customHeight="true" outlineLevel="0" collapsed="false">
      <c r="A26" s="1156"/>
      <c r="B26" s="1157"/>
      <c r="C26" s="1160"/>
      <c r="D26" s="1160"/>
      <c r="E26" s="1160"/>
      <c r="F26" s="1160"/>
      <c r="G26" s="1160"/>
      <c r="H26" s="1160"/>
      <c r="I26" s="1160"/>
      <c r="J26" s="1160"/>
      <c r="K26" s="1160"/>
      <c r="L26" s="1160"/>
      <c r="M26" s="1160"/>
      <c r="N26" s="1160"/>
      <c r="O26" s="1160"/>
      <c r="P26" s="1160"/>
      <c r="Q26" s="1160"/>
      <c r="R26" s="1160"/>
      <c r="S26" s="1162"/>
    </row>
    <row r="27" customFormat="false" ht="13.5" hidden="false" customHeight="true" outlineLevel="0" collapsed="false">
      <c r="A27" s="1156"/>
      <c r="B27" s="1157"/>
      <c r="C27" s="1160"/>
      <c r="D27" s="1160"/>
      <c r="E27" s="1160"/>
      <c r="F27" s="1160"/>
      <c r="G27" s="1160"/>
      <c r="H27" s="1160"/>
      <c r="I27" s="1160"/>
      <c r="J27" s="1160"/>
      <c r="K27" s="1160"/>
      <c r="L27" s="1160"/>
      <c r="M27" s="1160"/>
      <c r="N27" s="1160"/>
      <c r="O27" s="1160"/>
      <c r="P27" s="1160"/>
      <c r="Q27" s="1160"/>
      <c r="R27" s="1160"/>
      <c r="S27" s="1162"/>
    </row>
    <row r="28" customFormat="false" ht="17.25" hidden="false" customHeight="true" outlineLevel="0" collapsed="false">
      <c r="A28" s="1156"/>
      <c r="B28" s="1157"/>
      <c r="C28" s="1160"/>
      <c r="D28" s="1160"/>
      <c r="E28" s="1160"/>
      <c r="F28" s="1160"/>
      <c r="G28" s="1160"/>
      <c r="H28" s="1160"/>
      <c r="I28" s="1160"/>
      <c r="J28" s="1160"/>
      <c r="K28" s="1160"/>
      <c r="L28" s="1160"/>
      <c r="M28" s="1160"/>
      <c r="N28" s="1160"/>
      <c r="O28" s="1160"/>
      <c r="P28" s="1160"/>
      <c r="Q28" s="1160"/>
      <c r="R28" s="1160"/>
      <c r="S28" s="1159"/>
    </row>
    <row r="29" customFormat="false" ht="13.5" hidden="false" customHeight="true" outlineLevel="0" collapsed="false">
      <c r="A29" s="1156"/>
      <c r="B29" s="1157"/>
      <c r="C29" s="1158"/>
      <c r="D29" s="1158"/>
      <c r="E29" s="1158"/>
      <c r="F29" s="1158"/>
      <c r="G29" s="1158"/>
      <c r="H29" s="1158"/>
      <c r="I29" s="1158"/>
      <c r="J29" s="1158"/>
      <c r="K29" s="1158"/>
      <c r="L29" s="1158"/>
      <c r="M29" s="1158"/>
      <c r="N29" s="1158"/>
      <c r="O29" s="1158"/>
      <c r="P29" s="1158"/>
      <c r="Q29" s="1158"/>
      <c r="R29" s="1158"/>
      <c r="S29" s="1162"/>
    </row>
    <row r="30" customFormat="false" ht="12" hidden="false" customHeight="true" outlineLevel="0" collapsed="false">
      <c r="A30" s="1156" t="s">
        <v>561</v>
      </c>
      <c r="B30" s="1157" t="s">
        <v>564</v>
      </c>
      <c r="C30" s="1160" t="n">
        <v>8</v>
      </c>
      <c r="D30" s="1160" t="n">
        <v>1</v>
      </c>
      <c r="E30" s="1160" t="n">
        <v>3</v>
      </c>
      <c r="F30" s="1160" t="n">
        <v>0</v>
      </c>
      <c r="G30" s="1160" t="n">
        <v>0</v>
      </c>
      <c r="H30" s="1160" t="n">
        <v>0</v>
      </c>
      <c r="I30" s="1160" t="n">
        <v>1</v>
      </c>
      <c r="J30" s="1160" t="n">
        <v>1</v>
      </c>
      <c r="K30" s="1160" t="n">
        <v>1</v>
      </c>
      <c r="L30" s="1160" t="n">
        <v>1</v>
      </c>
      <c r="M30" s="1160" t="n">
        <v>0</v>
      </c>
      <c r="N30" s="1160" t="n">
        <v>0</v>
      </c>
      <c r="O30" s="1160" t="n">
        <v>0</v>
      </c>
      <c r="P30" s="1160" t="n">
        <v>0</v>
      </c>
      <c r="Q30" s="1160" t="n">
        <v>0</v>
      </c>
      <c r="R30" s="1160" t="n">
        <v>0</v>
      </c>
      <c r="S30" s="1159" t="s">
        <v>561</v>
      </c>
    </row>
    <row r="31" customFormat="false" ht="16.5" hidden="false" customHeight="true" outlineLevel="0" collapsed="false">
      <c r="B31" s="1157"/>
      <c r="C31" s="1160"/>
      <c r="D31" s="1160"/>
      <c r="E31" s="1160"/>
      <c r="F31" s="1160"/>
      <c r="G31" s="1160"/>
      <c r="H31" s="1160"/>
      <c r="I31" s="1160"/>
      <c r="J31" s="1160"/>
      <c r="K31" s="1160"/>
      <c r="L31" s="1160"/>
      <c r="M31" s="1160"/>
      <c r="N31" s="1160"/>
      <c r="O31" s="1160"/>
      <c r="P31" s="1160"/>
      <c r="Q31" s="1160"/>
      <c r="R31" s="1160"/>
      <c r="S31" s="1162"/>
    </row>
    <row r="32" customFormat="false" ht="13.5" hidden="false" customHeight="true" outlineLevel="0" collapsed="false">
      <c r="A32" s="1156" t="s">
        <v>563</v>
      </c>
      <c r="B32" s="1157" t="s">
        <v>565</v>
      </c>
      <c r="C32" s="1160" t="n">
        <v>460</v>
      </c>
      <c r="D32" s="1160" t="n">
        <v>32</v>
      </c>
      <c r="E32" s="1160" t="n">
        <v>115</v>
      </c>
      <c r="F32" s="1160" t="n">
        <v>53</v>
      </c>
      <c r="G32" s="1160" t="n">
        <v>2</v>
      </c>
      <c r="H32" s="1160" t="n">
        <v>3</v>
      </c>
      <c r="I32" s="1160" t="n">
        <v>42</v>
      </c>
      <c r="J32" s="1160" t="n">
        <v>14</v>
      </c>
      <c r="K32" s="1160" t="n">
        <v>55</v>
      </c>
      <c r="L32" s="1160" t="n">
        <v>71</v>
      </c>
      <c r="M32" s="1160" t="n">
        <v>13</v>
      </c>
      <c r="N32" s="1160" t="n">
        <v>3</v>
      </c>
      <c r="O32" s="1160" t="n">
        <v>20</v>
      </c>
      <c r="P32" s="1160" t="n">
        <v>14</v>
      </c>
      <c r="Q32" s="1160" t="n">
        <v>6</v>
      </c>
      <c r="R32" s="1160" t="n">
        <v>17</v>
      </c>
      <c r="S32" s="1159" t="s">
        <v>563</v>
      </c>
    </row>
    <row r="33" customFormat="false" ht="16.5" hidden="false" customHeight="true" outlineLevel="0" collapsed="false">
      <c r="A33" s="1156"/>
      <c r="B33" s="1157"/>
      <c r="C33" s="1160"/>
      <c r="D33" s="1160"/>
      <c r="E33" s="1160"/>
      <c r="F33" s="1160"/>
      <c r="G33" s="1160"/>
      <c r="H33" s="1160"/>
      <c r="I33" s="1160"/>
      <c r="J33" s="1160"/>
      <c r="K33" s="1160"/>
      <c r="L33" s="1160"/>
      <c r="M33" s="1160"/>
      <c r="N33" s="1160"/>
      <c r="O33" s="1160"/>
      <c r="P33" s="1160"/>
      <c r="Q33" s="1160"/>
      <c r="R33" s="1160"/>
      <c r="S33" s="1159"/>
    </row>
    <row r="34" customFormat="false" ht="12" hidden="false" customHeight="true" outlineLevel="0" collapsed="false">
      <c r="A34" s="1156" t="s">
        <v>525</v>
      </c>
      <c r="B34" s="1157" t="s">
        <v>566</v>
      </c>
      <c r="C34" s="1160" t="n">
        <v>37</v>
      </c>
      <c r="D34" s="1160" t="n">
        <v>1</v>
      </c>
      <c r="E34" s="1160" t="n">
        <v>16</v>
      </c>
      <c r="F34" s="1160" t="n">
        <v>0</v>
      </c>
      <c r="G34" s="1160" t="n">
        <v>0</v>
      </c>
      <c r="H34" s="1160" t="n">
        <v>0</v>
      </c>
      <c r="I34" s="1160" t="n">
        <v>2</v>
      </c>
      <c r="J34" s="1160" t="n">
        <v>0</v>
      </c>
      <c r="K34" s="1160" t="n">
        <v>4</v>
      </c>
      <c r="L34" s="1160" t="n">
        <v>5</v>
      </c>
      <c r="M34" s="1160" t="n">
        <v>2</v>
      </c>
      <c r="N34" s="1160" t="n">
        <v>0</v>
      </c>
      <c r="O34" s="1160" t="n">
        <v>2</v>
      </c>
      <c r="P34" s="1160" t="n">
        <v>2</v>
      </c>
      <c r="Q34" s="1160" t="n">
        <v>2</v>
      </c>
      <c r="R34" s="1160" t="n">
        <v>1</v>
      </c>
      <c r="S34" s="1159" t="s">
        <v>525</v>
      </c>
    </row>
    <row r="35" customFormat="false" ht="17.25" hidden="false" customHeight="true" outlineLevel="0" collapsed="false">
      <c r="A35" s="1156"/>
      <c r="B35" s="1157"/>
      <c r="C35" s="1160"/>
      <c r="D35" s="1160"/>
      <c r="E35" s="1160"/>
      <c r="F35" s="1160"/>
      <c r="G35" s="1160"/>
      <c r="H35" s="1160"/>
      <c r="I35" s="1160"/>
      <c r="J35" s="1160"/>
      <c r="K35" s="1160"/>
      <c r="L35" s="1160"/>
      <c r="M35" s="1160"/>
      <c r="N35" s="1160"/>
      <c r="O35" s="1160"/>
      <c r="P35" s="1160"/>
      <c r="Q35" s="1160"/>
      <c r="R35" s="1160"/>
      <c r="S35" s="1159"/>
    </row>
    <row r="36" customFormat="false" ht="13.5" hidden="false" customHeight="true" outlineLevel="0" collapsed="false">
      <c r="A36" s="1156" t="s">
        <v>526</v>
      </c>
      <c r="B36" s="1157" t="s">
        <v>567</v>
      </c>
      <c r="C36" s="1160" t="n">
        <v>104</v>
      </c>
      <c r="D36" s="1160" t="n">
        <v>10</v>
      </c>
      <c r="E36" s="1160" t="n">
        <v>38</v>
      </c>
      <c r="F36" s="1160" t="n">
        <v>5</v>
      </c>
      <c r="G36" s="1160" t="n">
        <v>1</v>
      </c>
      <c r="H36" s="1160" t="n">
        <v>4</v>
      </c>
      <c r="I36" s="1160" t="n">
        <v>9</v>
      </c>
      <c r="J36" s="1160" t="n">
        <v>1</v>
      </c>
      <c r="K36" s="1160" t="n">
        <v>12</v>
      </c>
      <c r="L36" s="1160" t="n">
        <v>12</v>
      </c>
      <c r="M36" s="1160" t="n">
        <v>1</v>
      </c>
      <c r="N36" s="1160" t="n">
        <v>0</v>
      </c>
      <c r="O36" s="1160" t="n">
        <v>5</v>
      </c>
      <c r="P36" s="1160" t="n">
        <v>0</v>
      </c>
      <c r="Q36" s="1160" t="n">
        <v>5</v>
      </c>
      <c r="R36" s="1160" t="n">
        <v>1</v>
      </c>
      <c r="S36" s="1159" t="s">
        <v>526</v>
      </c>
    </row>
    <row r="37" customFormat="false" ht="16.5" hidden="false" customHeight="true" outlineLevel="0" collapsed="false">
      <c r="A37" s="1156"/>
      <c r="B37" s="1157"/>
      <c r="C37" s="1160"/>
      <c r="D37" s="1160"/>
      <c r="E37" s="1160"/>
      <c r="F37" s="1160"/>
      <c r="G37" s="1160"/>
      <c r="H37" s="1160"/>
      <c r="I37" s="1160"/>
      <c r="J37" s="1160"/>
      <c r="K37" s="1160"/>
      <c r="L37" s="1160"/>
      <c r="M37" s="1160"/>
      <c r="N37" s="1160"/>
      <c r="O37" s="1160"/>
      <c r="P37" s="1160"/>
      <c r="Q37" s="1160"/>
      <c r="R37" s="1160"/>
      <c r="S37" s="1159"/>
    </row>
    <row r="38" customFormat="false" ht="13.5" hidden="false" customHeight="true" outlineLevel="0" collapsed="false">
      <c r="A38" s="1156" t="s">
        <v>527</v>
      </c>
      <c r="B38" s="1157" t="s">
        <v>568</v>
      </c>
      <c r="C38" s="1160" t="n">
        <v>16</v>
      </c>
      <c r="D38" s="1160" t="n">
        <v>1</v>
      </c>
      <c r="E38" s="1160" t="n">
        <v>7</v>
      </c>
      <c r="F38" s="1160" t="n">
        <v>1</v>
      </c>
      <c r="G38" s="1160" t="n">
        <v>0</v>
      </c>
      <c r="H38" s="1160" t="n">
        <v>0</v>
      </c>
      <c r="I38" s="1160" t="n">
        <v>4</v>
      </c>
      <c r="J38" s="1160" t="n">
        <v>2</v>
      </c>
      <c r="K38" s="1160" t="n">
        <v>0</v>
      </c>
      <c r="L38" s="1160" t="n">
        <v>1</v>
      </c>
      <c r="M38" s="1160" t="n">
        <v>0</v>
      </c>
      <c r="N38" s="1160" t="n">
        <v>0</v>
      </c>
      <c r="O38" s="1160" t="n">
        <v>0</v>
      </c>
      <c r="P38" s="1160" t="n">
        <v>0</v>
      </c>
      <c r="Q38" s="1160" t="n">
        <v>0</v>
      </c>
      <c r="R38" s="1160" t="n">
        <v>0</v>
      </c>
      <c r="S38" s="1159" t="s">
        <v>527</v>
      </c>
    </row>
    <row r="39" customFormat="false" ht="13.5" hidden="false" customHeight="true" outlineLevel="0" collapsed="false">
      <c r="A39" s="1156"/>
      <c r="B39" s="1157"/>
      <c r="C39" s="1158" t="n">
        <v>0</v>
      </c>
      <c r="D39" s="1158" t="n">
        <v>0</v>
      </c>
      <c r="E39" s="1158" t="n">
        <v>0</v>
      </c>
      <c r="F39" s="1158" t="n">
        <v>0</v>
      </c>
      <c r="G39" s="1158" t="n">
        <v>0</v>
      </c>
      <c r="H39" s="1158" t="n">
        <v>0</v>
      </c>
      <c r="I39" s="1158" t="n">
        <v>0</v>
      </c>
      <c r="J39" s="1158" t="n">
        <v>0</v>
      </c>
      <c r="K39" s="1158" t="n">
        <v>0</v>
      </c>
      <c r="L39" s="1158" t="n">
        <v>0</v>
      </c>
      <c r="M39" s="1158" t="n">
        <v>0</v>
      </c>
      <c r="N39" s="1158" t="n">
        <v>0</v>
      </c>
      <c r="O39" s="1158" t="n">
        <v>0</v>
      </c>
      <c r="P39" s="1158" t="n">
        <v>0</v>
      </c>
      <c r="Q39" s="1158" t="n">
        <v>0</v>
      </c>
      <c r="R39" s="1158" t="n">
        <v>0</v>
      </c>
      <c r="S39" s="1159"/>
    </row>
    <row r="40" customFormat="false" ht="13.5" hidden="false" customHeight="true" outlineLevel="0" collapsed="false">
      <c r="B40" s="1157"/>
      <c r="C40" s="1160"/>
      <c r="D40" s="1160"/>
      <c r="E40" s="1160"/>
      <c r="F40" s="1160"/>
      <c r="G40" s="1160"/>
      <c r="H40" s="1160"/>
      <c r="I40" s="1160"/>
      <c r="J40" s="1160"/>
      <c r="K40" s="1160"/>
      <c r="L40" s="1160"/>
      <c r="M40" s="1160"/>
      <c r="N40" s="1160"/>
      <c r="O40" s="1160"/>
      <c r="P40" s="1160"/>
      <c r="Q40" s="1160"/>
      <c r="R40" s="1160"/>
      <c r="S40" s="1162"/>
    </row>
    <row r="41" customFormat="false" ht="13.5" hidden="false" customHeight="true" outlineLevel="0" collapsed="false">
      <c r="A41" s="1156"/>
      <c r="B41" s="1163"/>
      <c r="C41" s="1165"/>
      <c r="D41" s="1165"/>
      <c r="E41" s="1165"/>
      <c r="F41" s="1165"/>
      <c r="G41" s="1165"/>
      <c r="H41" s="1165"/>
      <c r="I41" s="1165"/>
      <c r="J41" s="1165"/>
      <c r="K41" s="1165"/>
      <c r="L41" s="1165"/>
      <c r="M41" s="1165"/>
      <c r="N41" s="1165"/>
      <c r="O41" s="1165"/>
      <c r="P41" s="1165"/>
      <c r="Q41" s="1165"/>
      <c r="R41" s="1165"/>
      <c r="S41" s="1159"/>
    </row>
    <row r="42" customFormat="false" ht="13.5" hidden="false" customHeight="true" outlineLevel="0" collapsed="false">
      <c r="A42" s="1156"/>
      <c r="B42" s="1157"/>
      <c r="C42" s="1160"/>
      <c r="D42" s="1160"/>
      <c r="E42" s="1160"/>
      <c r="F42" s="1160"/>
      <c r="G42" s="1160"/>
      <c r="H42" s="1160"/>
      <c r="I42" s="1160"/>
      <c r="J42" s="1160"/>
      <c r="K42" s="1160"/>
      <c r="L42" s="1160"/>
      <c r="M42" s="1160"/>
      <c r="N42" s="1160"/>
      <c r="O42" s="1160"/>
      <c r="P42" s="1160"/>
      <c r="Q42" s="1160"/>
      <c r="R42" s="1160"/>
      <c r="S42" s="1159"/>
    </row>
    <row r="43" customFormat="false" ht="13.5" hidden="false" customHeight="true" outlineLevel="0" collapsed="false">
      <c r="B43" s="1157"/>
      <c r="C43" s="1160"/>
      <c r="D43" s="1160"/>
      <c r="E43" s="1160"/>
      <c r="F43" s="1160"/>
      <c r="G43" s="1160"/>
      <c r="H43" s="1160"/>
      <c r="I43" s="1160"/>
      <c r="J43" s="1160"/>
      <c r="K43" s="1160"/>
      <c r="L43" s="1160"/>
      <c r="M43" s="1160"/>
      <c r="N43" s="1160"/>
      <c r="O43" s="1160"/>
      <c r="P43" s="1160"/>
      <c r="Q43" s="1160"/>
      <c r="R43" s="1160"/>
      <c r="S43" s="1159"/>
    </row>
    <row r="44" customFormat="false" ht="13.5" hidden="false" customHeight="true" outlineLevel="0" collapsed="false">
      <c r="A44" s="1156" t="s">
        <v>528</v>
      </c>
      <c r="B44" s="1163" t="s">
        <v>954</v>
      </c>
      <c r="D44" s="1114"/>
      <c r="E44" s="1114"/>
      <c r="F44" s="1114"/>
      <c r="G44" s="1114"/>
      <c r="H44" s="1114"/>
      <c r="I44" s="1114"/>
      <c r="J44" s="1114"/>
      <c r="K44" s="1114"/>
      <c r="L44" s="1114"/>
      <c r="M44" s="1114"/>
      <c r="N44" s="1114"/>
      <c r="O44" s="1114"/>
      <c r="P44" s="1114"/>
      <c r="Q44" s="1114"/>
      <c r="R44" s="1114"/>
      <c r="S44" s="1162"/>
    </row>
    <row r="45" customFormat="false" ht="13.5" hidden="false" customHeight="true" outlineLevel="0" collapsed="false">
      <c r="B45" s="1157" t="s">
        <v>955</v>
      </c>
      <c r="C45" s="1160" t="n">
        <v>812</v>
      </c>
      <c r="D45" s="1160" t="n">
        <v>71</v>
      </c>
      <c r="E45" s="1160" t="n">
        <v>159</v>
      </c>
      <c r="F45" s="1160" t="n">
        <v>67</v>
      </c>
      <c r="G45" s="1160" t="n">
        <v>3</v>
      </c>
      <c r="H45" s="1160" t="n">
        <v>9</v>
      </c>
      <c r="I45" s="1160" t="n">
        <v>70</v>
      </c>
      <c r="J45" s="1160" t="n">
        <v>24</v>
      </c>
      <c r="K45" s="1160" t="n">
        <v>116</v>
      </c>
      <c r="L45" s="1160" t="n">
        <v>131</v>
      </c>
      <c r="M45" s="1160" t="n">
        <v>40</v>
      </c>
      <c r="N45" s="1160" t="n">
        <v>8</v>
      </c>
      <c r="O45" s="1160" t="n">
        <v>40</v>
      </c>
      <c r="P45" s="1160" t="n">
        <v>27</v>
      </c>
      <c r="Q45" s="1160" t="n">
        <v>19</v>
      </c>
      <c r="R45" s="1160" t="n">
        <v>28</v>
      </c>
      <c r="S45" s="1159" t="s">
        <v>528</v>
      </c>
    </row>
    <row r="46" customFormat="false" ht="17.25" hidden="false" customHeight="true" outlineLevel="0" collapsed="false">
      <c r="A46" s="1156"/>
      <c r="B46" s="1157"/>
      <c r="C46" s="1158" t="n">
        <v>0</v>
      </c>
      <c r="D46" s="1158" t="n">
        <v>0</v>
      </c>
      <c r="E46" s="1158" t="n">
        <v>0</v>
      </c>
      <c r="F46" s="1158" t="n">
        <v>0</v>
      </c>
      <c r="G46" s="1158" t="n">
        <v>0</v>
      </c>
      <c r="H46" s="1158" t="n">
        <v>0</v>
      </c>
      <c r="I46" s="1158" t="n">
        <v>0</v>
      </c>
      <c r="J46" s="1158" t="n">
        <v>0</v>
      </c>
      <c r="K46" s="1158" t="n">
        <v>0</v>
      </c>
      <c r="L46" s="1158" t="n">
        <v>0</v>
      </c>
      <c r="M46" s="1158" t="n">
        <v>0</v>
      </c>
      <c r="N46" s="1158" t="n">
        <v>0</v>
      </c>
      <c r="O46" s="1158" t="n">
        <v>0</v>
      </c>
      <c r="P46" s="1158" t="n">
        <v>0</v>
      </c>
      <c r="Q46" s="1158" t="n">
        <v>0</v>
      </c>
      <c r="R46" s="1158" t="n">
        <v>0</v>
      </c>
      <c r="S46" s="1159"/>
    </row>
    <row r="47" customFormat="false" ht="18" hidden="false" customHeight="true" outlineLevel="0" collapsed="false">
      <c r="A47" s="1156" t="s">
        <v>529</v>
      </c>
      <c r="B47" s="1157" t="s">
        <v>621</v>
      </c>
      <c r="C47" s="1160" t="n">
        <v>122</v>
      </c>
      <c r="D47" s="1160" t="n">
        <v>17</v>
      </c>
      <c r="E47" s="1160" t="n">
        <v>14</v>
      </c>
      <c r="F47" s="1160" t="n">
        <v>7</v>
      </c>
      <c r="G47" s="1160" t="n">
        <v>0</v>
      </c>
      <c r="H47" s="1160" t="n">
        <v>2</v>
      </c>
      <c r="I47" s="1160" t="n">
        <v>6</v>
      </c>
      <c r="J47" s="1160" t="n">
        <v>5</v>
      </c>
      <c r="K47" s="1160" t="n">
        <v>16</v>
      </c>
      <c r="L47" s="1160" t="n">
        <v>25</v>
      </c>
      <c r="M47" s="1160" t="n">
        <v>7</v>
      </c>
      <c r="N47" s="1160" t="n">
        <v>3</v>
      </c>
      <c r="O47" s="1160" t="n">
        <v>7</v>
      </c>
      <c r="P47" s="1160" t="n">
        <v>3</v>
      </c>
      <c r="Q47" s="1160" t="n">
        <v>7</v>
      </c>
      <c r="R47" s="1160" t="n">
        <v>3</v>
      </c>
      <c r="S47" s="1159" t="s">
        <v>529</v>
      </c>
    </row>
    <row r="48" customFormat="false" ht="13.5" hidden="false" customHeight="true" outlineLevel="0" collapsed="false">
      <c r="A48" s="1156" t="s">
        <v>530</v>
      </c>
      <c r="B48" s="1166" t="s">
        <v>956</v>
      </c>
      <c r="C48" s="1160" t="n">
        <v>26</v>
      </c>
      <c r="D48" s="1160" t="n">
        <v>5</v>
      </c>
      <c r="E48" s="1160" t="n">
        <v>3</v>
      </c>
      <c r="F48" s="1160" t="n">
        <v>2</v>
      </c>
      <c r="G48" s="1160" t="n">
        <v>0</v>
      </c>
      <c r="H48" s="1160" t="n">
        <v>0</v>
      </c>
      <c r="I48" s="1160" t="n">
        <v>2</v>
      </c>
      <c r="J48" s="1160" t="n">
        <v>1</v>
      </c>
      <c r="K48" s="1160" t="n">
        <v>3</v>
      </c>
      <c r="L48" s="1160" t="n">
        <v>1</v>
      </c>
      <c r="M48" s="1160" t="n">
        <v>2</v>
      </c>
      <c r="N48" s="1160" t="n">
        <v>1</v>
      </c>
      <c r="O48" s="1160" t="n">
        <v>2</v>
      </c>
      <c r="P48" s="1160" t="n">
        <v>0</v>
      </c>
      <c r="Q48" s="1160" t="n">
        <v>3</v>
      </c>
      <c r="R48" s="1160" t="n">
        <v>1</v>
      </c>
      <c r="S48" s="1159" t="s">
        <v>530</v>
      </c>
    </row>
    <row r="49" customFormat="false" ht="14.25" hidden="false" customHeight="true" outlineLevel="0" collapsed="false">
      <c r="A49" s="1156" t="s">
        <v>531</v>
      </c>
      <c r="B49" s="1166" t="s">
        <v>957</v>
      </c>
      <c r="C49" s="1160" t="n">
        <v>238</v>
      </c>
      <c r="D49" s="1160" t="n">
        <v>22</v>
      </c>
      <c r="E49" s="1160" t="n">
        <v>28</v>
      </c>
      <c r="F49" s="1160" t="n">
        <v>10</v>
      </c>
      <c r="G49" s="1160" t="n">
        <v>1</v>
      </c>
      <c r="H49" s="1160" t="n">
        <v>4</v>
      </c>
      <c r="I49" s="1160" t="n">
        <v>26</v>
      </c>
      <c r="J49" s="1160" t="n">
        <v>5</v>
      </c>
      <c r="K49" s="1160" t="n">
        <v>43</v>
      </c>
      <c r="L49" s="1160" t="n">
        <v>41</v>
      </c>
      <c r="M49" s="1160" t="n">
        <v>19</v>
      </c>
      <c r="N49" s="1160" t="n">
        <v>1</v>
      </c>
      <c r="O49" s="1160" t="n">
        <v>12</v>
      </c>
      <c r="P49" s="1160" t="n">
        <v>15</v>
      </c>
      <c r="Q49" s="1160" t="n">
        <v>3</v>
      </c>
      <c r="R49" s="1160" t="n">
        <v>8</v>
      </c>
      <c r="S49" s="1159" t="s">
        <v>531</v>
      </c>
    </row>
    <row r="50" customFormat="false" ht="14.25" hidden="false" customHeight="true" outlineLevel="0" collapsed="false">
      <c r="A50" s="1156" t="s">
        <v>532</v>
      </c>
      <c r="B50" s="1167" t="s">
        <v>958</v>
      </c>
      <c r="C50" s="1160" t="n">
        <v>383</v>
      </c>
      <c r="D50" s="1160" t="n">
        <v>44</v>
      </c>
      <c r="E50" s="1160" t="n">
        <v>45</v>
      </c>
      <c r="F50" s="1160" t="n">
        <v>16</v>
      </c>
      <c r="G50" s="1160" t="n">
        <v>1</v>
      </c>
      <c r="H50" s="1160" t="n">
        <v>6</v>
      </c>
      <c r="I50" s="1160" t="n">
        <v>34</v>
      </c>
      <c r="J50" s="1160" t="n">
        <v>11</v>
      </c>
      <c r="K50" s="1160" t="n">
        <v>62</v>
      </c>
      <c r="L50" s="1160" t="n">
        <v>67</v>
      </c>
      <c r="M50" s="1160" t="n">
        <v>28</v>
      </c>
      <c r="N50" s="1160" t="n">
        <v>5</v>
      </c>
      <c r="O50" s="1160" t="n">
        <v>21</v>
      </c>
      <c r="P50" s="1160" t="n">
        <v>18</v>
      </c>
      <c r="Q50" s="1160" t="n">
        <v>13</v>
      </c>
      <c r="R50" s="1160" t="n">
        <v>12</v>
      </c>
      <c r="S50" s="1159" t="s">
        <v>532</v>
      </c>
    </row>
    <row r="51" customFormat="false" ht="14.25" hidden="false" customHeight="true" outlineLevel="0" collapsed="false">
      <c r="A51" s="1156" t="s">
        <v>533</v>
      </c>
      <c r="B51" s="1168" t="s">
        <v>959</v>
      </c>
      <c r="C51" s="1160" t="n">
        <v>234</v>
      </c>
      <c r="D51" s="1160" t="n">
        <v>22</v>
      </c>
      <c r="E51" s="1160" t="n">
        <v>28</v>
      </c>
      <c r="F51" s="1160" t="n">
        <v>9</v>
      </c>
      <c r="G51" s="1160" t="n">
        <v>1</v>
      </c>
      <c r="H51" s="1160" t="n">
        <v>4</v>
      </c>
      <c r="I51" s="1160" t="n">
        <v>26</v>
      </c>
      <c r="J51" s="1160" t="n">
        <v>5</v>
      </c>
      <c r="K51" s="1160" t="n">
        <v>43</v>
      </c>
      <c r="L51" s="1160" t="n">
        <v>42</v>
      </c>
      <c r="M51" s="1160" t="n">
        <v>19</v>
      </c>
      <c r="N51" s="1160" t="n">
        <v>1</v>
      </c>
      <c r="O51" s="1160" t="n">
        <v>12</v>
      </c>
      <c r="P51" s="1160" t="n">
        <v>10</v>
      </c>
      <c r="Q51" s="1160" t="n">
        <v>4</v>
      </c>
      <c r="R51" s="1160" t="n">
        <v>8</v>
      </c>
      <c r="S51" s="1159" t="s">
        <v>533</v>
      </c>
    </row>
    <row r="52" customFormat="false" ht="14.25" hidden="false" customHeight="true" outlineLevel="0" collapsed="false">
      <c r="B52" s="1169" t="s">
        <v>960</v>
      </c>
      <c r="C52" s="1160"/>
      <c r="D52" s="1160"/>
      <c r="E52" s="1160"/>
      <c r="F52" s="1160"/>
      <c r="G52" s="1160"/>
      <c r="H52" s="1160"/>
      <c r="I52" s="1160"/>
      <c r="J52" s="1160"/>
      <c r="K52" s="1160"/>
      <c r="L52" s="1160"/>
      <c r="M52" s="1160"/>
      <c r="N52" s="1160"/>
      <c r="O52" s="1160"/>
      <c r="P52" s="1160"/>
      <c r="Q52" s="1160"/>
      <c r="R52" s="1160"/>
      <c r="S52" s="1162"/>
    </row>
    <row r="53" customFormat="false" ht="14.25" hidden="false" customHeight="true" outlineLevel="0" collapsed="false">
      <c r="A53" s="1156" t="s">
        <v>534</v>
      </c>
      <c r="B53" s="1168" t="s">
        <v>961</v>
      </c>
      <c r="C53" s="1160" t="n">
        <v>23</v>
      </c>
      <c r="D53" s="1160" t="n">
        <v>5</v>
      </c>
      <c r="E53" s="1160" t="n">
        <v>3</v>
      </c>
      <c r="F53" s="1160" t="n">
        <v>0</v>
      </c>
      <c r="G53" s="1160" t="n">
        <v>0</v>
      </c>
      <c r="H53" s="1160" t="n">
        <v>0</v>
      </c>
      <c r="I53" s="1160" t="n">
        <v>2</v>
      </c>
      <c r="J53" s="1160" t="n">
        <v>1</v>
      </c>
      <c r="K53" s="1160" t="n">
        <v>3</v>
      </c>
      <c r="L53" s="1160" t="n">
        <v>1</v>
      </c>
      <c r="M53" s="1160" t="n">
        <v>2</v>
      </c>
      <c r="N53" s="1160" t="n">
        <v>1</v>
      </c>
      <c r="O53" s="1160" t="n">
        <v>2</v>
      </c>
      <c r="P53" s="1160" t="n">
        <v>0</v>
      </c>
      <c r="Q53" s="1160" t="n">
        <v>2</v>
      </c>
      <c r="R53" s="1160" t="n">
        <v>1</v>
      </c>
      <c r="S53" s="1159" t="s">
        <v>534</v>
      </c>
    </row>
    <row r="54" customFormat="false" ht="14.25" hidden="false" customHeight="true" outlineLevel="0" collapsed="false">
      <c r="A54" s="1156" t="s">
        <v>535</v>
      </c>
      <c r="B54" s="1168" t="s">
        <v>962</v>
      </c>
      <c r="C54" s="1160" t="n">
        <v>126</v>
      </c>
      <c r="D54" s="1160" t="n">
        <v>17</v>
      </c>
      <c r="E54" s="1160" t="n">
        <v>14</v>
      </c>
      <c r="F54" s="1160" t="n">
        <v>7</v>
      </c>
      <c r="G54" s="1160" t="n">
        <v>0</v>
      </c>
      <c r="H54" s="1160" t="n">
        <v>2</v>
      </c>
      <c r="I54" s="1160" t="n">
        <v>6</v>
      </c>
      <c r="J54" s="1160" t="n">
        <v>5</v>
      </c>
      <c r="K54" s="1160" t="n">
        <v>16</v>
      </c>
      <c r="L54" s="1160" t="n">
        <v>24</v>
      </c>
      <c r="M54" s="1160" t="n">
        <v>7</v>
      </c>
      <c r="N54" s="1160" t="n">
        <v>3</v>
      </c>
      <c r="O54" s="1160" t="n">
        <v>7</v>
      </c>
      <c r="P54" s="1160" t="n">
        <v>8</v>
      </c>
      <c r="Q54" s="1160" t="n">
        <v>7</v>
      </c>
      <c r="R54" s="1160" t="n">
        <v>3</v>
      </c>
      <c r="S54" s="1159" t="s">
        <v>535</v>
      </c>
    </row>
    <row r="55" customFormat="false" ht="18" hidden="false" customHeight="true" outlineLevel="0" collapsed="false">
      <c r="A55" s="1156" t="s">
        <v>536</v>
      </c>
      <c r="B55" s="1166" t="s">
        <v>963</v>
      </c>
      <c r="C55" s="1160" t="n">
        <v>249</v>
      </c>
      <c r="D55" s="1160" t="n">
        <v>22</v>
      </c>
      <c r="E55" s="1160" t="n">
        <v>46</v>
      </c>
      <c r="F55" s="1160" t="n">
        <v>26</v>
      </c>
      <c r="G55" s="1160" t="n">
        <v>2</v>
      </c>
      <c r="H55" s="1160" t="n">
        <v>1</v>
      </c>
      <c r="I55" s="1160" t="n">
        <v>15</v>
      </c>
      <c r="J55" s="1160" t="n">
        <v>10</v>
      </c>
      <c r="K55" s="1160" t="n">
        <v>37</v>
      </c>
      <c r="L55" s="1160" t="n">
        <v>40</v>
      </c>
      <c r="M55" s="1160" t="n">
        <v>11</v>
      </c>
      <c r="N55" s="1160" t="n">
        <v>3</v>
      </c>
      <c r="O55" s="1160" t="n">
        <v>13</v>
      </c>
      <c r="P55" s="1160" t="n">
        <v>6</v>
      </c>
      <c r="Q55" s="1160" t="n">
        <v>5</v>
      </c>
      <c r="R55" s="1160" t="n">
        <v>12</v>
      </c>
      <c r="S55" s="1159" t="s">
        <v>536</v>
      </c>
    </row>
    <row r="56" customFormat="false" ht="18" hidden="false" customHeight="true" outlineLevel="0" collapsed="false">
      <c r="A56" s="1156" t="s">
        <v>574</v>
      </c>
      <c r="B56" s="1166" t="s">
        <v>964</v>
      </c>
      <c r="C56" s="1160" t="n">
        <v>20</v>
      </c>
      <c r="D56" s="1160" t="n">
        <v>1</v>
      </c>
      <c r="E56" s="1160" t="n">
        <v>2</v>
      </c>
      <c r="F56" s="1160" t="n">
        <v>1</v>
      </c>
      <c r="G56" s="1160" t="n">
        <v>0</v>
      </c>
      <c r="H56" s="1160" t="n">
        <v>0</v>
      </c>
      <c r="I56" s="1160" t="n">
        <v>0</v>
      </c>
      <c r="J56" s="1160" t="n">
        <v>1</v>
      </c>
      <c r="K56" s="1160" t="n">
        <v>0</v>
      </c>
      <c r="L56" s="1160" t="n">
        <v>12</v>
      </c>
      <c r="M56" s="1160" t="n">
        <v>0</v>
      </c>
      <c r="N56" s="1160" t="n">
        <v>0</v>
      </c>
      <c r="O56" s="1160" t="n">
        <v>2</v>
      </c>
      <c r="P56" s="1160" t="n">
        <v>0</v>
      </c>
      <c r="Q56" s="1160" t="n">
        <v>0</v>
      </c>
      <c r="R56" s="1160" t="n">
        <v>1</v>
      </c>
      <c r="S56" s="1159" t="s">
        <v>574</v>
      </c>
    </row>
    <row r="57" customFormat="false" ht="18" hidden="false" customHeight="true" outlineLevel="0" collapsed="false">
      <c r="A57" s="1156" t="s">
        <v>575</v>
      </c>
      <c r="B57" s="1166" t="s">
        <v>965</v>
      </c>
      <c r="C57" s="1160" t="n">
        <v>156</v>
      </c>
      <c r="D57" s="1160" t="n">
        <v>4</v>
      </c>
      <c r="E57" s="1160" t="n">
        <v>65</v>
      </c>
      <c r="F57" s="1160" t="n">
        <v>21</v>
      </c>
      <c r="G57" s="1160" t="n">
        <v>0</v>
      </c>
      <c r="H57" s="1160" t="n">
        <v>2</v>
      </c>
      <c r="I57" s="1160" t="n">
        <v>21</v>
      </c>
      <c r="J57" s="1160" t="n">
        <v>2</v>
      </c>
      <c r="K57" s="1160" t="n">
        <v>17</v>
      </c>
      <c r="L57" s="1160" t="n">
        <v>12</v>
      </c>
      <c r="M57" s="1160" t="n">
        <v>1</v>
      </c>
      <c r="N57" s="1160" t="n">
        <v>0</v>
      </c>
      <c r="O57" s="1160" t="n">
        <v>4</v>
      </c>
      <c r="P57" s="1160" t="n">
        <v>3</v>
      </c>
      <c r="Q57" s="1160" t="n">
        <v>1</v>
      </c>
      <c r="R57" s="1160" t="n">
        <v>3</v>
      </c>
      <c r="S57" s="1159" t="s">
        <v>575</v>
      </c>
    </row>
    <row r="58" customFormat="false" ht="18" hidden="false" customHeight="true" outlineLevel="0" collapsed="false">
      <c r="A58" s="1156" t="s">
        <v>614</v>
      </c>
      <c r="B58" s="1166" t="s">
        <v>966</v>
      </c>
      <c r="C58" s="1160" t="n">
        <v>1</v>
      </c>
      <c r="D58" s="1160" t="n">
        <v>0</v>
      </c>
      <c r="E58" s="1160" t="n">
        <v>1</v>
      </c>
      <c r="F58" s="1160" t="n">
        <v>0</v>
      </c>
      <c r="G58" s="1160" t="n">
        <v>0</v>
      </c>
      <c r="H58" s="1160" t="n">
        <v>0</v>
      </c>
      <c r="I58" s="1160" t="n">
        <v>0</v>
      </c>
      <c r="J58" s="1160" t="n">
        <v>0</v>
      </c>
      <c r="K58" s="1160" t="n">
        <v>0</v>
      </c>
      <c r="L58" s="1160" t="n">
        <v>0</v>
      </c>
      <c r="M58" s="1160" t="n">
        <v>0</v>
      </c>
      <c r="N58" s="1160" t="n">
        <v>0</v>
      </c>
      <c r="O58" s="1160" t="n">
        <v>0</v>
      </c>
      <c r="P58" s="1160" t="n">
        <v>0</v>
      </c>
      <c r="Q58" s="1160" t="n">
        <v>0</v>
      </c>
      <c r="R58" s="1160" t="n">
        <v>0</v>
      </c>
      <c r="S58" s="1159" t="s">
        <v>614</v>
      </c>
    </row>
    <row r="59" customFormat="false" ht="12" hidden="false" customHeight="true" outlineLevel="0" collapsed="false">
      <c r="A59" s="1156"/>
      <c r="B59" s="1170"/>
      <c r="C59" s="1164"/>
      <c r="D59" s="1164"/>
      <c r="E59" s="1164"/>
      <c r="F59" s="1164"/>
      <c r="G59" s="1147"/>
      <c r="H59" s="1164"/>
      <c r="I59" s="1164"/>
      <c r="J59" s="1164"/>
      <c r="K59" s="1164"/>
      <c r="L59" s="1164"/>
      <c r="M59" s="1164"/>
      <c r="N59" s="1164"/>
      <c r="O59" s="1165"/>
      <c r="P59" s="1165"/>
      <c r="Q59" s="1165"/>
      <c r="R59" s="1165"/>
      <c r="S59" s="1156"/>
    </row>
    <row r="60" customFormat="false" ht="12" hidden="false" customHeight="true" outlineLevel="0" collapsed="false">
      <c r="A60" s="1156"/>
      <c r="B60" s="1170"/>
      <c r="C60" s="1164"/>
      <c r="D60" s="1164"/>
      <c r="E60" s="1164"/>
      <c r="F60" s="1164"/>
      <c r="G60" s="1147"/>
      <c r="H60" s="1164"/>
      <c r="I60" s="1164"/>
      <c r="J60" s="1164"/>
      <c r="K60" s="1164"/>
      <c r="L60" s="1164"/>
      <c r="M60" s="1164"/>
      <c r="N60" s="1164"/>
      <c r="O60" s="1165"/>
      <c r="P60" s="1165"/>
      <c r="Q60" s="1165"/>
      <c r="R60" s="1165"/>
      <c r="S60" s="1156"/>
    </row>
    <row r="61" customFormat="false" ht="12" hidden="false" customHeight="true" outlineLevel="0" collapsed="false">
      <c r="A61" s="1156"/>
      <c r="B61" s="1170"/>
      <c r="C61" s="1164"/>
      <c r="D61" s="1164"/>
      <c r="E61" s="1164"/>
      <c r="F61" s="1164"/>
      <c r="G61" s="1147"/>
      <c r="H61" s="1164"/>
      <c r="I61" s="1164"/>
      <c r="J61" s="1164"/>
      <c r="K61" s="1164"/>
      <c r="L61" s="1164"/>
      <c r="M61" s="1164"/>
      <c r="N61" s="1164"/>
      <c r="O61" s="1165"/>
      <c r="P61" s="1165"/>
      <c r="Q61" s="1165"/>
      <c r="R61" s="1165"/>
      <c r="S61" s="1156"/>
    </row>
    <row r="62" customFormat="false" ht="12" hidden="false" customHeight="true" outlineLevel="0" collapsed="false">
      <c r="A62" s="1156"/>
      <c r="B62" s="1170"/>
      <c r="C62" s="1164"/>
      <c r="D62" s="1164"/>
      <c r="E62" s="1164"/>
      <c r="F62" s="1164"/>
      <c r="G62" s="1147"/>
      <c r="H62" s="1164"/>
      <c r="I62" s="1164"/>
      <c r="J62" s="1164"/>
      <c r="K62" s="1164"/>
      <c r="L62" s="1164"/>
      <c r="M62" s="1164"/>
      <c r="N62" s="1164"/>
      <c r="O62" s="1165"/>
      <c r="P62" s="1165"/>
      <c r="Q62" s="1165"/>
      <c r="R62" s="1165"/>
      <c r="S62" s="1156"/>
    </row>
    <row r="63" customFormat="false" ht="13.5" hidden="false" customHeight="true" outlineLevel="0" collapsed="false">
      <c r="A63" s="1148"/>
      <c r="B63" s="1170"/>
      <c r="C63" s="1171"/>
      <c r="D63" s="1165"/>
      <c r="E63" s="1165"/>
      <c r="F63" s="1165"/>
      <c r="G63" s="1165"/>
      <c r="H63" s="1165"/>
      <c r="I63" s="1165"/>
      <c r="J63" s="1165"/>
      <c r="K63" s="1165"/>
      <c r="L63" s="1165"/>
      <c r="M63" s="1165"/>
      <c r="N63" s="1165"/>
      <c r="O63" s="1165"/>
      <c r="P63" s="1165"/>
      <c r="Q63" s="1165"/>
      <c r="R63" s="1165"/>
      <c r="S63" s="1148"/>
    </row>
    <row r="64" customFormat="false" ht="13.5" hidden="false" customHeight="true" outlineLevel="0" collapsed="false">
      <c r="A64" s="1172"/>
      <c r="B64" s="1172"/>
      <c r="C64" s="1171"/>
      <c r="D64" s="1165"/>
      <c r="E64" s="1165"/>
      <c r="F64" s="1165"/>
      <c r="G64" s="1165"/>
      <c r="H64" s="1165"/>
      <c r="I64" s="1165"/>
      <c r="J64" s="1165"/>
      <c r="K64" s="1165"/>
      <c r="L64" s="1165"/>
      <c r="M64" s="1165"/>
      <c r="N64" s="1165"/>
      <c r="O64" s="1165"/>
      <c r="P64" s="1165"/>
      <c r="Q64" s="1165"/>
      <c r="R64" s="1165"/>
      <c r="S64" s="1148"/>
    </row>
    <row r="65" customFormat="false" ht="13.5" hidden="false" customHeight="true" outlineLevel="0" collapsed="false">
      <c r="B65" s="1062"/>
      <c r="C65" s="1098"/>
      <c r="D65" s="1098"/>
      <c r="E65" s="1098"/>
      <c r="F65" s="1098"/>
      <c r="G65" s="1165"/>
      <c r="H65" s="1165"/>
      <c r="I65" s="1165"/>
      <c r="J65" s="1165"/>
      <c r="K65" s="1165"/>
      <c r="L65" s="1165"/>
      <c r="M65" s="1165"/>
      <c r="N65" s="1165"/>
      <c r="O65" s="1165"/>
      <c r="P65" s="1165"/>
      <c r="Q65" s="1165"/>
      <c r="R65" s="1165"/>
      <c r="S65" s="1148"/>
    </row>
    <row r="66" customFormat="false" ht="13.5" hidden="false" customHeight="true" outlineLevel="0" collapsed="false">
      <c r="B66" s="1062"/>
      <c r="C66" s="1098"/>
      <c r="D66" s="1098"/>
      <c r="E66" s="1098"/>
      <c r="F66" s="1098"/>
      <c r="G66" s="1165"/>
      <c r="H66" s="1165"/>
      <c r="I66" s="1165"/>
      <c r="J66" s="1165"/>
      <c r="K66" s="1165"/>
      <c r="L66" s="1165"/>
      <c r="M66" s="1165"/>
      <c r="N66" s="1165"/>
      <c r="O66" s="1165"/>
      <c r="P66" s="1165"/>
      <c r="Q66" s="1165"/>
      <c r="R66" s="1165"/>
      <c r="S66" s="1148"/>
    </row>
    <row r="67" customFormat="false" ht="13.5" hidden="false" customHeight="true" outlineLevel="0" collapsed="false">
      <c r="A67" s="1148"/>
      <c r="B67" s="1173"/>
      <c r="C67" s="1165"/>
      <c r="D67" s="1165"/>
      <c r="E67" s="1165"/>
      <c r="F67" s="1165"/>
      <c r="G67" s="1165"/>
      <c r="H67" s="1165"/>
      <c r="I67" s="1165"/>
      <c r="J67" s="1165"/>
      <c r="K67" s="1165"/>
      <c r="L67" s="1165"/>
      <c r="M67" s="1165"/>
      <c r="N67" s="1165"/>
      <c r="O67" s="1165"/>
      <c r="P67" s="1165"/>
      <c r="Q67" s="1165"/>
      <c r="R67" s="1165"/>
      <c r="S67" s="1148"/>
    </row>
    <row r="68" customFormat="false" ht="13.5" hidden="false" customHeight="true" outlineLevel="0" collapsed="false">
      <c r="A68" s="1148"/>
      <c r="B68" s="1173"/>
      <c r="C68" s="1165"/>
      <c r="D68" s="1165"/>
      <c r="E68" s="1165"/>
      <c r="F68" s="1165"/>
      <c r="G68" s="1165"/>
      <c r="H68" s="1165"/>
      <c r="I68" s="1165"/>
      <c r="J68" s="1165"/>
      <c r="K68" s="1165"/>
      <c r="L68" s="1165"/>
      <c r="M68" s="1165"/>
      <c r="N68" s="1165"/>
      <c r="O68" s="1165"/>
      <c r="P68" s="1165"/>
      <c r="Q68" s="1165"/>
      <c r="R68" s="1165"/>
      <c r="S68" s="1148"/>
    </row>
    <row r="69" customFormat="false" ht="13.5" hidden="false" customHeight="true" outlineLevel="0" collapsed="false">
      <c r="A69" s="1148"/>
      <c r="B69" s="1173"/>
      <c r="C69" s="1165"/>
      <c r="D69" s="1165"/>
      <c r="E69" s="1165"/>
      <c r="F69" s="1165"/>
      <c r="G69" s="1165"/>
      <c r="H69" s="1165"/>
      <c r="I69" s="1165"/>
      <c r="J69" s="1165"/>
      <c r="K69" s="1165"/>
      <c r="L69" s="1165"/>
      <c r="M69" s="1165"/>
      <c r="N69" s="1165"/>
      <c r="O69" s="1165"/>
      <c r="P69" s="1165"/>
      <c r="Q69" s="1165"/>
      <c r="R69" s="1165"/>
      <c r="S69" s="1148"/>
    </row>
    <row r="70" customFormat="false" ht="13.5" hidden="false" customHeight="true" outlineLevel="0" collapsed="false">
      <c r="A70" s="1148"/>
      <c r="B70" s="1173"/>
      <c r="C70" s="1165"/>
      <c r="D70" s="1165"/>
      <c r="E70" s="1165"/>
      <c r="F70" s="1165"/>
      <c r="G70" s="1165"/>
      <c r="H70" s="1165"/>
      <c r="I70" s="1165"/>
      <c r="J70" s="1165"/>
      <c r="K70" s="1165"/>
      <c r="L70" s="1165"/>
      <c r="M70" s="1165"/>
      <c r="N70" s="1165"/>
      <c r="O70" s="1165"/>
      <c r="P70" s="1165"/>
      <c r="Q70" s="1165"/>
      <c r="R70" s="1165"/>
      <c r="S70" s="1148"/>
    </row>
    <row r="71" customFormat="false" ht="13.5" hidden="false" customHeight="true" outlineLevel="0" collapsed="false">
      <c r="A71" s="1148"/>
      <c r="B71" s="1173"/>
      <c r="C71" s="1165"/>
      <c r="D71" s="1165"/>
      <c r="E71" s="1165"/>
      <c r="F71" s="1165"/>
      <c r="G71" s="1165"/>
      <c r="H71" s="1165"/>
      <c r="I71" s="1165"/>
      <c r="J71" s="1165"/>
      <c r="K71" s="1165"/>
      <c r="L71" s="1165"/>
      <c r="M71" s="1165"/>
      <c r="N71" s="1165"/>
      <c r="O71" s="1165"/>
      <c r="P71" s="1165"/>
      <c r="Q71" s="1165"/>
      <c r="R71" s="1165"/>
      <c r="S71" s="1148"/>
    </row>
    <row r="72" customFormat="false" ht="13.5" hidden="false" customHeight="true" outlineLevel="0" collapsed="false">
      <c r="A72" s="1148"/>
      <c r="B72" s="1173"/>
      <c r="C72" s="1165"/>
      <c r="D72" s="1165"/>
      <c r="E72" s="1165"/>
      <c r="F72" s="1165"/>
      <c r="G72" s="1165"/>
      <c r="H72" s="1165"/>
      <c r="I72" s="1165"/>
      <c r="J72" s="1165"/>
      <c r="K72" s="1165"/>
      <c r="L72" s="1165"/>
      <c r="M72" s="1165"/>
      <c r="N72" s="1165"/>
      <c r="O72" s="1165"/>
      <c r="P72" s="1165"/>
      <c r="Q72" s="1165"/>
      <c r="R72" s="1165"/>
      <c r="S72" s="1148"/>
    </row>
    <row r="73" customFormat="false" ht="13.5" hidden="false" customHeight="true" outlineLevel="0" collapsed="false">
      <c r="A73" s="1148"/>
      <c r="B73" s="1173"/>
      <c r="C73" s="1165"/>
      <c r="D73" s="1165"/>
      <c r="E73" s="1165"/>
      <c r="F73" s="1165"/>
      <c r="G73" s="1165"/>
      <c r="H73" s="1165"/>
      <c r="I73" s="1165"/>
      <c r="J73" s="1165"/>
      <c r="K73" s="1165"/>
      <c r="L73" s="1165"/>
      <c r="M73" s="1165"/>
      <c r="N73" s="1165"/>
      <c r="O73" s="1165"/>
      <c r="P73" s="1165"/>
      <c r="Q73" s="1165"/>
      <c r="R73" s="1165"/>
      <c r="S73" s="1148"/>
    </row>
    <row r="74" customFormat="false" ht="13.5" hidden="false" customHeight="true" outlineLevel="0" collapsed="false">
      <c r="A74" s="1148"/>
      <c r="B74" s="1173"/>
      <c r="C74" s="1165"/>
      <c r="D74" s="1165"/>
      <c r="E74" s="1165"/>
      <c r="F74" s="1165"/>
      <c r="G74" s="1165"/>
      <c r="H74" s="1165"/>
      <c r="I74" s="1165"/>
      <c r="J74" s="1165"/>
      <c r="K74" s="1165"/>
      <c r="L74" s="1165"/>
      <c r="M74" s="1165"/>
      <c r="N74" s="1165"/>
      <c r="O74" s="1165"/>
      <c r="P74" s="1165"/>
      <c r="Q74" s="1165"/>
      <c r="R74" s="1165"/>
      <c r="S74" s="1148"/>
    </row>
    <row r="75" customFormat="false" ht="13.5" hidden="false" customHeight="true" outlineLevel="0" collapsed="false">
      <c r="A75" s="1148"/>
      <c r="B75" s="1173"/>
      <c r="C75" s="1165"/>
      <c r="D75" s="1165"/>
      <c r="E75" s="1165"/>
      <c r="F75" s="1165"/>
      <c r="G75" s="1165"/>
      <c r="H75" s="1165"/>
      <c r="I75" s="1165"/>
      <c r="J75" s="1165"/>
      <c r="K75" s="1165"/>
      <c r="L75" s="1165"/>
      <c r="M75" s="1165"/>
      <c r="N75" s="1165"/>
      <c r="O75" s="1165"/>
      <c r="P75" s="1165"/>
      <c r="Q75" s="1165"/>
      <c r="R75" s="1165"/>
      <c r="S75" s="1148"/>
    </row>
    <row r="76" customFormat="false" ht="13.5" hidden="false" customHeight="true" outlineLevel="0" collapsed="false">
      <c r="A76" s="1148"/>
      <c r="B76" s="1173"/>
      <c r="C76" s="1165"/>
      <c r="D76" s="1165"/>
      <c r="E76" s="1165"/>
      <c r="F76" s="1165"/>
      <c r="G76" s="1165"/>
      <c r="H76" s="1165"/>
      <c r="I76" s="1165"/>
      <c r="J76" s="1165"/>
      <c r="K76" s="1165"/>
      <c r="L76" s="1165"/>
      <c r="M76" s="1165"/>
      <c r="N76" s="1165"/>
      <c r="O76" s="1165"/>
      <c r="P76" s="1165"/>
      <c r="Q76" s="1165"/>
      <c r="R76" s="1165"/>
      <c r="S76" s="1148"/>
    </row>
    <row r="77" customFormat="false" ht="13.5" hidden="false" customHeight="true" outlineLevel="0" collapsed="false">
      <c r="A77" s="1148"/>
      <c r="B77" s="1173"/>
      <c r="C77" s="1165"/>
      <c r="D77" s="1165"/>
      <c r="E77" s="1165"/>
      <c r="F77" s="1165"/>
      <c r="G77" s="1165"/>
      <c r="H77" s="1165"/>
      <c r="I77" s="1165"/>
      <c r="J77" s="1165"/>
      <c r="K77" s="1165"/>
      <c r="L77" s="1165"/>
      <c r="M77" s="1165"/>
      <c r="N77" s="1165"/>
      <c r="O77" s="1165"/>
      <c r="P77" s="1165"/>
      <c r="Q77" s="1165"/>
      <c r="R77" s="1165"/>
      <c r="S77" s="1148"/>
    </row>
    <row r="78" customFormat="false" ht="13.5" hidden="false" customHeight="true" outlineLevel="0" collapsed="false">
      <c r="A78" s="1148"/>
      <c r="B78" s="1170"/>
      <c r="C78" s="1171"/>
      <c r="D78" s="1165"/>
      <c r="E78" s="1165"/>
      <c r="F78" s="1165"/>
      <c r="G78" s="1165"/>
      <c r="H78" s="1165"/>
      <c r="I78" s="1165"/>
      <c r="J78" s="1165"/>
      <c r="K78" s="1165"/>
      <c r="L78" s="1165"/>
      <c r="M78" s="1165"/>
      <c r="N78" s="1165"/>
      <c r="O78" s="1165"/>
      <c r="P78" s="1165"/>
      <c r="Q78" s="1165"/>
      <c r="R78" s="1165"/>
      <c r="S78" s="1148"/>
    </row>
    <row r="79" customFormat="false" ht="13.5" hidden="false" customHeight="true" outlineLevel="0" collapsed="false">
      <c r="A79" s="1148"/>
      <c r="B79" s="1170"/>
      <c r="C79" s="1171"/>
      <c r="D79" s="1165"/>
      <c r="E79" s="1165"/>
      <c r="F79" s="1165"/>
      <c r="G79" s="1165"/>
      <c r="H79" s="1165"/>
      <c r="I79" s="1165"/>
      <c r="J79" s="1165"/>
      <c r="K79" s="1165"/>
      <c r="L79" s="1165"/>
      <c r="M79" s="1165"/>
      <c r="N79" s="1165"/>
      <c r="O79" s="1165"/>
      <c r="P79" s="1165"/>
      <c r="Q79" s="1165"/>
      <c r="R79" s="1165"/>
      <c r="S79" s="1148"/>
    </row>
    <row r="80" customFormat="false" ht="13.5" hidden="false" customHeight="true" outlineLevel="0" collapsed="false">
      <c r="A80" s="1148"/>
      <c r="B80" s="1170"/>
      <c r="C80" s="1171"/>
      <c r="D80" s="1165"/>
      <c r="E80" s="1165"/>
      <c r="F80" s="1165"/>
      <c r="G80" s="1165"/>
      <c r="H80" s="1165"/>
      <c r="I80" s="1165"/>
      <c r="J80" s="1165"/>
      <c r="K80" s="1165"/>
      <c r="L80" s="1165"/>
      <c r="M80" s="1165"/>
      <c r="N80" s="1165"/>
      <c r="O80" s="1165"/>
      <c r="P80" s="1165"/>
      <c r="Q80" s="1165"/>
      <c r="R80" s="1165"/>
      <c r="S80" s="1148"/>
    </row>
    <row r="81" customFormat="false" ht="13.5" hidden="false" customHeight="true" outlineLevel="0" collapsed="false">
      <c r="D81" s="1158"/>
      <c r="E81" s="1158"/>
      <c r="F81" s="1158"/>
      <c r="G81" s="1158"/>
      <c r="H81" s="1158"/>
      <c r="I81" s="1158"/>
      <c r="J81" s="1158"/>
      <c r="K81" s="1158"/>
      <c r="L81" s="1158"/>
      <c r="M81" s="1158"/>
      <c r="N81" s="1158"/>
      <c r="O81" s="1158"/>
      <c r="P81" s="1158"/>
      <c r="Q81" s="1158"/>
      <c r="R81" s="1158"/>
      <c r="S81" s="1148"/>
    </row>
    <row r="82" customFormat="false" ht="12.75" hidden="false" customHeight="false" outlineLevel="0" collapsed="false">
      <c r="A82" s="1174" t="s">
        <v>104</v>
      </c>
      <c r="B82" s="1174"/>
      <c r="C82" s="1174"/>
      <c r="F82" s="1175" t="s">
        <v>709</v>
      </c>
      <c r="G82" s="1174" t="s">
        <v>104</v>
      </c>
      <c r="H82" s="1174"/>
      <c r="I82" s="1174"/>
      <c r="J82" s="1174"/>
      <c r="K82" s="1174"/>
      <c r="S82" s="1175" t="s">
        <v>710</v>
      </c>
    </row>
    <row r="83" customFormat="false" ht="15.75" hidden="false" customHeight="true" outlineLevel="0" collapsed="false">
      <c r="A83" s="1176"/>
      <c r="B83" s="1177"/>
      <c r="C83" s="1178"/>
      <c r="D83" s="1178"/>
      <c r="E83" s="1178"/>
      <c r="F83" s="1178"/>
      <c r="G83" s="1178"/>
      <c r="H83" s="1178"/>
      <c r="I83" s="1178"/>
      <c r="J83" s="1178"/>
      <c r="K83" s="1178"/>
      <c r="L83" s="1178"/>
      <c r="M83" s="1178"/>
      <c r="N83" s="1178"/>
      <c r="O83" s="1179"/>
      <c r="P83" s="1179"/>
      <c r="Q83" s="1179"/>
      <c r="R83" s="1179"/>
      <c r="S83" s="1177"/>
    </row>
    <row r="95" customFormat="false" ht="12.75" hidden="false" customHeight="false" outlineLevel="0" collapsed="false">
      <c r="A95" s="1117"/>
      <c r="B95" s="1117"/>
      <c r="C95" s="1117"/>
      <c r="D95" s="1117"/>
      <c r="E95" s="1117"/>
      <c r="F95" s="1117"/>
      <c r="G95" s="1117"/>
      <c r="H95" s="1117"/>
      <c r="I95" s="1117"/>
      <c r="J95" s="1117"/>
      <c r="K95" s="1117"/>
      <c r="L95" s="1117"/>
      <c r="M95" s="1117"/>
      <c r="N95" s="1117"/>
      <c r="O95" s="1117"/>
      <c r="P95" s="1117"/>
      <c r="Q95" s="1117"/>
      <c r="R95" s="1117"/>
      <c r="S95" s="1117"/>
    </row>
    <row r="96" customFormat="false" ht="12.75" hidden="false" customHeight="false" outlineLevel="0" collapsed="false">
      <c r="A96" s="1117"/>
      <c r="B96" s="1117"/>
      <c r="C96" s="1117"/>
      <c r="D96" s="1117"/>
      <c r="E96" s="1117"/>
      <c r="F96" s="1117"/>
      <c r="G96" s="1117"/>
      <c r="H96" s="1117"/>
      <c r="I96" s="1117"/>
      <c r="J96" s="1117"/>
      <c r="K96" s="1117"/>
      <c r="L96" s="1117"/>
      <c r="M96" s="1117"/>
      <c r="N96" s="1117"/>
      <c r="O96" s="1117"/>
      <c r="P96" s="1117"/>
      <c r="Q96" s="1117"/>
      <c r="R96" s="1117"/>
      <c r="S96" s="1117"/>
    </row>
    <row r="97" s="1117" customFormat="true" ht="12" hidden="false" customHeight="false" outlineLevel="0" collapsed="false"/>
    <row r="98" s="1117" customFormat="true" ht="12" hidden="false" customHeight="false" outlineLevel="0" collapsed="false"/>
    <row r="99" s="1117" customFormat="true" ht="12" hidden="false" customHeight="false" outlineLevel="0" collapsed="false"/>
    <row r="100" s="1117" customFormat="true" ht="12" hidden="false" customHeight="false" outlineLevel="0" collapsed="false"/>
    <row r="101" s="1117" customFormat="true" ht="12" hidden="false" customHeight="false" outlineLevel="0" collapsed="false"/>
    <row r="102" s="1117" customFormat="true" ht="12" hidden="false" customHeight="false" outlineLevel="0" collapsed="false"/>
    <row r="103" s="1117" customFormat="true" ht="12" hidden="false" customHeight="false" outlineLevel="0" collapsed="false"/>
    <row r="104" s="1117" customFormat="true" ht="12" hidden="false" customHeight="false" outlineLevel="0" collapsed="false"/>
    <row r="105" s="1117" customFormat="true" ht="12" hidden="false" customHeight="false" outlineLevel="0" collapsed="false"/>
    <row r="106" s="1117" customFormat="true" ht="12" hidden="false" customHeight="false" outlineLevel="0" collapsed="false"/>
    <row r="107" s="1117" customFormat="true" ht="12" hidden="false" customHeight="false" outlineLevel="0" collapsed="false"/>
    <row r="108" s="1117" customFormat="true" ht="12" hidden="false" customHeight="false" outlineLevel="0" collapsed="false"/>
  </sheetData>
  <mergeCells count="24">
    <mergeCell ref="A2:D2"/>
    <mergeCell ref="A4:C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A64:B64"/>
    <mergeCell ref="A82:C82"/>
    <mergeCell ref="G82:K82"/>
  </mergeCells>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50" useFirstPageNumber="true" horizontalDpi="300" verticalDpi="300" copies="1"/>
  <headerFooter differentFirst="false" differentOddEven="false">
    <oddHeader/>
    <oddFooter/>
  </headerFooter>
  <colBreaks count="1" manualBreakCount="1">
    <brk id="6"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113" width="4.41"/>
    <col collapsed="false" customWidth="true" hidden="false" outlineLevel="0" max="2" min="2" style="1113" width="68.13"/>
    <col collapsed="false" customWidth="true" hidden="false" outlineLevel="0" max="3" min="3" style="1114" width="17.42"/>
    <col collapsed="false" customWidth="true" hidden="false" outlineLevel="0" max="4" min="4" style="1180" width="17.42"/>
    <col collapsed="false" customWidth="true" hidden="false" outlineLevel="0" max="6" min="5" style="1115" width="17.42"/>
    <col collapsed="false" customWidth="true" hidden="false" outlineLevel="0" max="7" min="7" style="1115" width="11.28"/>
    <col collapsed="false" customWidth="true" hidden="false" outlineLevel="0" max="8" min="8" style="1116" width="11.28"/>
    <col collapsed="false" customWidth="true" hidden="false" outlineLevel="0" max="18" min="9" style="1113" width="11.28"/>
    <col collapsed="false" customWidth="true" hidden="false" outlineLevel="0" max="19" min="19" style="1113" width="4.41"/>
    <col collapsed="false" customWidth="true" hidden="false" outlineLevel="0" max="20" min="20" style="1117" width="13.56"/>
    <col collapsed="false" customWidth="false" hidden="false" outlineLevel="0" max="21" min="21" style="1181" width="12.56"/>
    <col collapsed="false" customWidth="true" hidden="false" outlineLevel="0" max="22" min="22" style="1182" width="6.41"/>
    <col collapsed="false" customWidth="false" hidden="false" outlineLevel="0" max="257" min="23" style="1113" width="12.56"/>
  </cols>
  <sheetData>
    <row r="1" customFormat="false" ht="18" hidden="false" customHeight="false" outlineLevel="0" collapsed="false">
      <c r="A1" s="194" t="s">
        <v>927</v>
      </c>
      <c r="B1" s="1118"/>
      <c r="D1" s="1183"/>
      <c r="E1" s="1183"/>
      <c r="F1" s="1183"/>
      <c r="G1" s="194" t="s">
        <v>927</v>
      </c>
      <c r="H1" s="1118"/>
      <c r="I1" s="1121"/>
      <c r="J1" s="1121"/>
      <c r="K1" s="1121"/>
      <c r="L1" s="1121"/>
      <c r="M1" s="1121"/>
      <c r="N1" s="1121"/>
      <c r="O1" s="1121"/>
      <c r="P1" s="1121"/>
      <c r="Q1" s="1121"/>
      <c r="R1" s="1121"/>
      <c r="S1" s="1121"/>
      <c r="U1" s="1184"/>
      <c r="V1" s="1185"/>
    </row>
    <row r="2" customFormat="false" ht="15" hidden="false" customHeight="true" outlineLevel="0" collapsed="false">
      <c r="A2" s="200" t="s">
        <v>945</v>
      </c>
      <c r="B2" s="200"/>
      <c r="C2" s="200"/>
      <c r="D2" s="1186"/>
      <c r="E2" s="1186"/>
      <c r="F2" s="1186"/>
      <c r="G2" s="200" t="s">
        <v>945</v>
      </c>
      <c r="H2" s="1156"/>
      <c r="I2" s="1123"/>
      <c r="J2" s="1123"/>
      <c r="K2" s="1124"/>
      <c r="L2" s="1124"/>
      <c r="M2" s="1124"/>
      <c r="N2" s="1124"/>
      <c r="O2" s="1124"/>
      <c r="P2" s="1124"/>
      <c r="Q2" s="1124"/>
      <c r="R2" s="1124"/>
      <c r="S2" s="1121"/>
      <c r="U2" s="1184"/>
      <c r="V2" s="1185"/>
    </row>
    <row r="3" customFormat="false" ht="17.25" hidden="false" customHeight="true" outlineLevel="0" collapsed="false">
      <c r="A3" s="200" t="s">
        <v>946</v>
      </c>
      <c r="B3" s="200"/>
      <c r="C3" s="200"/>
      <c r="D3" s="1187"/>
      <c r="E3" s="1187"/>
      <c r="F3" s="1187"/>
      <c r="G3" s="200" t="s">
        <v>946</v>
      </c>
      <c r="H3" s="1156"/>
      <c r="I3" s="1127"/>
      <c r="J3" s="1127"/>
      <c r="K3" s="1128"/>
      <c r="L3" s="1124"/>
      <c r="M3" s="1124"/>
      <c r="N3" s="1124"/>
      <c r="O3" s="1124"/>
      <c r="P3" s="1124"/>
      <c r="Q3" s="1124"/>
      <c r="R3" s="1124"/>
      <c r="S3" s="1124"/>
      <c r="U3" s="1184"/>
      <c r="V3" s="1185"/>
    </row>
    <row r="4" customFormat="false" ht="15.75" hidden="false" customHeight="true" outlineLevel="0" collapsed="false">
      <c r="A4" s="200" t="s">
        <v>947</v>
      </c>
      <c r="B4" s="200"/>
      <c r="D4" s="1188"/>
      <c r="E4" s="1189"/>
      <c r="F4" s="1189"/>
      <c r="G4" s="200" t="s">
        <v>947</v>
      </c>
      <c r="H4" s="1190"/>
      <c r="I4" s="1127"/>
      <c r="J4" s="1127"/>
      <c r="K4" s="1128"/>
      <c r="L4" s="1124"/>
      <c r="M4" s="1124"/>
      <c r="N4" s="1124"/>
      <c r="O4" s="1124"/>
      <c r="P4" s="1124"/>
      <c r="Q4" s="1124"/>
      <c r="R4" s="1124"/>
      <c r="S4" s="1191"/>
      <c r="U4" s="1184"/>
      <c r="V4" s="1185"/>
    </row>
    <row r="5" customFormat="false" ht="15.95" hidden="false" customHeight="true" outlineLevel="0" collapsed="false">
      <c r="A5" s="1137" t="s">
        <v>462</v>
      </c>
      <c r="B5" s="1138" t="s">
        <v>967</v>
      </c>
      <c r="C5" s="1139" t="s">
        <v>542</v>
      </c>
      <c r="D5" s="1140" t="s">
        <v>501</v>
      </c>
      <c r="E5" s="1139" t="s">
        <v>502</v>
      </c>
      <c r="F5" s="1140" t="s">
        <v>941</v>
      </c>
      <c r="G5" s="1141" t="s">
        <v>505</v>
      </c>
      <c r="H5" s="1139" t="s">
        <v>506</v>
      </c>
      <c r="I5" s="1139" t="s">
        <v>507</v>
      </c>
      <c r="J5" s="1139" t="s">
        <v>508</v>
      </c>
      <c r="K5" s="1139" t="s">
        <v>509</v>
      </c>
      <c r="L5" s="1139" t="s">
        <v>510</v>
      </c>
      <c r="M5" s="1139" t="s">
        <v>511</v>
      </c>
      <c r="N5" s="1139" t="s">
        <v>512</v>
      </c>
      <c r="O5" s="1139" t="s">
        <v>513</v>
      </c>
      <c r="P5" s="1139" t="s">
        <v>514</v>
      </c>
      <c r="Q5" s="1139" t="s">
        <v>515</v>
      </c>
      <c r="R5" s="1139" t="s">
        <v>516</v>
      </c>
      <c r="S5" s="1142" t="s">
        <v>462</v>
      </c>
      <c r="U5" s="1184"/>
      <c r="V5" s="1185"/>
    </row>
    <row r="6" customFormat="false" ht="15.95" hidden="false" customHeight="true" outlineLevel="0" collapsed="false">
      <c r="A6" s="1137"/>
      <c r="B6" s="1138"/>
      <c r="C6" s="1139"/>
      <c r="D6" s="1140"/>
      <c r="E6" s="1139"/>
      <c r="F6" s="1140"/>
      <c r="G6" s="1141"/>
      <c r="H6" s="1139"/>
      <c r="I6" s="1139"/>
      <c r="J6" s="1139"/>
      <c r="K6" s="1139"/>
      <c r="L6" s="1139"/>
      <c r="M6" s="1139"/>
      <c r="N6" s="1139"/>
      <c r="O6" s="1139"/>
      <c r="P6" s="1139"/>
      <c r="Q6" s="1139"/>
      <c r="R6" s="1139"/>
      <c r="S6" s="1142"/>
      <c r="U6" s="1192"/>
      <c r="V6" s="1193"/>
    </row>
    <row r="7" customFormat="false" ht="15.95" hidden="false" customHeight="true" outlineLevel="0" collapsed="false">
      <c r="A7" s="1137"/>
      <c r="B7" s="1138"/>
      <c r="C7" s="1139"/>
      <c r="D7" s="1140"/>
      <c r="E7" s="1139"/>
      <c r="F7" s="1140"/>
      <c r="G7" s="1141"/>
      <c r="H7" s="1139"/>
      <c r="I7" s="1139"/>
      <c r="J7" s="1139"/>
      <c r="K7" s="1139"/>
      <c r="L7" s="1139"/>
      <c r="M7" s="1139"/>
      <c r="N7" s="1139"/>
      <c r="O7" s="1139"/>
      <c r="P7" s="1139"/>
      <c r="Q7" s="1139"/>
      <c r="R7" s="1139"/>
      <c r="S7" s="1142"/>
      <c r="U7" s="1192"/>
      <c r="V7" s="1193"/>
    </row>
    <row r="8" customFormat="false" ht="15.95" hidden="false" customHeight="true" outlineLevel="0" collapsed="false">
      <c r="A8" s="1137"/>
      <c r="B8" s="1138"/>
      <c r="C8" s="1139"/>
      <c r="D8" s="1140"/>
      <c r="E8" s="1139"/>
      <c r="F8" s="1140"/>
      <c r="G8" s="1141"/>
      <c r="H8" s="1139"/>
      <c r="I8" s="1139"/>
      <c r="J8" s="1139"/>
      <c r="K8" s="1139"/>
      <c r="L8" s="1139"/>
      <c r="M8" s="1139"/>
      <c r="N8" s="1139"/>
      <c r="O8" s="1139"/>
      <c r="P8" s="1139"/>
      <c r="Q8" s="1139"/>
      <c r="R8" s="1139"/>
      <c r="S8" s="1142"/>
      <c r="U8" s="1192"/>
      <c r="V8" s="1193"/>
    </row>
    <row r="9" customFormat="false" ht="15.95" hidden="false" customHeight="true" outlineLevel="0" collapsed="false">
      <c r="A9" s="1137"/>
      <c r="B9" s="1138"/>
      <c r="C9" s="1139"/>
      <c r="D9" s="1140"/>
      <c r="E9" s="1139"/>
      <c r="F9" s="1140"/>
      <c r="G9" s="1141"/>
      <c r="H9" s="1139"/>
      <c r="I9" s="1139"/>
      <c r="J9" s="1139"/>
      <c r="K9" s="1139"/>
      <c r="L9" s="1139"/>
      <c r="M9" s="1139"/>
      <c r="N9" s="1139"/>
      <c r="O9" s="1139"/>
      <c r="P9" s="1139"/>
      <c r="Q9" s="1139"/>
      <c r="R9" s="1139"/>
      <c r="S9" s="1142"/>
      <c r="U9" s="1192"/>
      <c r="V9" s="1193"/>
    </row>
    <row r="10" customFormat="false" ht="13.5" hidden="false" customHeight="true" outlineLevel="0" collapsed="false">
      <c r="A10" s="1143"/>
      <c r="B10" s="1143"/>
      <c r="C10" s="1144"/>
      <c r="D10" s="1144"/>
      <c r="E10" s="1144"/>
      <c r="F10" s="1144"/>
      <c r="G10" s="1145"/>
      <c r="H10" s="1145"/>
      <c r="I10" s="1145"/>
      <c r="J10" s="1145"/>
      <c r="K10" s="1145"/>
      <c r="L10" s="1145"/>
      <c r="M10" s="1145"/>
      <c r="N10" s="1145"/>
      <c r="O10" s="1145"/>
      <c r="P10" s="1145"/>
      <c r="Q10" s="1145"/>
      <c r="R10" s="1145"/>
      <c r="S10" s="1143"/>
      <c r="U10" s="1192"/>
      <c r="V10" s="1193"/>
    </row>
    <row r="11" customFormat="false" ht="15.95" hidden="false" customHeight="true" outlineLevel="0" collapsed="false">
      <c r="A11" s="1146"/>
      <c r="B11" s="1124"/>
      <c r="C11" s="215" t="s">
        <v>944</v>
      </c>
      <c r="D11" s="1194"/>
      <c r="G11" s="215" t="s">
        <v>944</v>
      </c>
      <c r="H11" s="215"/>
      <c r="I11" s="215"/>
      <c r="J11" s="215"/>
      <c r="K11" s="1124"/>
      <c r="L11" s="1124"/>
      <c r="M11" s="1124"/>
      <c r="N11" s="1124"/>
      <c r="O11" s="1124"/>
      <c r="P11" s="1124"/>
      <c r="Q11" s="1124"/>
      <c r="R11" s="1124"/>
      <c r="S11" s="1146"/>
      <c r="U11" s="1192"/>
      <c r="V11" s="1193"/>
    </row>
    <row r="12" customFormat="false" ht="15" hidden="false" customHeight="true" outlineLevel="0" collapsed="false">
      <c r="A12" s="1146"/>
      <c r="B12" s="1124"/>
      <c r="C12" s="1151"/>
      <c r="D12" s="1195"/>
      <c r="E12" s="1152"/>
      <c r="F12" s="1152"/>
      <c r="G12" s="1152"/>
      <c r="H12" s="1149"/>
      <c r="I12" s="1150"/>
      <c r="J12" s="1124"/>
      <c r="K12" s="1124"/>
      <c r="L12" s="1124"/>
      <c r="M12" s="1124"/>
      <c r="N12" s="1124"/>
      <c r="O12" s="1124"/>
      <c r="P12" s="1124"/>
      <c r="Q12" s="1124"/>
      <c r="R12" s="1124"/>
      <c r="S12" s="1146"/>
      <c r="U12" s="1192"/>
      <c r="V12" s="1193"/>
    </row>
    <row r="13" customFormat="false" ht="13.5" hidden="false" customHeight="true" outlineLevel="0" collapsed="false">
      <c r="A13" s="1146" t="s">
        <v>576</v>
      </c>
      <c r="B13" s="1153" t="s">
        <v>546</v>
      </c>
      <c r="C13" s="1154" t="n">
        <v>758</v>
      </c>
      <c r="D13" s="1154" t="n">
        <v>74</v>
      </c>
      <c r="E13" s="1154" t="n">
        <v>151</v>
      </c>
      <c r="F13" s="1154" t="n">
        <v>73</v>
      </c>
      <c r="G13" s="1154" t="n">
        <v>3</v>
      </c>
      <c r="H13" s="1154" t="n">
        <v>13</v>
      </c>
      <c r="I13" s="1154" t="n">
        <v>41</v>
      </c>
      <c r="J13" s="1154" t="n">
        <v>23</v>
      </c>
      <c r="K13" s="1154" t="n">
        <v>102</v>
      </c>
      <c r="L13" s="1154" t="n">
        <v>106</v>
      </c>
      <c r="M13" s="1154" t="n">
        <v>43</v>
      </c>
      <c r="N13" s="1154" t="n">
        <v>8</v>
      </c>
      <c r="O13" s="1154" t="n">
        <v>46</v>
      </c>
      <c r="P13" s="1154" t="n">
        <v>29</v>
      </c>
      <c r="Q13" s="1154" t="n">
        <v>16</v>
      </c>
      <c r="R13" s="1154" t="n">
        <v>30</v>
      </c>
      <c r="S13" s="1155" t="s">
        <v>576</v>
      </c>
      <c r="U13" s="1196"/>
      <c r="V13" s="1197"/>
    </row>
    <row r="14" customFormat="false" ht="15" hidden="false" customHeight="true" outlineLevel="0" collapsed="false">
      <c r="A14" s="1156"/>
      <c r="B14" s="1157"/>
      <c r="C14" s="1158" t="n">
        <v>0</v>
      </c>
      <c r="D14" s="1158" t="n">
        <v>0</v>
      </c>
      <c r="E14" s="1158" t="n">
        <v>0</v>
      </c>
      <c r="F14" s="1158" t="n">
        <v>0</v>
      </c>
      <c r="G14" s="1158" t="n">
        <v>0</v>
      </c>
      <c r="H14" s="1158" t="n">
        <v>0</v>
      </c>
      <c r="I14" s="1158" t="n">
        <v>0</v>
      </c>
      <c r="J14" s="1158" t="n">
        <v>0</v>
      </c>
      <c r="K14" s="1158" t="n">
        <v>0</v>
      </c>
      <c r="L14" s="1158" t="n">
        <v>0</v>
      </c>
      <c r="M14" s="1158" t="n">
        <v>0</v>
      </c>
      <c r="N14" s="1158" t="n">
        <v>0</v>
      </c>
      <c r="O14" s="1158" t="n">
        <v>0</v>
      </c>
      <c r="P14" s="1158" t="n">
        <v>0</v>
      </c>
      <c r="Q14" s="1158" t="n">
        <v>0</v>
      </c>
      <c r="R14" s="1158" t="n">
        <v>0</v>
      </c>
      <c r="S14" s="1159"/>
      <c r="U14" s="1196"/>
      <c r="V14" s="1197"/>
    </row>
    <row r="15" customFormat="false" ht="13.5" hidden="false" customHeight="true" outlineLevel="0" collapsed="false">
      <c r="A15" s="1156" t="s">
        <v>577</v>
      </c>
      <c r="B15" s="1157" t="s">
        <v>548</v>
      </c>
      <c r="C15" s="1160" t="n">
        <v>279</v>
      </c>
      <c r="D15" s="1160" t="n">
        <v>19</v>
      </c>
      <c r="E15" s="1160" t="n">
        <v>50</v>
      </c>
      <c r="F15" s="1160" t="n">
        <v>22</v>
      </c>
      <c r="G15" s="1160" t="n">
        <v>2</v>
      </c>
      <c r="H15" s="1160" t="n">
        <v>5</v>
      </c>
      <c r="I15" s="1160" t="n">
        <v>20</v>
      </c>
      <c r="J15" s="1160" t="n">
        <v>18</v>
      </c>
      <c r="K15" s="1160" t="n">
        <v>31</v>
      </c>
      <c r="L15" s="1160" t="n">
        <v>29</v>
      </c>
      <c r="M15" s="1160" t="n">
        <v>16</v>
      </c>
      <c r="N15" s="1160" t="n">
        <v>2</v>
      </c>
      <c r="O15" s="1160" t="n">
        <v>22</v>
      </c>
      <c r="P15" s="1160" t="n">
        <v>25</v>
      </c>
      <c r="Q15" s="1160" t="n">
        <v>3</v>
      </c>
      <c r="R15" s="1160" t="n">
        <v>15</v>
      </c>
      <c r="S15" s="1159" t="s">
        <v>577</v>
      </c>
      <c r="U15" s="1196"/>
      <c r="V15" s="1197"/>
    </row>
    <row r="16" customFormat="false" ht="13.5" hidden="false" customHeight="true" outlineLevel="0" collapsed="false">
      <c r="A16" s="1156" t="s">
        <v>578</v>
      </c>
      <c r="B16" s="1161" t="s">
        <v>949</v>
      </c>
      <c r="C16" s="1160" t="n">
        <v>479</v>
      </c>
      <c r="D16" s="1160" t="n">
        <v>55</v>
      </c>
      <c r="E16" s="1160" t="n">
        <v>101</v>
      </c>
      <c r="F16" s="1160" t="n">
        <v>51</v>
      </c>
      <c r="G16" s="1160" t="n">
        <v>1</v>
      </c>
      <c r="H16" s="1160" t="n">
        <v>8</v>
      </c>
      <c r="I16" s="1160" t="n">
        <v>21</v>
      </c>
      <c r="J16" s="1160" t="n">
        <v>5</v>
      </c>
      <c r="K16" s="1160" t="n">
        <v>71</v>
      </c>
      <c r="L16" s="1160" t="n">
        <v>77</v>
      </c>
      <c r="M16" s="1160" t="n">
        <v>27</v>
      </c>
      <c r="N16" s="1160" t="n">
        <v>6</v>
      </c>
      <c r="O16" s="1160" t="n">
        <v>24</v>
      </c>
      <c r="P16" s="1160" t="n">
        <v>4</v>
      </c>
      <c r="Q16" s="1160" t="n">
        <v>13</v>
      </c>
      <c r="R16" s="1160" t="n">
        <v>15</v>
      </c>
      <c r="S16" s="1159" t="s">
        <v>578</v>
      </c>
      <c r="U16" s="1196"/>
      <c r="V16" s="1197"/>
    </row>
    <row r="17" customFormat="false" ht="9.75" hidden="false" customHeight="true" outlineLevel="0" collapsed="false">
      <c r="B17" s="1163"/>
      <c r="C17" s="1158" t="n">
        <v>0</v>
      </c>
      <c r="D17" s="1158" t="n">
        <v>0</v>
      </c>
      <c r="E17" s="1158" t="n">
        <v>0</v>
      </c>
      <c r="F17" s="1158" t="n">
        <v>0</v>
      </c>
      <c r="G17" s="1158" t="n">
        <v>0</v>
      </c>
      <c r="H17" s="1158" t="n">
        <v>0</v>
      </c>
      <c r="I17" s="1158" t="n">
        <v>0</v>
      </c>
      <c r="J17" s="1158" t="n">
        <v>0</v>
      </c>
      <c r="K17" s="1158" t="n">
        <v>0</v>
      </c>
      <c r="L17" s="1158" t="n">
        <v>0</v>
      </c>
      <c r="M17" s="1158" t="n">
        <v>0</v>
      </c>
      <c r="N17" s="1158" t="n">
        <v>0</v>
      </c>
      <c r="O17" s="1158" t="n">
        <v>0</v>
      </c>
      <c r="P17" s="1158" t="n">
        <v>0</v>
      </c>
      <c r="Q17" s="1158" t="n">
        <v>0</v>
      </c>
      <c r="R17" s="1158" t="n">
        <v>0</v>
      </c>
      <c r="S17" s="1162"/>
      <c r="U17" s="1196"/>
      <c r="V17" s="1197"/>
    </row>
    <row r="18" customFormat="false" ht="13.5" hidden="false" customHeight="true" outlineLevel="0" collapsed="false">
      <c r="A18" s="1156" t="s">
        <v>579</v>
      </c>
      <c r="B18" s="1161" t="s">
        <v>950</v>
      </c>
      <c r="C18" s="1160" t="n">
        <v>289</v>
      </c>
      <c r="D18" s="1160" t="n">
        <v>36</v>
      </c>
      <c r="E18" s="1160" t="n">
        <v>34</v>
      </c>
      <c r="F18" s="1160" t="n">
        <v>14</v>
      </c>
      <c r="G18" s="1160" t="n">
        <v>1</v>
      </c>
      <c r="H18" s="1160" t="n">
        <v>6</v>
      </c>
      <c r="I18" s="1160" t="n">
        <v>11</v>
      </c>
      <c r="J18" s="1160" t="n">
        <v>8</v>
      </c>
      <c r="K18" s="1160" t="n">
        <v>52</v>
      </c>
      <c r="L18" s="1160" t="n">
        <v>41</v>
      </c>
      <c r="M18" s="1160" t="n">
        <v>27</v>
      </c>
      <c r="N18" s="1160" t="n">
        <v>5</v>
      </c>
      <c r="O18" s="1160" t="n">
        <v>20</v>
      </c>
      <c r="P18" s="1160" t="n">
        <v>13</v>
      </c>
      <c r="Q18" s="1160" t="n">
        <v>10</v>
      </c>
      <c r="R18" s="1160" t="n">
        <v>11</v>
      </c>
      <c r="S18" s="1159" t="s">
        <v>579</v>
      </c>
      <c r="U18" s="1196"/>
      <c r="V18" s="1197"/>
    </row>
    <row r="19" customFormat="false" ht="13.5" hidden="false" customHeight="true" outlineLevel="0" collapsed="false">
      <c r="A19" s="1156" t="s">
        <v>580</v>
      </c>
      <c r="B19" s="1157" t="s">
        <v>951</v>
      </c>
      <c r="C19" s="1160" t="n">
        <v>14</v>
      </c>
      <c r="D19" s="1160" t="n">
        <v>3</v>
      </c>
      <c r="E19" s="1160" t="n">
        <v>1</v>
      </c>
      <c r="F19" s="1160" t="n">
        <v>1</v>
      </c>
      <c r="G19" s="1160" t="n">
        <v>0</v>
      </c>
      <c r="H19" s="1160" t="n">
        <v>1</v>
      </c>
      <c r="I19" s="1160" t="n">
        <v>0</v>
      </c>
      <c r="J19" s="1160" t="n">
        <v>0</v>
      </c>
      <c r="K19" s="1160" t="n">
        <v>3</v>
      </c>
      <c r="L19" s="1160" t="n">
        <v>0</v>
      </c>
      <c r="M19" s="1160" t="n">
        <v>0</v>
      </c>
      <c r="N19" s="1160" t="n">
        <v>0</v>
      </c>
      <c r="O19" s="1160" t="n">
        <v>3</v>
      </c>
      <c r="P19" s="1160" t="n">
        <v>0</v>
      </c>
      <c r="Q19" s="1160" t="n">
        <v>0</v>
      </c>
      <c r="R19" s="1160" t="n">
        <v>2</v>
      </c>
      <c r="S19" s="1159" t="s">
        <v>580</v>
      </c>
      <c r="U19" s="1196"/>
      <c r="V19" s="1197"/>
    </row>
    <row r="20" customFormat="false" ht="13.5" hidden="false" customHeight="true" outlineLevel="0" collapsed="false">
      <c r="A20" s="1156" t="s">
        <v>581</v>
      </c>
      <c r="B20" s="1157" t="s">
        <v>952</v>
      </c>
      <c r="C20" s="1160" t="n">
        <v>274</v>
      </c>
      <c r="D20" s="1160" t="n">
        <v>33</v>
      </c>
      <c r="E20" s="1160" t="n">
        <v>33</v>
      </c>
      <c r="F20" s="1160" t="n">
        <v>13</v>
      </c>
      <c r="G20" s="1160" t="n">
        <v>1</v>
      </c>
      <c r="H20" s="1160" t="n">
        <v>5</v>
      </c>
      <c r="I20" s="1160" t="n">
        <v>11</v>
      </c>
      <c r="J20" s="1160" t="n">
        <v>8</v>
      </c>
      <c r="K20" s="1160" t="n">
        <v>49</v>
      </c>
      <c r="L20" s="1160" t="n">
        <v>41</v>
      </c>
      <c r="M20" s="1160" t="n">
        <v>26</v>
      </c>
      <c r="N20" s="1160" t="n">
        <v>5</v>
      </c>
      <c r="O20" s="1160" t="n">
        <v>17</v>
      </c>
      <c r="P20" s="1160" t="n">
        <v>13</v>
      </c>
      <c r="Q20" s="1160" t="n">
        <v>10</v>
      </c>
      <c r="R20" s="1160" t="n">
        <v>9</v>
      </c>
      <c r="S20" s="1159" t="s">
        <v>581</v>
      </c>
      <c r="U20" s="1196"/>
      <c r="V20" s="1197"/>
    </row>
    <row r="21" customFormat="false" ht="13.5" hidden="false" customHeight="true" outlineLevel="0" collapsed="false">
      <c r="A21" s="1156" t="s">
        <v>582</v>
      </c>
      <c r="B21" s="1157" t="s">
        <v>953</v>
      </c>
      <c r="C21" s="1160" t="n">
        <v>1</v>
      </c>
      <c r="D21" s="1160" t="n">
        <v>0</v>
      </c>
      <c r="E21" s="1160" t="n">
        <v>0</v>
      </c>
      <c r="F21" s="1160" t="n">
        <v>0</v>
      </c>
      <c r="G21" s="1160" t="n">
        <v>0</v>
      </c>
      <c r="H21" s="1160" t="n">
        <v>0</v>
      </c>
      <c r="I21" s="1160" t="n">
        <v>0</v>
      </c>
      <c r="J21" s="1160" t="n">
        <v>0</v>
      </c>
      <c r="K21" s="1160" t="n">
        <v>0</v>
      </c>
      <c r="L21" s="1160" t="n">
        <v>0</v>
      </c>
      <c r="M21" s="1160" t="n">
        <v>1</v>
      </c>
      <c r="N21" s="1160" t="n">
        <v>0</v>
      </c>
      <c r="O21" s="1160" t="n">
        <v>0</v>
      </c>
      <c r="P21" s="1160" t="n">
        <v>0</v>
      </c>
      <c r="Q21" s="1160" t="n">
        <v>0</v>
      </c>
      <c r="R21" s="1160" t="n">
        <v>0</v>
      </c>
      <c r="S21" s="1159" t="s">
        <v>582</v>
      </c>
      <c r="U21" s="1196"/>
      <c r="V21" s="1197"/>
    </row>
    <row r="22" customFormat="false" ht="12" hidden="false" customHeight="true" outlineLevel="0" collapsed="false">
      <c r="A22" s="1156" t="s">
        <v>583</v>
      </c>
      <c r="B22" s="1157" t="s">
        <v>564</v>
      </c>
      <c r="C22" s="1160" t="n">
        <v>6</v>
      </c>
      <c r="D22" s="1160" t="n">
        <v>1</v>
      </c>
      <c r="E22" s="1160" t="n">
        <v>3</v>
      </c>
      <c r="F22" s="1160" t="n">
        <v>0</v>
      </c>
      <c r="G22" s="1160" t="n">
        <v>0</v>
      </c>
      <c r="H22" s="1160" t="n">
        <v>0</v>
      </c>
      <c r="I22" s="1160" t="n">
        <v>0</v>
      </c>
      <c r="J22" s="1160" t="n">
        <v>1</v>
      </c>
      <c r="K22" s="1160" t="n">
        <v>0</v>
      </c>
      <c r="L22" s="1160" t="n">
        <v>1</v>
      </c>
      <c r="M22" s="1160" t="n">
        <v>0</v>
      </c>
      <c r="N22" s="1160" t="n">
        <v>0</v>
      </c>
      <c r="O22" s="1160" t="n">
        <v>0</v>
      </c>
      <c r="P22" s="1160" t="n">
        <v>0</v>
      </c>
      <c r="Q22" s="1160" t="n">
        <v>0</v>
      </c>
      <c r="R22" s="1160" t="n">
        <v>0</v>
      </c>
      <c r="S22" s="1159" t="s">
        <v>583</v>
      </c>
      <c r="U22" s="1196"/>
      <c r="V22" s="1197"/>
    </row>
    <row r="23" customFormat="false" ht="13.5" hidden="false" customHeight="true" outlineLevel="0" collapsed="false">
      <c r="A23" s="1156" t="s">
        <v>584</v>
      </c>
      <c r="B23" s="1157" t="s">
        <v>565</v>
      </c>
      <c r="C23" s="1160" t="n">
        <v>343</v>
      </c>
      <c r="D23" s="1160" t="n">
        <v>30</v>
      </c>
      <c r="E23" s="1160" t="n">
        <v>62</v>
      </c>
      <c r="F23" s="1160" t="n">
        <v>53</v>
      </c>
      <c r="G23" s="1160" t="n">
        <v>1</v>
      </c>
      <c r="H23" s="1160" t="n">
        <v>3</v>
      </c>
      <c r="I23" s="1160" t="n">
        <v>20</v>
      </c>
      <c r="J23" s="1160" t="n">
        <v>11</v>
      </c>
      <c r="K23" s="1160" t="n">
        <v>39</v>
      </c>
      <c r="L23" s="1160" t="n">
        <v>52</v>
      </c>
      <c r="M23" s="1160" t="n">
        <v>13</v>
      </c>
      <c r="N23" s="1160" t="n">
        <v>3</v>
      </c>
      <c r="O23" s="1160" t="n">
        <v>19</v>
      </c>
      <c r="P23" s="1160" t="n">
        <v>14</v>
      </c>
      <c r="Q23" s="1160" t="n">
        <v>6</v>
      </c>
      <c r="R23" s="1160" t="n">
        <v>17</v>
      </c>
      <c r="S23" s="1159" t="s">
        <v>584</v>
      </c>
      <c r="U23" s="1196"/>
      <c r="V23" s="1197"/>
    </row>
    <row r="24" customFormat="false" ht="12" hidden="false" customHeight="true" outlineLevel="0" collapsed="false">
      <c r="A24" s="1156" t="s">
        <v>585</v>
      </c>
      <c r="B24" s="1157" t="s">
        <v>566</v>
      </c>
      <c r="C24" s="1160" t="n">
        <v>28</v>
      </c>
      <c r="D24" s="1160" t="n">
        <v>1</v>
      </c>
      <c r="E24" s="1160" t="n">
        <v>12</v>
      </c>
      <c r="F24" s="1160" t="n">
        <v>0</v>
      </c>
      <c r="G24" s="1160" t="n">
        <v>0</v>
      </c>
      <c r="H24" s="1160" t="n">
        <v>0</v>
      </c>
      <c r="I24" s="1160" t="n">
        <v>2</v>
      </c>
      <c r="J24" s="1160" t="n">
        <v>0</v>
      </c>
      <c r="K24" s="1160" t="n">
        <v>4</v>
      </c>
      <c r="L24" s="1160" t="n">
        <v>2</v>
      </c>
      <c r="M24" s="1160" t="n">
        <v>2</v>
      </c>
      <c r="N24" s="1160" t="n">
        <v>0</v>
      </c>
      <c r="O24" s="1160" t="n">
        <v>2</v>
      </c>
      <c r="P24" s="1160" t="n">
        <v>2</v>
      </c>
      <c r="Q24" s="1160" t="n">
        <v>0</v>
      </c>
      <c r="R24" s="1160" t="n">
        <v>1</v>
      </c>
      <c r="S24" s="1159" t="s">
        <v>585</v>
      </c>
      <c r="U24" s="1196"/>
      <c r="V24" s="1197"/>
    </row>
    <row r="25" customFormat="false" ht="13.5" hidden="false" customHeight="true" outlineLevel="0" collapsed="false">
      <c r="A25" s="1156" t="s">
        <v>586</v>
      </c>
      <c r="B25" s="1157" t="s">
        <v>567</v>
      </c>
      <c r="C25" s="1160" t="n">
        <v>79</v>
      </c>
      <c r="D25" s="1160" t="n">
        <v>5</v>
      </c>
      <c r="E25" s="1160" t="n">
        <v>34</v>
      </c>
      <c r="F25" s="1160" t="n">
        <v>5</v>
      </c>
      <c r="G25" s="1160" t="n">
        <v>1</v>
      </c>
      <c r="H25" s="1160" t="n">
        <v>4</v>
      </c>
      <c r="I25" s="1160" t="n">
        <v>6</v>
      </c>
      <c r="J25" s="1160" t="n">
        <v>1</v>
      </c>
      <c r="K25" s="1160" t="n">
        <v>7</v>
      </c>
      <c r="L25" s="1160" t="n">
        <v>9</v>
      </c>
      <c r="M25" s="1160" t="n">
        <v>1</v>
      </c>
      <c r="N25" s="1160" t="n">
        <v>0</v>
      </c>
      <c r="O25" s="1160" t="n">
        <v>5</v>
      </c>
      <c r="P25" s="1160" t="n">
        <v>0</v>
      </c>
      <c r="Q25" s="1160" t="n">
        <v>0</v>
      </c>
      <c r="R25" s="1160" t="n">
        <v>1</v>
      </c>
      <c r="S25" s="1159" t="s">
        <v>586</v>
      </c>
      <c r="U25" s="1196"/>
      <c r="V25" s="1197"/>
    </row>
    <row r="26" customFormat="false" ht="13.5" hidden="false" customHeight="true" outlineLevel="0" collapsed="false">
      <c r="A26" s="1156" t="s">
        <v>587</v>
      </c>
      <c r="B26" s="1157" t="s">
        <v>568</v>
      </c>
      <c r="C26" s="1160" t="n">
        <v>13</v>
      </c>
      <c r="D26" s="1160" t="n">
        <v>1</v>
      </c>
      <c r="E26" s="1160" t="n">
        <v>6</v>
      </c>
      <c r="F26" s="1160" t="n">
        <v>1</v>
      </c>
      <c r="G26" s="1160" t="n">
        <v>0</v>
      </c>
      <c r="H26" s="1160" t="n">
        <v>0</v>
      </c>
      <c r="I26" s="1160" t="n">
        <v>2</v>
      </c>
      <c r="J26" s="1160" t="n">
        <v>2</v>
      </c>
      <c r="K26" s="1160" t="n">
        <v>0</v>
      </c>
      <c r="L26" s="1160" t="n">
        <v>1</v>
      </c>
      <c r="M26" s="1160" t="n">
        <v>0</v>
      </c>
      <c r="N26" s="1160" t="n">
        <v>0</v>
      </c>
      <c r="O26" s="1160" t="n">
        <v>0</v>
      </c>
      <c r="P26" s="1160" t="n">
        <v>0</v>
      </c>
      <c r="Q26" s="1160" t="n">
        <v>0</v>
      </c>
      <c r="R26" s="1160" t="n">
        <v>0</v>
      </c>
      <c r="S26" s="1159" t="s">
        <v>587</v>
      </c>
      <c r="U26" s="1196"/>
      <c r="V26" s="1197"/>
    </row>
    <row r="27" customFormat="false" ht="8.25" hidden="false" customHeight="true" outlineLevel="0" collapsed="false">
      <c r="B27" s="1157"/>
      <c r="C27" s="1114" t="n">
        <v>0</v>
      </c>
      <c r="D27" s="1114" t="n">
        <v>0</v>
      </c>
      <c r="E27" s="1114" t="n">
        <v>0</v>
      </c>
      <c r="F27" s="1114" t="n">
        <v>0</v>
      </c>
      <c r="G27" s="1114" t="n">
        <v>0</v>
      </c>
      <c r="H27" s="1114" t="n">
        <v>0</v>
      </c>
      <c r="I27" s="1114" t="n">
        <v>0</v>
      </c>
      <c r="J27" s="1114" t="n">
        <v>0</v>
      </c>
      <c r="K27" s="1114" t="n">
        <v>0</v>
      </c>
      <c r="L27" s="1114" t="n">
        <v>0</v>
      </c>
      <c r="M27" s="1114" t="n">
        <v>0</v>
      </c>
      <c r="N27" s="1114" t="n">
        <v>0</v>
      </c>
      <c r="O27" s="1114" t="n">
        <v>0</v>
      </c>
      <c r="P27" s="1114" t="n">
        <v>0</v>
      </c>
      <c r="Q27" s="1114" t="n">
        <v>0</v>
      </c>
      <c r="R27" s="1114" t="n">
        <v>0</v>
      </c>
      <c r="S27" s="1162"/>
      <c r="U27" s="1196"/>
      <c r="V27" s="1197"/>
    </row>
    <row r="28" customFormat="false" ht="13.5" hidden="false" customHeight="true" outlineLevel="0" collapsed="false">
      <c r="A28" s="1156" t="s">
        <v>588</v>
      </c>
      <c r="B28" s="1163" t="s">
        <v>954</v>
      </c>
      <c r="D28" s="1114"/>
      <c r="E28" s="1114"/>
      <c r="F28" s="1114"/>
      <c r="G28" s="1114"/>
      <c r="H28" s="1114"/>
      <c r="I28" s="1114"/>
      <c r="J28" s="1114"/>
      <c r="K28" s="1114"/>
      <c r="L28" s="1114"/>
      <c r="M28" s="1114"/>
      <c r="N28" s="1114"/>
      <c r="O28" s="1114"/>
      <c r="P28" s="1114"/>
      <c r="Q28" s="1114"/>
      <c r="R28" s="1114"/>
      <c r="S28" s="1162"/>
      <c r="U28" s="1196"/>
      <c r="V28" s="1197"/>
    </row>
    <row r="29" customFormat="false" ht="13.5" hidden="false" customHeight="true" outlineLevel="0" collapsed="false">
      <c r="B29" s="1161" t="s">
        <v>968</v>
      </c>
      <c r="C29" s="1160" t="n">
        <v>638</v>
      </c>
      <c r="D29" s="1160" t="n">
        <v>67</v>
      </c>
      <c r="E29" s="1160" t="n">
        <v>99</v>
      </c>
      <c r="F29" s="1160" t="n">
        <v>67</v>
      </c>
      <c r="G29" s="1160" t="n">
        <v>2</v>
      </c>
      <c r="H29" s="1160" t="n">
        <v>9</v>
      </c>
      <c r="I29" s="1160" t="n">
        <v>31</v>
      </c>
      <c r="J29" s="1160" t="n">
        <v>20</v>
      </c>
      <c r="K29" s="1160" t="n">
        <v>91</v>
      </c>
      <c r="L29" s="1160" t="n">
        <v>94</v>
      </c>
      <c r="M29" s="1160" t="n">
        <v>40</v>
      </c>
      <c r="N29" s="1160" t="n">
        <v>8</v>
      </c>
      <c r="O29" s="1160" t="n">
        <v>39</v>
      </c>
      <c r="P29" s="1160" t="n">
        <v>27</v>
      </c>
      <c r="Q29" s="1160" t="n">
        <v>16</v>
      </c>
      <c r="R29" s="1160" t="n">
        <v>28</v>
      </c>
      <c r="S29" s="1159" t="s">
        <v>588</v>
      </c>
      <c r="U29" s="1196"/>
      <c r="V29" s="1197"/>
    </row>
    <row r="30" customFormat="false" ht="13.5" hidden="false" customHeight="true" outlineLevel="0" collapsed="false">
      <c r="A30" s="1156" t="s">
        <v>589</v>
      </c>
      <c r="B30" s="1157" t="s">
        <v>621</v>
      </c>
      <c r="C30" s="1160" t="n">
        <v>120</v>
      </c>
      <c r="D30" s="1160" t="n">
        <v>17</v>
      </c>
      <c r="E30" s="1160" t="n">
        <v>14</v>
      </c>
      <c r="F30" s="1160" t="n">
        <v>7</v>
      </c>
      <c r="G30" s="1160" t="n">
        <v>0</v>
      </c>
      <c r="H30" s="1160" t="n">
        <v>2</v>
      </c>
      <c r="I30" s="1160" t="n">
        <v>5</v>
      </c>
      <c r="J30" s="1160" t="n">
        <v>5</v>
      </c>
      <c r="K30" s="1160" t="n">
        <v>16</v>
      </c>
      <c r="L30" s="1160" t="n">
        <v>24</v>
      </c>
      <c r="M30" s="1160" t="n">
        <v>7</v>
      </c>
      <c r="N30" s="1160" t="n">
        <v>3</v>
      </c>
      <c r="O30" s="1160" t="n">
        <v>7</v>
      </c>
      <c r="P30" s="1160" t="n">
        <v>3</v>
      </c>
      <c r="Q30" s="1160" t="n">
        <v>7</v>
      </c>
      <c r="R30" s="1160" t="n">
        <v>3</v>
      </c>
      <c r="S30" s="1159" t="s">
        <v>589</v>
      </c>
      <c r="U30" s="1196"/>
      <c r="V30" s="1197"/>
    </row>
    <row r="31" customFormat="false" ht="13.5" hidden="false" customHeight="true" outlineLevel="0" collapsed="false">
      <c r="A31" s="1156" t="s">
        <v>590</v>
      </c>
      <c r="B31" s="1166" t="s">
        <v>956</v>
      </c>
      <c r="C31" s="1160" t="n">
        <v>21</v>
      </c>
      <c r="D31" s="1160" t="n">
        <v>4</v>
      </c>
      <c r="E31" s="1160" t="n">
        <v>2</v>
      </c>
      <c r="F31" s="1160" t="n">
        <v>2</v>
      </c>
      <c r="G31" s="1160" t="n">
        <v>0</v>
      </c>
      <c r="H31" s="1160" t="n">
        <v>0</v>
      </c>
      <c r="I31" s="1160" t="n">
        <v>2</v>
      </c>
      <c r="J31" s="1160" t="n">
        <v>1</v>
      </c>
      <c r="K31" s="1160" t="n">
        <v>2</v>
      </c>
      <c r="L31" s="1160" t="n">
        <v>1</v>
      </c>
      <c r="M31" s="1160" t="n">
        <v>2</v>
      </c>
      <c r="N31" s="1160" t="n">
        <v>1</v>
      </c>
      <c r="O31" s="1160" t="n">
        <v>2</v>
      </c>
      <c r="P31" s="1160" t="n">
        <v>0</v>
      </c>
      <c r="Q31" s="1160" t="n">
        <v>1</v>
      </c>
      <c r="R31" s="1160" t="n">
        <v>1</v>
      </c>
      <c r="S31" s="1159" t="s">
        <v>590</v>
      </c>
      <c r="U31" s="1196"/>
      <c r="V31" s="1197"/>
    </row>
    <row r="32" customFormat="false" ht="13.5" hidden="false" customHeight="true" outlineLevel="0" collapsed="false">
      <c r="A32" s="1156" t="s">
        <v>646</v>
      </c>
      <c r="B32" s="1166" t="s">
        <v>957</v>
      </c>
      <c r="C32" s="1160" t="n">
        <v>184</v>
      </c>
      <c r="D32" s="1160" t="n">
        <v>21</v>
      </c>
      <c r="E32" s="1160" t="n">
        <v>22</v>
      </c>
      <c r="F32" s="1160" t="n">
        <v>10</v>
      </c>
      <c r="G32" s="1160" t="n">
        <v>1</v>
      </c>
      <c r="H32" s="1160" t="n">
        <v>4</v>
      </c>
      <c r="I32" s="1160" t="n">
        <v>10</v>
      </c>
      <c r="J32" s="1160" t="n">
        <v>4</v>
      </c>
      <c r="K32" s="1160" t="n">
        <v>34</v>
      </c>
      <c r="L32" s="1160" t="n">
        <v>21</v>
      </c>
      <c r="M32" s="1160" t="n">
        <v>19</v>
      </c>
      <c r="N32" s="1160" t="n">
        <v>1</v>
      </c>
      <c r="O32" s="1160" t="n">
        <v>12</v>
      </c>
      <c r="P32" s="1160" t="n">
        <v>15</v>
      </c>
      <c r="Q32" s="1160" t="n">
        <v>2</v>
      </c>
      <c r="R32" s="1160" t="n">
        <v>8</v>
      </c>
      <c r="S32" s="1159" t="s">
        <v>646</v>
      </c>
      <c r="U32" s="1196"/>
      <c r="V32" s="1197"/>
    </row>
    <row r="33" s="1202" customFormat="true" ht="13.5" hidden="false" customHeight="true" outlineLevel="0" collapsed="false">
      <c r="A33" s="1156" t="s">
        <v>647</v>
      </c>
      <c r="B33" s="1198" t="s">
        <v>958</v>
      </c>
      <c r="C33" s="1199" t="n">
        <v>322</v>
      </c>
      <c r="D33" s="1199" t="n">
        <v>42</v>
      </c>
      <c r="E33" s="1199" t="n">
        <v>38</v>
      </c>
      <c r="F33" s="1199" t="n">
        <v>16</v>
      </c>
      <c r="G33" s="1199" t="n">
        <v>1</v>
      </c>
      <c r="H33" s="1199" t="n">
        <v>6</v>
      </c>
      <c r="I33" s="1199" t="n">
        <v>17</v>
      </c>
      <c r="J33" s="1199" t="n">
        <v>10</v>
      </c>
      <c r="K33" s="1199" t="n">
        <v>52</v>
      </c>
      <c r="L33" s="1199" t="n">
        <v>46</v>
      </c>
      <c r="M33" s="1199" t="n">
        <v>28</v>
      </c>
      <c r="N33" s="1199" t="n">
        <v>5</v>
      </c>
      <c r="O33" s="1199" t="n">
        <v>21</v>
      </c>
      <c r="P33" s="1199" t="n">
        <v>18</v>
      </c>
      <c r="Q33" s="1199" t="n">
        <v>10</v>
      </c>
      <c r="R33" s="1199" t="n">
        <v>12</v>
      </c>
      <c r="S33" s="1159" t="s">
        <v>647</v>
      </c>
      <c r="T33" s="1117"/>
      <c r="U33" s="1200"/>
      <c r="V33" s="1201"/>
    </row>
    <row r="34" s="1202" customFormat="true" ht="13.5" hidden="false" customHeight="true" outlineLevel="0" collapsed="false">
      <c r="A34" s="1156" t="s">
        <v>648</v>
      </c>
      <c r="B34" s="1203" t="s">
        <v>959</v>
      </c>
      <c r="C34" s="1199" t="n">
        <v>178</v>
      </c>
      <c r="D34" s="1199" t="n">
        <v>21</v>
      </c>
      <c r="E34" s="1199" t="n">
        <v>22</v>
      </c>
      <c r="F34" s="1199" t="n">
        <v>9</v>
      </c>
      <c r="G34" s="1199" t="n">
        <v>1</v>
      </c>
      <c r="H34" s="1199" t="n">
        <v>4</v>
      </c>
      <c r="I34" s="1199" t="n">
        <v>10</v>
      </c>
      <c r="J34" s="1199" t="n">
        <v>4</v>
      </c>
      <c r="K34" s="1199" t="n">
        <v>34</v>
      </c>
      <c r="L34" s="1199" t="n">
        <v>21</v>
      </c>
      <c r="M34" s="1199" t="n">
        <v>19</v>
      </c>
      <c r="N34" s="1199" t="n">
        <v>1</v>
      </c>
      <c r="O34" s="1199" t="n">
        <v>12</v>
      </c>
      <c r="P34" s="1199" t="n">
        <v>10</v>
      </c>
      <c r="Q34" s="1199" t="n">
        <v>2</v>
      </c>
      <c r="R34" s="1199" t="n">
        <v>8</v>
      </c>
      <c r="S34" s="1159" t="s">
        <v>648</v>
      </c>
      <c r="T34" s="1117"/>
      <c r="U34" s="1200"/>
      <c r="V34" s="1201"/>
    </row>
    <row r="35" s="1202" customFormat="true" ht="13.5" hidden="false" customHeight="true" outlineLevel="0" collapsed="false">
      <c r="B35" s="1204" t="s">
        <v>960</v>
      </c>
      <c r="C35" s="1199"/>
      <c r="D35" s="1199"/>
      <c r="E35" s="1199"/>
      <c r="F35" s="1199"/>
      <c r="G35" s="1199"/>
      <c r="H35" s="1199"/>
      <c r="I35" s="1199"/>
      <c r="J35" s="1199"/>
      <c r="K35" s="1199"/>
      <c r="L35" s="1199"/>
      <c r="M35" s="1199"/>
      <c r="N35" s="1199"/>
      <c r="O35" s="1199"/>
      <c r="P35" s="1199"/>
      <c r="Q35" s="1199"/>
      <c r="R35" s="1199"/>
      <c r="S35" s="1205"/>
      <c r="T35" s="1117"/>
      <c r="U35" s="1200"/>
      <c r="V35" s="1201"/>
    </row>
    <row r="36" s="1202" customFormat="true" ht="13.5" hidden="false" customHeight="true" outlineLevel="0" collapsed="false">
      <c r="A36" s="1206" t="s">
        <v>696</v>
      </c>
      <c r="B36" s="1203" t="s">
        <v>961</v>
      </c>
      <c r="C36" s="1199" t="n">
        <v>19</v>
      </c>
      <c r="D36" s="1199" t="n">
        <v>4</v>
      </c>
      <c r="E36" s="1199" t="n">
        <v>2</v>
      </c>
      <c r="F36" s="1199" t="n">
        <v>0</v>
      </c>
      <c r="G36" s="1199" t="n">
        <v>0</v>
      </c>
      <c r="H36" s="1199" t="n">
        <v>0</v>
      </c>
      <c r="I36" s="1199" t="n">
        <v>2</v>
      </c>
      <c r="J36" s="1199" t="n">
        <v>1</v>
      </c>
      <c r="K36" s="1199" t="n">
        <v>2</v>
      </c>
      <c r="L36" s="1199" t="n">
        <v>1</v>
      </c>
      <c r="M36" s="1199" t="n">
        <v>2</v>
      </c>
      <c r="N36" s="1199" t="n">
        <v>1</v>
      </c>
      <c r="O36" s="1199" t="n">
        <v>2</v>
      </c>
      <c r="P36" s="1199" t="n">
        <v>0</v>
      </c>
      <c r="Q36" s="1199" t="n">
        <v>1</v>
      </c>
      <c r="R36" s="1199" t="n">
        <v>1</v>
      </c>
      <c r="S36" s="1207" t="s">
        <v>696</v>
      </c>
      <c r="T36" s="1117"/>
      <c r="U36" s="1200"/>
      <c r="V36" s="1201"/>
    </row>
    <row r="37" s="1202" customFormat="true" ht="13.5" hidden="false" customHeight="true" outlineLevel="0" collapsed="false">
      <c r="A37" s="1206" t="s">
        <v>697</v>
      </c>
      <c r="B37" s="1203" t="s">
        <v>962</v>
      </c>
      <c r="C37" s="1199" t="n">
        <v>125</v>
      </c>
      <c r="D37" s="1199" t="n">
        <v>17</v>
      </c>
      <c r="E37" s="1199" t="n">
        <v>14</v>
      </c>
      <c r="F37" s="1199" t="n">
        <v>7</v>
      </c>
      <c r="G37" s="1199" t="n">
        <v>0</v>
      </c>
      <c r="H37" s="1199" t="n">
        <v>2</v>
      </c>
      <c r="I37" s="1199" t="n">
        <v>5</v>
      </c>
      <c r="J37" s="1199" t="n">
        <v>5</v>
      </c>
      <c r="K37" s="1199" t="n">
        <v>16</v>
      </c>
      <c r="L37" s="1199" t="n">
        <v>24</v>
      </c>
      <c r="M37" s="1199" t="n">
        <v>7</v>
      </c>
      <c r="N37" s="1199" t="n">
        <v>3</v>
      </c>
      <c r="O37" s="1199" t="n">
        <v>7</v>
      </c>
      <c r="P37" s="1199" t="n">
        <v>8</v>
      </c>
      <c r="Q37" s="1199" t="n">
        <v>7</v>
      </c>
      <c r="R37" s="1199" t="n">
        <v>3</v>
      </c>
      <c r="S37" s="1207" t="s">
        <v>697</v>
      </c>
      <c r="T37" s="1117"/>
      <c r="U37" s="1200"/>
      <c r="V37" s="1201"/>
    </row>
    <row r="38" customFormat="false" ht="12.95" hidden="false" customHeight="true" outlineLevel="0" collapsed="false">
      <c r="A38" s="1206" t="s">
        <v>698</v>
      </c>
      <c r="B38" s="1166" t="s">
        <v>963</v>
      </c>
      <c r="C38" s="1160" t="n">
        <v>203</v>
      </c>
      <c r="D38" s="1160" t="n">
        <v>20</v>
      </c>
      <c r="E38" s="1160" t="n">
        <v>32</v>
      </c>
      <c r="F38" s="1160" t="n">
        <v>26</v>
      </c>
      <c r="G38" s="1160" t="n">
        <v>1</v>
      </c>
      <c r="H38" s="1160" t="n">
        <v>1</v>
      </c>
      <c r="I38" s="1160" t="n">
        <v>8</v>
      </c>
      <c r="J38" s="1160" t="n">
        <v>8</v>
      </c>
      <c r="K38" s="1160" t="n">
        <v>27</v>
      </c>
      <c r="L38" s="1160" t="n">
        <v>30</v>
      </c>
      <c r="M38" s="1160" t="n">
        <v>11</v>
      </c>
      <c r="N38" s="1160" t="n">
        <v>3</v>
      </c>
      <c r="O38" s="1160" t="n">
        <v>13</v>
      </c>
      <c r="P38" s="1160" t="n">
        <v>6</v>
      </c>
      <c r="Q38" s="1160" t="n">
        <v>5</v>
      </c>
      <c r="R38" s="1160" t="n">
        <v>12</v>
      </c>
      <c r="S38" s="1207" t="s">
        <v>698</v>
      </c>
      <c r="U38" s="1196"/>
      <c r="V38" s="1197"/>
    </row>
    <row r="39" customFormat="false" ht="12.95" hidden="false" customHeight="true" outlineLevel="0" collapsed="false">
      <c r="A39" s="1206" t="s">
        <v>699</v>
      </c>
      <c r="B39" s="1166" t="s">
        <v>964</v>
      </c>
      <c r="C39" s="1160" t="n">
        <v>18</v>
      </c>
      <c r="D39" s="1160" t="n">
        <v>1</v>
      </c>
      <c r="E39" s="1160" t="n">
        <v>2</v>
      </c>
      <c r="F39" s="1160" t="n">
        <v>1</v>
      </c>
      <c r="G39" s="1160" t="n">
        <v>0</v>
      </c>
      <c r="H39" s="1160" t="n">
        <v>0</v>
      </c>
      <c r="I39" s="1160" t="n">
        <v>0</v>
      </c>
      <c r="J39" s="1160" t="n">
        <v>0</v>
      </c>
      <c r="K39" s="1160" t="n">
        <v>0</v>
      </c>
      <c r="L39" s="1160" t="n">
        <v>12</v>
      </c>
      <c r="M39" s="1160" t="n">
        <v>0</v>
      </c>
      <c r="N39" s="1160" t="n">
        <v>0</v>
      </c>
      <c r="O39" s="1160" t="n">
        <v>1</v>
      </c>
      <c r="P39" s="1160" t="n">
        <v>0</v>
      </c>
      <c r="Q39" s="1160" t="n">
        <v>0</v>
      </c>
      <c r="R39" s="1160" t="n">
        <v>1</v>
      </c>
      <c r="S39" s="1207" t="s">
        <v>699</v>
      </c>
      <c r="U39" s="1196"/>
      <c r="V39" s="1197"/>
    </row>
    <row r="40" customFormat="false" ht="12.95" hidden="false" customHeight="true" outlineLevel="0" collapsed="false">
      <c r="A40" s="1156" t="s">
        <v>700</v>
      </c>
      <c r="B40" s="1166" t="s">
        <v>965</v>
      </c>
      <c r="C40" s="1160" t="n">
        <v>91</v>
      </c>
      <c r="D40" s="1160" t="n">
        <v>4</v>
      </c>
      <c r="E40" s="1160" t="n">
        <v>26</v>
      </c>
      <c r="F40" s="1160" t="n">
        <v>21</v>
      </c>
      <c r="G40" s="1160" t="n">
        <v>0</v>
      </c>
      <c r="H40" s="1160" t="n">
        <v>2</v>
      </c>
      <c r="I40" s="1160" t="n">
        <v>6</v>
      </c>
      <c r="J40" s="1160" t="n">
        <v>2</v>
      </c>
      <c r="K40" s="1160" t="n">
        <v>12</v>
      </c>
      <c r="L40" s="1160" t="n">
        <v>6</v>
      </c>
      <c r="M40" s="1160" t="n">
        <v>1</v>
      </c>
      <c r="N40" s="1160" t="n">
        <v>0</v>
      </c>
      <c r="O40" s="1160" t="n">
        <v>4</v>
      </c>
      <c r="P40" s="1160" t="n">
        <v>3</v>
      </c>
      <c r="Q40" s="1160" t="n">
        <v>1</v>
      </c>
      <c r="R40" s="1160" t="n">
        <v>3</v>
      </c>
      <c r="S40" s="1159" t="s">
        <v>700</v>
      </c>
      <c r="U40" s="1196"/>
      <c r="V40" s="1197"/>
    </row>
    <row r="41" customFormat="false" ht="12.95" hidden="false" customHeight="true" outlineLevel="0" collapsed="false">
      <c r="A41" s="1156" t="s">
        <v>701</v>
      </c>
      <c r="B41" s="1166" t="s">
        <v>966</v>
      </c>
      <c r="C41" s="1160" t="n">
        <v>1</v>
      </c>
      <c r="D41" s="1160" t="n">
        <v>0</v>
      </c>
      <c r="E41" s="1160" t="n">
        <v>1</v>
      </c>
      <c r="F41" s="1160" t="n">
        <v>0</v>
      </c>
      <c r="G41" s="1160" t="n">
        <v>0</v>
      </c>
      <c r="H41" s="1160" t="n">
        <v>0</v>
      </c>
      <c r="I41" s="1160" t="n">
        <v>0</v>
      </c>
      <c r="J41" s="1160" t="n">
        <v>0</v>
      </c>
      <c r="K41" s="1160" t="n">
        <v>0</v>
      </c>
      <c r="L41" s="1160" t="n">
        <v>0</v>
      </c>
      <c r="M41" s="1160" t="n">
        <v>0</v>
      </c>
      <c r="N41" s="1160" t="n">
        <v>0</v>
      </c>
      <c r="O41" s="1160" t="n">
        <v>0</v>
      </c>
      <c r="P41" s="1160" t="n">
        <v>0</v>
      </c>
      <c r="Q41" s="1160" t="n">
        <v>0</v>
      </c>
      <c r="R41" s="1160" t="n">
        <v>0</v>
      </c>
      <c r="S41" s="1159" t="s">
        <v>701</v>
      </c>
      <c r="U41" s="1196"/>
      <c r="V41" s="1197"/>
    </row>
    <row r="42" s="1115" customFormat="true" ht="11.25" hidden="false" customHeight="true" outlineLevel="0" collapsed="false">
      <c r="A42" s="1156"/>
      <c r="B42" s="1170"/>
      <c r="C42" s="1171"/>
      <c r="D42" s="1208"/>
      <c r="E42" s="1165"/>
      <c r="F42" s="1165"/>
      <c r="G42" s="1165"/>
      <c r="H42" s="1165"/>
      <c r="I42" s="1165"/>
      <c r="J42" s="1165"/>
      <c r="K42" s="1165"/>
      <c r="L42" s="1165"/>
      <c r="M42" s="1165"/>
      <c r="N42" s="1165"/>
      <c r="O42" s="1165"/>
      <c r="P42" s="1165"/>
      <c r="Q42" s="1165"/>
      <c r="R42" s="1165"/>
      <c r="S42" s="1156"/>
      <c r="T42" s="1117"/>
      <c r="U42" s="1196"/>
      <c r="V42" s="1209"/>
    </row>
    <row r="43" s="1115" customFormat="true" ht="15" hidden="false" customHeight="true" outlineLevel="0" collapsed="false">
      <c r="A43" s="1156"/>
      <c r="B43" s="1170"/>
      <c r="C43" s="215" t="s">
        <v>935</v>
      </c>
      <c r="D43" s="1208"/>
      <c r="G43" s="215" t="s">
        <v>935</v>
      </c>
      <c r="H43" s="1147"/>
      <c r="I43" s="1210"/>
      <c r="J43" s="1210"/>
      <c r="K43" s="1165"/>
      <c r="L43" s="1165"/>
      <c r="M43" s="1165"/>
      <c r="N43" s="1165"/>
      <c r="O43" s="1165"/>
      <c r="P43" s="1165"/>
      <c r="Q43" s="1165"/>
      <c r="R43" s="1165"/>
      <c r="S43" s="1156"/>
      <c r="T43" s="1117"/>
      <c r="U43" s="1196"/>
      <c r="V43" s="1209"/>
    </row>
    <row r="44" s="1115" customFormat="true" ht="13.5" hidden="false" customHeight="true" outlineLevel="0" collapsed="false">
      <c r="A44" s="1156"/>
      <c r="B44" s="1173"/>
      <c r="C44" s="1171"/>
      <c r="D44" s="1208"/>
      <c r="E44" s="1165"/>
      <c r="F44" s="1165"/>
      <c r="G44" s="1165"/>
      <c r="H44" s="1165"/>
      <c r="I44" s="1165"/>
      <c r="J44" s="1165"/>
      <c r="K44" s="1165"/>
      <c r="L44" s="1165"/>
      <c r="M44" s="1165"/>
      <c r="N44" s="1165"/>
      <c r="O44" s="1165"/>
      <c r="P44" s="1165"/>
      <c r="Q44" s="1165"/>
      <c r="R44" s="1165"/>
      <c r="S44" s="1156"/>
      <c r="T44" s="1117"/>
      <c r="U44" s="1196"/>
      <c r="V44" s="1209"/>
    </row>
    <row r="45" customFormat="false" ht="13.5" hidden="false" customHeight="true" outlineLevel="0" collapsed="false">
      <c r="A45" s="1146" t="s">
        <v>702</v>
      </c>
      <c r="B45" s="1153" t="s">
        <v>546</v>
      </c>
      <c r="C45" s="1154" t="n">
        <v>211</v>
      </c>
      <c r="D45" s="1154" t="n">
        <v>9</v>
      </c>
      <c r="E45" s="1154" t="n">
        <v>69</v>
      </c>
      <c r="F45" s="1154" t="n">
        <v>0</v>
      </c>
      <c r="G45" s="1154" t="n">
        <v>1</v>
      </c>
      <c r="H45" s="1154" t="n">
        <v>0</v>
      </c>
      <c r="I45" s="1154" t="n">
        <v>44</v>
      </c>
      <c r="J45" s="1154" t="n">
        <v>4</v>
      </c>
      <c r="K45" s="1154" t="n">
        <v>30</v>
      </c>
      <c r="L45" s="1154" t="n">
        <v>43</v>
      </c>
      <c r="M45" s="1154" t="n">
        <v>0</v>
      </c>
      <c r="N45" s="1154" t="n">
        <v>0</v>
      </c>
      <c r="O45" s="1154" t="n">
        <v>1</v>
      </c>
      <c r="P45" s="1154" t="n">
        <v>0</v>
      </c>
      <c r="Q45" s="1154" t="n">
        <v>10</v>
      </c>
      <c r="R45" s="1154" t="n">
        <v>0</v>
      </c>
      <c r="S45" s="1155" t="s">
        <v>702</v>
      </c>
      <c r="U45" s="1196"/>
      <c r="V45" s="1197"/>
    </row>
    <row r="46" customFormat="false" ht="9" hidden="false" customHeight="true" outlineLevel="0" collapsed="false">
      <c r="A46" s="1156"/>
      <c r="B46" s="1157"/>
      <c r="C46" s="1211" t="n">
        <v>0</v>
      </c>
      <c r="D46" s="1211" t="n">
        <v>0</v>
      </c>
      <c r="E46" s="1211" t="n">
        <v>0</v>
      </c>
      <c r="F46" s="1211" t="n">
        <v>0</v>
      </c>
      <c r="G46" s="1211" t="n">
        <v>0</v>
      </c>
      <c r="H46" s="1211" t="n">
        <v>0</v>
      </c>
      <c r="I46" s="1211" t="n">
        <v>0</v>
      </c>
      <c r="J46" s="1211" t="n">
        <v>0</v>
      </c>
      <c r="K46" s="1211" t="n">
        <v>0</v>
      </c>
      <c r="L46" s="1211" t="n">
        <v>0</v>
      </c>
      <c r="M46" s="1211" t="n">
        <v>0</v>
      </c>
      <c r="N46" s="1211" t="n">
        <v>0</v>
      </c>
      <c r="O46" s="1211" t="n">
        <v>0</v>
      </c>
      <c r="P46" s="1211" t="n">
        <v>0</v>
      </c>
      <c r="Q46" s="1211" t="n">
        <v>0</v>
      </c>
      <c r="R46" s="1211" t="n">
        <v>0</v>
      </c>
      <c r="S46" s="1159"/>
      <c r="U46" s="1196"/>
      <c r="V46" s="1197"/>
    </row>
    <row r="47" customFormat="false" ht="13.5" hidden="false" customHeight="true" outlineLevel="0" collapsed="false">
      <c r="A47" s="1156" t="s">
        <v>703</v>
      </c>
      <c r="B47" s="1157" t="s">
        <v>548</v>
      </c>
      <c r="C47" s="1160" t="n">
        <v>209</v>
      </c>
      <c r="D47" s="1160" t="n">
        <v>9</v>
      </c>
      <c r="E47" s="1160" t="n">
        <v>69</v>
      </c>
      <c r="F47" s="1160" t="n">
        <v>0</v>
      </c>
      <c r="G47" s="1160" t="n">
        <v>1</v>
      </c>
      <c r="H47" s="1160" t="n">
        <v>0</v>
      </c>
      <c r="I47" s="1160" t="n">
        <v>42</v>
      </c>
      <c r="J47" s="1160" t="n">
        <v>4</v>
      </c>
      <c r="K47" s="1160" t="n">
        <v>30</v>
      </c>
      <c r="L47" s="1160" t="n">
        <v>43</v>
      </c>
      <c r="M47" s="1160" t="n">
        <v>0</v>
      </c>
      <c r="N47" s="1160" t="n">
        <v>0</v>
      </c>
      <c r="O47" s="1160" t="n">
        <v>1</v>
      </c>
      <c r="P47" s="1160" t="n">
        <v>0</v>
      </c>
      <c r="Q47" s="1160" t="n">
        <v>10</v>
      </c>
      <c r="R47" s="1160" t="n">
        <v>0</v>
      </c>
      <c r="S47" s="1159" t="s">
        <v>703</v>
      </c>
      <c r="U47" s="1196"/>
      <c r="V47" s="1197"/>
    </row>
    <row r="48" customFormat="false" ht="13.5" hidden="false" customHeight="true" outlineLevel="0" collapsed="false">
      <c r="A48" s="1156" t="s">
        <v>704</v>
      </c>
      <c r="B48" s="1161" t="s">
        <v>949</v>
      </c>
      <c r="C48" s="1160" t="n">
        <v>2</v>
      </c>
      <c r="D48" s="1160" t="n">
        <v>0</v>
      </c>
      <c r="E48" s="1160" t="n">
        <v>0</v>
      </c>
      <c r="F48" s="1160" t="n">
        <v>0</v>
      </c>
      <c r="G48" s="1160" t="n">
        <v>0</v>
      </c>
      <c r="H48" s="1160" t="n">
        <v>0</v>
      </c>
      <c r="I48" s="1160" t="n">
        <v>2</v>
      </c>
      <c r="J48" s="1160" t="n">
        <v>0</v>
      </c>
      <c r="K48" s="1160" t="n">
        <v>0</v>
      </c>
      <c r="L48" s="1160" t="n">
        <v>0</v>
      </c>
      <c r="M48" s="1160" t="n">
        <v>0</v>
      </c>
      <c r="N48" s="1160" t="n">
        <v>0</v>
      </c>
      <c r="O48" s="1160" t="n">
        <v>0</v>
      </c>
      <c r="P48" s="1160" t="n">
        <v>0</v>
      </c>
      <c r="Q48" s="1160" t="n">
        <v>0</v>
      </c>
      <c r="R48" s="1160" t="n">
        <v>0</v>
      </c>
      <c r="S48" s="1159" t="s">
        <v>704</v>
      </c>
      <c r="U48" s="1196"/>
      <c r="V48" s="1197"/>
    </row>
    <row r="49" customFormat="false" ht="4.5" hidden="false" customHeight="true" outlineLevel="0" collapsed="false">
      <c r="B49" s="1163"/>
      <c r="C49" s="1211" t="n">
        <v>0</v>
      </c>
      <c r="D49" s="1211" t="n">
        <v>0</v>
      </c>
      <c r="E49" s="1211" t="n">
        <v>0</v>
      </c>
      <c r="F49" s="1211" t="n">
        <v>0</v>
      </c>
      <c r="G49" s="1211" t="n">
        <v>0</v>
      </c>
      <c r="H49" s="1211" t="n">
        <v>0</v>
      </c>
      <c r="I49" s="1211" t="n">
        <v>0</v>
      </c>
      <c r="J49" s="1211" t="n">
        <v>0</v>
      </c>
      <c r="K49" s="1211" t="n">
        <v>0</v>
      </c>
      <c r="L49" s="1211" t="n">
        <v>0</v>
      </c>
      <c r="M49" s="1211" t="n">
        <v>0</v>
      </c>
      <c r="N49" s="1211" t="n">
        <v>0</v>
      </c>
      <c r="O49" s="1211" t="n">
        <v>0</v>
      </c>
      <c r="P49" s="1211" t="n">
        <v>0</v>
      </c>
      <c r="Q49" s="1211" t="n">
        <v>0</v>
      </c>
      <c r="R49" s="1211" t="n">
        <v>0</v>
      </c>
      <c r="S49" s="1162"/>
      <c r="U49" s="1196"/>
      <c r="V49" s="1197"/>
    </row>
    <row r="50" customFormat="false" ht="13.5" hidden="false" customHeight="true" outlineLevel="0" collapsed="false">
      <c r="A50" s="1156" t="s">
        <v>705</v>
      </c>
      <c r="B50" s="1161" t="s">
        <v>950</v>
      </c>
      <c r="C50" s="1160" t="n">
        <v>55</v>
      </c>
      <c r="D50" s="1160" t="n">
        <v>2</v>
      </c>
      <c r="E50" s="1160" t="n">
        <v>7</v>
      </c>
      <c r="F50" s="1160" t="n">
        <v>0</v>
      </c>
      <c r="G50" s="1160" t="n">
        <v>0</v>
      </c>
      <c r="H50" s="1160" t="n">
        <v>0</v>
      </c>
      <c r="I50" s="1160" t="n">
        <v>16</v>
      </c>
      <c r="J50" s="1160" t="n">
        <v>1</v>
      </c>
      <c r="K50" s="1160" t="n">
        <v>8</v>
      </c>
      <c r="L50" s="1160" t="n">
        <v>18</v>
      </c>
      <c r="M50" s="1160" t="n">
        <v>0</v>
      </c>
      <c r="N50" s="1160" t="n">
        <v>0</v>
      </c>
      <c r="O50" s="1160" t="n">
        <v>0</v>
      </c>
      <c r="P50" s="1160" t="n">
        <v>0</v>
      </c>
      <c r="Q50" s="1160" t="n">
        <v>3</v>
      </c>
      <c r="R50" s="1160" t="n">
        <v>0</v>
      </c>
      <c r="S50" s="1159" t="s">
        <v>705</v>
      </c>
      <c r="U50" s="1196"/>
      <c r="V50" s="1197"/>
    </row>
    <row r="51" customFormat="false" ht="13.5" hidden="false" customHeight="true" outlineLevel="0" collapsed="false">
      <c r="A51" s="1156" t="s">
        <v>706</v>
      </c>
      <c r="B51" s="1157" t="s">
        <v>951</v>
      </c>
      <c r="C51" s="1160" t="n">
        <v>1</v>
      </c>
      <c r="D51" s="1160" t="n">
        <v>0</v>
      </c>
      <c r="E51" s="1160" t="n">
        <v>0</v>
      </c>
      <c r="F51" s="1160" t="n">
        <v>0</v>
      </c>
      <c r="G51" s="1160" t="n">
        <v>0</v>
      </c>
      <c r="H51" s="1160" t="n">
        <v>0</v>
      </c>
      <c r="I51" s="1160" t="n">
        <v>0</v>
      </c>
      <c r="J51" s="1160" t="n">
        <v>1</v>
      </c>
      <c r="K51" s="1160" t="n">
        <v>0</v>
      </c>
      <c r="L51" s="1160" t="n">
        <v>0</v>
      </c>
      <c r="M51" s="1160" t="n">
        <v>0</v>
      </c>
      <c r="N51" s="1160" t="n">
        <v>0</v>
      </c>
      <c r="O51" s="1160" t="n">
        <v>0</v>
      </c>
      <c r="P51" s="1160" t="n">
        <v>0</v>
      </c>
      <c r="Q51" s="1160" t="n">
        <v>0</v>
      </c>
      <c r="R51" s="1160" t="n">
        <v>0</v>
      </c>
      <c r="S51" s="1159" t="s">
        <v>706</v>
      </c>
      <c r="U51" s="1196"/>
      <c r="V51" s="1197"/>
    </row>
    <row r="52" customFormat="false" ht="13.5" hidden="false" customHeight="true" outlineLevel="0" collapsed="false">
      <c r="A52" s="1156" t="s">
        <v>707</v>
      </c>
      <c r="B52" s="1157" t="s">
        <v>952</v>
      </c>
      <c r="C52" s="1160" t="n">
        <v>54</v>
      </c>
      <c r="D52" s="1160" t="n">
        <v>2</v>
      </c>
      <c r="E52" s="1160" t="n">
        <v>7</v>
      </c>
      <c r="F52" s="1160" t="n">
        <v>0</v>
      </c>
      <c r="G52" s="1160" t="n">
        <v>0</v>
      </c>
      <c r="H52" s="1160" t="n">
        <v>0</v>
      </c>
      <c r="I52" s="1160" t="n">
        <v>16</v>
      </c>
      <c r="J52" s="1160" t="n">
        <v>0</v>
      </c>
      <c r="K52" s="1160" t="n">
        <v>8</v>
      </c>
      <c r="L52" s="1160" t="n">
        <v>18</v>
      </c>
      <c r="M52" s="1160" t="n">
        <v>0</v>
      </c>
      <c r="N52" s="1160" t="n">
        <v>0</v>
      </c>
      <c r="O52" s="1160" t="n">
        <v>0</v>
      </c>
      <c r="P52" s="1160" t="n">
        <v>0</v>
      </c>
      <c r="Q52" s="1160" t="n">
        <v>3</v>
      </c>
      <c r="R52" s="1160" t="n">
        <v>0</v>
      </c>
      <c r="S52" s="1159" t="s">
        <v>707</v>
      </c>
      <c r="U52" s="1196"/>
      <c r="V52" s="1197"/>
    </row>
    <row r="53" customFormat="false" ht="13.5" hidden="false" customHeight="true" outlineLevel="0" collapsed="false">
      <c r="A53" s="1156" t="s">
        <v>708</v>
      </c>
      <c r="B53" s="1157" t="s">
        <v>953</v>
      </c>
      <c r="C53" s="1160" t="n">
        <v>0</v>
      </c>
      <c r="D53" s="1160" t="n">
        <v>0</v>
      </c>
      <c r="E53" s="1160" t="n">
        <v>0</v>
      </c>
      <c r="F53" s="1160" t="n">
        <v>0</v>
      </c>
      <c r="G53" s="1160" t="n">
        <v>0</v>
      </c>
      <c r="H53" s="1160" t="n">
        <v>0</v>
      </c>
      <c r="I53" s="1160" t="n">
        <v>0</v>
      </c>
      <c r="J53" s="1160" t="n">
        <v>0</v>
      </c>
      <c r="K53" s="1160" t="n">
        <v>0</v>
      </c>
      <c r="L53" s="1160" t="n">
        <v>0</v>
      </c>
      <c r="M53" s="1160" t="n">
        <v>0</v>
      </c>
      <c r="N53" s="1160" t="n">
        <v>0</v>
      </c>
      <c r="O53" s="1160" t="n">
        <v>0</v>
      </c>
      <c r="P53" s="1160" t="n">
        <v>0</v>
      </c>
      <c r="Q53" s="1160" t="n">
        <v>0</v>
      </c>
      <c r="R53" s="1160" t="n">
        <v>0</v>
      </c>
      <c r="S53" s="1159" t="s">
        <v>708</v>
      </c>
      <c r="U53" s="1196"/>
      <c r="V53" s="1197"/>
    </row>
    <row r="54" customFormat="false" ht="13.5" hidden="false" customHeight="true" outlineLevel="0" collapsed="false">
      <c r="A54" s="1156" t="s">
        <v>709</v>
      </c>
      <c r="B54" s="1157" t="s">
        <v>564</v>
      </c>
      <c r="C54" s="1160" t="n">
        <v>2</v>
      </c>
      <c r="D54" s="1160" t="n">
        <v>0</v>
      </c>
      <c r="E54" s="1160" t="n">
        <v>0</v>
      </c>
      <c r="F54" s="1160" t="n">
        <v>0</v>
      </c>
      <c r="G54" s="1160" t="n">
        <v>0</v>
      </c>
      <c r="H54" s="1160" t="n">
        <v>0</v>
      </c>
      <c r="I54" s="1160" t="n">
        <v>1</v>
      </c>
      <c r="J54" s="1160" t="n">
        <v>0</v>
      </c>
      <c r="K54" s="1160" t="n">
        <v>1</v>
      </c>
      <c r="L54" s="1160" t="n">
        <v>0</v>
      </c>
      <c r="M54" s="1160" t="n">
        <v>0</v>
      </c>
      <c r="N54" s="1160" t="n">
        <v>0</v>
      </c>
      <c r="O54" s="1160" t="n">
        <v>0</v>
      </c>
      <c r="P54" s="1160" t="n">
        <v>0</v>
      </c>
      <c r="Q54" s="1160" t="n">
        <v>0</v>
      </c>
      <c r="R54" s="1160" t="n">
        <v>0</v>
      </c>
      <c r="S54" s="1159" t="s">
        <v>709</v>
      </c>
      <c r="U54" s="1196"/>
      <c r="V54" s="1197"/>
    </row>
    <row r="55" customFormat="false" ht="13.5" hidden="false" customHeight="true" outlineLevel="0" collapsed="false">
      <c r="A55" s="1156" t="s">
        <v>710</v>
      </c>
      <c r="B55" s="1157" t="s">
        <v>565</v>
      </c>
      <c r="C55" s="1160" t="n">
        <v>117</v>
      </c>
      <c r="D55" s="1160" t="n">
        <v>2</v>
      </c>
      <c r="E55" s="1160" t="n">
        <v>53</v>
      </c>
      <c r="F55" s="1160" t="n">
        <v>0</v>
      </c>
      <c r="G55" s="1160" t="n">
        <v>1</v>
      </c>
      <c r="H55" s="1160" t="n">
        <v>0</v>
      </c>
      <c r="I55" s="1160" t="n">
        <v>22</v>
      </c>
      <c r="J55" s="1160" t="n">
        <v>3</v>
      </c>
      <c r="K55" s="1160" t="n">
        <v>16</v>
      </c>
      <c r="L55" s="1160" t="n">
        <v>19</v>
      </c>
      <c r="M55" s="1160" t="n">
        <v>0</v>
      </c>
      <c r="N55" s="1160" t="n">
        <v>0</v>
      </c>
      <c r="O55" s="1160" t="n">
        <v>1</v>
      </c>
      <c r="P55" s="1160" t="n">
        <v>0</v>
      </c>
      <c r="Q55" s="1160" t="n">
        <v>0</v>
      </c>
      <c r="R55" s="1160" t="n">
        <v>0</v>
      </c>
      <c r="S55" s="1159" t="s">
        <v>710</v>
      </c>
      <c r="U55" s="1196"/>
      <c r="V55" s="1197"/>
    </row>
    <row r="56" customFormat="false" ht="13.5" hidden="false" customHeight="true" outlineLevel="0" collapsed="false">
      <c r="A56" s="1156" t="s">
        <v>711</v>
      </c>
      <c r="B56" s="1157" t="s">
        <v>566</v>
      </c>
      <c r="C56" s="1160" t="n">
        <v>9</v>
      </c>
      <c r="D56" s="1160" t="n">
        <v>0</v>
      </c>
      <c r="E56" s="1160" t="n">
        <v>4</v>
      </c>
      <c r="F56" s="1160" t="n">
        <v>0</v>
      </c>
      <c r="G56" s="1160" t="n">
        <v>0</v>
      </c>
      <c r="H56" s="1160" t="n">
        <v>0</v>
      </c>
      <c r="I56" s="1160" t="n">
        <v>0</v>
      </c>
      <c r="J56" s="1160" t="n">
        <v>0</v>
      </c>
      <c r="K56" s="1160" t="n">
        <v>0</v>
      </c>
      <c r="L56" s="1160" t="n">
        <v>3</v>
      </c>
      <c r="M56" s="1160" t="n">
        <v>0</v>
      </c>
      <c r="N56" s="1160" t="n">
        <v>0</v>
      </c>
      <c r="O56" s="1160" t="n">
        <v>0</v>
      </c>
      <c r="P56" s="1160" t="n">
        <v>0</v>
      </c>
      <c r="Q56" s="1160" t="n">
        <v>2</v>
      </c>
      <c r="R56" s="1160" t="n">
        <v>0</v>
      </c>
      <c r="S56" s="1159" t="s">
        <v>711</v>
      </c>
      <c r="U56" s="1196"/>
      <c r="V56" s="1197"/>
    </row>
    <row r="57" customFormat="false" ht="13.5" hidden="false" customHeight="true" outlineLevel="0" collapsed="false">
      <c r="A57" s="1156" t="s">
        <v>712</v>
      </c>
      <c r="B57" s="1157" t="s">
        <v>567</v>
      </c>
      <c r="C57" s="1160" t="n">
        <v>25</v>
      </c>
      <c r="D57" s="1160" t="n">
        <v>5</v>
      </c>
      <c r="E57" s="1160" t="n">
        <v>4</v>
      </c>
      <c r="F57" s="1160" t="n">
        <v>0</v>
      </c>
      <c r="G57" s="1160" t="n">
        <v>0</v>
      </c>
      <c r="H57" s="1160" t="n">
        <v>0</v>
      </c>
      <c r="I57" s="1160" t="n">
        <v>3</v>
      </c>
      <c r="J57" s="1160" t="n">
        <v>0</v>
      </c>
      <c r="K57" s="1160" t="n">
        <v>5</v>
      </c>
      <c r="L57" s="1160" t="n">
        <v>3</v>
      </c>
      <c r="M57" s="1160" t="n">
        <v>0</v>
      </c>
      <c r="N57" s="1160" t="n">
        <v>0</v>
      </c>
      <c r="O57" s="1160" t="n">
        <v>0</v>
      </c>
      <c r="P57" s="1160" t="n">
        <v>0</v>
      </c>
      <c r="Q57" s="1160" t="n">
        <v>5</v>
      </c>
      <c r="R57" s="1160" t="n">
        <v>0</v>
      </c>
      <c r="S57" s="1159" t="s">
        <v>712</v>
      </c>
      <c r="U57" s="1196"/>
      <c r="V57" s="1197"/>
    </row>
    <row r="58" customFormat="false" ht="13.5" hidden="false" customHeight="true" outlineLevel="0" collapsed="false">
      <c r="A58" s="1156" t="s">
        <v>713</v>
      </c>
      <c r="B58" s="1157" t="s">
        <v>568</v>
      </c>
      <c r="C58" s="1160" t="n">
        <v>3</v>
      </c>
      <c r="D58" s="1160" t="n">
        <v>0</v>
      </c>
      <c r="E58" s="1160" t="n">
        <v>1</v>
      </c>
      <c r="F58" s="1160" t="n">
        <v>0</v>
      </c>
      <c r="G58" s="1160" t="n">
        <v>0</v>
      </c>
      <c r="H58" s="1160" t="n">
        <v>0</v>
      </c>
      <c r="I58" s="1160" t="n">
        <v>2</v>
      </c>
      <c r="J58" s="1160" t="n">
        <v>0</v>
      </c>
      <c r="K58" s="1160" t="n">
        <v>0</v>
      </c>
      <c r="L58" s="1160" t="n">
        <v>0</v>
      </c>
      <c r="M58" s="1160" t="n">
        <v>0</v>
      </c>
      <c r="N58" s="1160" t="n">
        <v>0</v>
      </c>
      <c r="O58" s="1160" t="n">
        <v>0</v>
      </c>
      <c r="P58" s="1160" t="n">
        <v>0</v>
      </c>
      <c r="Q58" s="1160" t="n">
        <v>0</v>
      </c>
      <c r="R58" s="1160" t="n">
        <v>0</v>
      </c>
      <c r="S58" s="1159" t="s">
        <v>713</v>
      </c>
      <c r="U58" s="1196"/>
      <c r="V58" s="1197"/>
    </row>
    <row r="59" customFormat="false" ht="4.5" hidden="false" customHeight="true" outlineLevel="0" collapsed="false">
      <c r="B59" s="1157"/>
      <c r="C59" s="1211" t="n">
        <v>0</v>
      </c>
      <c r="D59" s="1211" t="n">
        <v>0</v>
      </c>
      <c r="E59" s="1211" t="n">
        <v>0</v>
      </c>
      <c r="F59" s="1211" t="n">
        <v>0</v>
      </c>
      <c r="G59" s="1211" t="n">
        <v>0</v>
      </c>
      <c r="H59" s="1211" t="n">
        <v>0</v>
      </c>
      <c r="I59" s="1211" t="n">
        <v>0</v>
      </c>
      <c r="J59" s="1211" t="n">
        <v>0</v>
      </c>
      <c r="K59" s="1211" t="n">
        <v>0</v>
      </c>
      <c r="L59" s="1211" t="n">
        <v>0</v>
      </c>
      <c r="M59" s="1211" t="n">
        <v>0</v>
      </c>
      <c r="N59" s="1211" t="n">
        <v>0</v>
      </c>
      <c r="O59" s="1211" t="n">
        <v>0</v>
      </c>
      <c r="P59" s="1211" t="n">
        <v>0</v>
      </c>
      <c r="Q59" s="1211" t="n">
        <v>0</v>
      </c>
      <c r="R59" s="1211" t="n">
        <v>0</v>
      </c>
      <c r="S59" s="1162"/>
      <c r="U59" s="1196"/>
      <c r="V59" s="1197"/>
    </row>
    <row r="60" customFormat="false" ht="13.5" hidden="false" customHeight="true" outlineLevel="0" collapsed="false">
      <c r="B60" s="1163" t="s">
        <v>954</v>
      </c>
      <c r="D60" s="1114"/>
      <c r="E60" s="1114"/>
      <c r="F60" s="1114"/>
      <c r="G60" s="1114"/>
      <c r="H60" s="1114"/>
      <c r="I60" s="1114"/>
      <c r="J60" s="1114"/>
      <c r="K60" s="1114"/>
      <c r="L60" s="1114"/>
      <c r="M60" s="1114"/>
      <c r="N60" s="1114"/>
      <c r="O60" s="1114"/>
      <c r="P60" s="1114"/>
      <c r="Q60" s="1114"/>
      <c r="R60" s="1114"/>
      <c r="S60" s="1162"/>
      <c r="U60" s="1196"/>
      <c r="V60" s="1197"/>
    </row>
    <row r="61" customFormat="false" ht="13.5" hidden="false" customHeight="true" outlineLevel="0" collapsed="false">
      <c r="A61" s="1156" t="s">
        <v>969</v>
      </c>
      <c r="B61" s="1161" t="s">
        <v>968</v>
      </c>
      <c r="C61" s="1160" t="n">
        <v>174</v>
      </c>
      <c r="D61" s="1160" t="n">
        <v>4</v>
      </c>
      <c r="E61" s="1160" t="n">
        <v>60</v>
      </c>
      <c r="F61" s="1160" t="n">
        <v>0</v>
      </c>
      <c r="G61" s="1160" t="n">
        <v>1</v>
      </c>
      <c r="H61" s="1160" t="n">
        <v>0</v>
      </c>
      <c r="I61" s="1160" t="n">
        <v>39</v>
      </c>
      <c r="J61" s="1160" t="n">
        <v>4</v>
      </c>
      <c r="K61" s="1160" t="n">
        <v>25</v>
      </c>
      <c r="L61" s="1160" t="n">
        <v>37</v>
      </c>
      <c r="M61" s="1160" t="n">
        <v>0</v>
      </c>
      <c r="N61" s="1160" t="n">
        <v>0</v>
      </c>
      <c r="O61" s="1160" t="n">
        <v>1</v>
      </c>
      <c r="P61" s="1160" t="n">
        <v>0</v>
      </c>
      <c r="Q61" s="1160" t="n">
        <v>3</v>
      </c>
      <c r="R61" s="1160" t="n">
        <v>0</v>
      </c>
      <c r="S61" s="1159" t="s">
        <v>969</v>
      </c>
      <c r="U61" s="1196"/>
      <c r="V61" s="1197"/>
    </row>
    <row r="62" customFormat="false" ht="13.5" hidden="false" customHeight="true" outlineLevel="0" collapsed="false">
      <c r="A62" s="1156" t="s">
        <v>970</v>
      </c>
      <c r="B62" s="1157" t="s">
        <v>621</v>
      </c>
      <c r="C62" s="1160" t="n">
        <v>2</v>
      </c>
      <c r="D62" s="1160" t="n">
        <v>0</v>
      </c>
      <c r="E62" s="1160" t="n">
        <v>0</v>
      </c>
      <c r="F62" s="1160" t="n">
        <v>0</v>
      </c>
      <c r="G62" s="1160" t="n">
        <v>0</v>
      </c>
      <c r="H62" s="1160" t="n">
        <v>0</v>
      </c>
      <c r="I62" s="1160" t="n">
        <v>1</v>
      </c>
      <c r="J62" s="1160" t="n">
        <v>0</v>
      </c>
      <c r="K62" s="1160" t="n">
        <v>0</v>
      </c>
      <c r="L62" s="1160" t="n">
        <v>1</v>
      </c>
      <c r="M62" s="1160" t="n">
        <v>0</v>
      </c>
      <c r="N62" s="1160" t="n">
        <v>0</v>
      </c>
      <c r="O62" s="1160" t="n">
        <v>0</v>
      </c>
      <c r="P62" s="1160" t="n">
        <v>0</v>
      </c>
      <c r="Q62" s="1160" t="n">
        <v>0</v>
      </c>
      <c r="R62" s="1160" t="n">
        <v>0</v>
      </c>
      <c r="S62" s="1159" t="s">
        <v>970</v>
      </c>
      <c r="U62" s="1196"/>
      <c r="V62" s="1197"/>
    </row>
    <row r="63" customFormat="false" ht="13.5" hidden="false" customHeight="true" outlineLevel="0" collapsed="false">
      <c r="A63" s="1156" t="s">
        <v>971</v>
      </c>
      <c r="B63" s="1166" t="s">
        <v>956</v>
      </c>
      <c r="C63" s="1160" t="n">
        <v>5</v>
      </c>
      <c r="D63" s="1160" t="n">
        <v>1</v>
      </c>
      <c r="E63" s="1160" t="n">
        <v>1</v>
      </c>
      <c r="F63" s="1160" t="n">
        <v>0</v>
      </c>
      <c r="G63" s="1160" t="n">
        <v>0</v>
      </c>
      <c r="H63" s="1160" t="n">
        <v>0</v>
      </c>
      <c r="I63" s="1160" t="n">
        <v>0</v>
      </c>
      <c r="J63" s="1160" t="n">
        <v>0</v>
      </c>
      <c r="K63" s="1160" t="n">
        <v>1</v>
      </c>
      <c r="L63" s="1160" t="n">
        <v>0</v>
      </c>
      <c r="M63" s="1160" t="n">
        <v>0</v>
      </c>
      <c r="N63" s="1160" t="n">
        <v>0</v>
      </c>
      <c r="O63" s="1160" t="n">
        <v>0</v>
      </c>
      <c r="P63" s="1160" t="n">
        <v>0</v>
      </c>
      <c r="Q63" s="1160" t="n">
        <v>2</v>
      </c>
      <c r="R63" s="1160" t="n">
        <v>0</v>
      </c>
      <c r="S63" s="1159" t="s">
        <v>971</v>
      </c>
      <c r="U63" s="1196"/>
      <c r="V63" s="1197"/>
    </row>
    <row r="64" customFormat="false" ht="13.5" hidden="false" customHeight="true" outlineLevel="0" collapsed="false">
      <c r="A64" s="1156" t="s">
        <v>972</v>
      </c>
      <c r="B64" s="1166" t="s">
        <v>957</v>
      </c>
      <c r="C64" s="1160" t="n">
        <v>54</v>
      </c>
      <c r="D64" s="1160" t="n">
        <v>1</v>
      </c>
      <c r="E64" s="1160" t="n">
        <v>6</v>
      </c>
      <c r="F64" s="1160" t="n">
        <v>0</v>
      </c>
      <c r="G64" s="1160" t="n">
        <v>0</v>
      </c>
      <c r="H64" s="1160" t="n">
        <v>0</v>
      </c>
      <c r="I64" s="1160" t="n">
        <v>16</v>
      </c>
      <c r="J64" s="1160" t="n">
        <v>1</v>
      </c>
      <c r="K64" s="1160" t="n">
        <v>9</v>
      </c>
      <c r="L64" s="1160" t="n">
        <v>20</v>
      </c>
      <c r="M64" s="1160" t="n">
        <v>0</v>
      </c>
      <c r="N64" s="1160" t="n">
        <v>0</v>
      </c>
      <c r="O64" s="1160" t="n">
        <v>0</v>
      </c>
      <c r="P64" s="1160" t="n">
        <v>0</v>
      </c>
      <c r="Q64" s="1160" t="n">
        <v>1</v>
      </c>
      <c r="R64" s="1160" t="n">
        <v>0</v>
      </c>
      <c r="S64" s="1159" t="s">
        <v>972</v>
      </c>
      <c r="U64" s="1196"/>
      <c r="V64" s="1197"/>
    </row>
    <row r="65" customFormat="false" ht="13.5" hidden="false" customHeight="true" outlineLevel="0" collapsed="false">
      <c r="A65" s="1156" t="s">
        <v>973</v>
      </c>
      <c r="B65" s="1167" t="s">
        <v>958</v>
      </c>
      <c r="C65" s="1160" t="n">
        <v>61</v>
      </c>
      <c r="D65" s="1160" t="n">
        <v>2</v>
      </c>
      <c r="E65" s="1160" t="n">
        <v>7</v>
      </c>
      <c r="F65" s="1160" t="n">
        <v>0</v>
      </c>
      <c r="G65" s="1160" t="n">
        <v>0</v>
      </c>
      <c r="H65" s="1160" t="n">
        <v>0</v>
      </c>
      <c r="I65" s="1160" t="n">
        <v>17</v>
      </c>
      <c r="J65" s="1160" t="n">
        <v>1</v>
      </c>
      <c r="K65" s="1160" t="n">
        <v>10</v>
      </c>
      <c r="L65" s="1160" t="n">
        <v>21</v>
      </c>
      <c r="M65" s="1160" t="n">
        <v>0</v>
      </c>
      <c r="N65" s="1160" t="n">
        <v>0</v>
      </c>
      <c r="O65" s="1160" t="n">
        <v>0</v>
      </c>
      <c r="P65" s="1160" t="n">
        <v>0</v>
      </c>
      <c r="Q65" s="1160" t="n">
        <v>3</v>
      </c>
      <c r="R65" s="1160" t="n">
        <v>0</v>
      </c>
      <c r="S65" s="1159" t="s">
        <v>973</v>
      </c>
      <c r="U65" s="1196"/>
      <c r="V65" s="1197"/>
    </row>
    <row r="66" customFormat="false" ht="13.5" hidden="false" customHeight="true" outlineLevel="0" collapsed="false">
      <c r="A66" s="1156" t="s">
        <v>974</v>
      </c>
      <c r="B66" s="1168" t="s">
        <v>959</v>
      </c>
      <c r="C66" s="1160" t="n">
        <v>56</v>
      </c>
      <c r="D66" s="1160" t="n">
        <v>1</v>
      </c>
      <c r="E66" s="1160" t="n">
        <v>6</v>
      </c>
      <c r="F66" s="1160" t="n">
        <v>0</v>
      </c>
      <c r="G66" s="1160" t="n">
        <v>0</v>
      </c>
      <c r="H66" s="1160" t="n">
        <v>0</v>
      </c>
      <c r="I66" s="1160" t="n">
        <v>16</v>
      </c>
      <c r="J66" s="1160" t="n">
        <v>1</v>
      </c>
      <c r="K66" s="1160" t="n">
        <v>9</v>
      </c>
      <c r="L66" s="1160" t="n">
        <v>21</v>
      </c>
      <c r="M66" s="1160" t="n">
        <v>0</v>
      </c>
      <c r="N66" s="1160" t="n">
        <v>0</v>
      </c>
      <c r="O66" s="1160" t="n">
        <v>0</v>
      </c>
      <c r="P66" s="1160" t="n">
        <v>0</v>
      </c>
      <c r="Q66" s="1160" t="n">
        <v>2</v>
      </c>
      <c r="R66" s="1160" t="n">
        <v>0</v>
      </c>
      <c r="S66" s="1159" t="s">
        <v>974</v>
      </c>
      <c r="U66" s="1196"/>
      <c r="V66" s="1197"/>
    </row>
    <row r="67" customFormat="false" ht="13.5" hidden="false" customHeight="true" outlineLevel="0" collapsed="false">
      <c r="B67" s="1169" t="s">
        <v>960</v>
      </c>
      <c r="C67" s="1171"/>
      <c r="D67" s="1171"/>
      <c r="E67" s="1171"/>
      <c r="F67" s="1171"/>
      <c r="G67" s="1171"/>
      <c r="H67" s="1171"/>
      <c r="I67" s="1171"/>
      <c r="J67" s="1171"/>
      <c r="K67" s="1171"/>
      <c r="L67" s="1171"/>
      <c r="M67" s="1171"/>
      <c r="N67" s="1171"/>
      <c r="O67" s="1171"/>
      <c r="P67" s="1171"/>
      <c r="Q67" s="1171"/>
      <c r="R67" s="1171"/>
      <c r="S67" s="1162"/>
      <c r="U67" s="1196"/>
      <c r="V67" s="1197"/>
    </row>
    <row r="68" customFormat="false" ht="13.5" hidden="false" customHeight="true" outlineLevel="0" collapsed="false">
      <c r="A68" s="1156" t="s">
        <v>975</v>
      </c>
      <c r="B68" s="1168" t="s">
        <v>961</v>
      </c>
      <c r="C68" s="1160" t="n">
        <v>4</v>
      </c>
      <c r="D68" s="1160" t="n">
        <v>1</v>
      </c>
      <c r="E68" s="1160" t="n">
        <v>1</v>
      </c>
      <c r="F68" s="1160" t="n">
        <v>0</v>
      </c>
      <c r="G68" s="1160" t="n">
        <v>0</v>
      </c>
      <c r="H68" s="1160" t="n">
        <v>0</v>
      </c>
      <c r="I68" s="1160" t="n">
        <v>0</v>
      </c>
      <c r="J68" s="1160" t="n">
        <v>0</v>
      </c>
      <c r="K68" s="1160" t="n">
        <v>1</v>
      </c>
      <c r="L68" s="1160" t="n">
        <v>0</v>
      </c>
      <c r="M68" s="1160" t="n">
        <v>0</v>
      </c>
      <c r="N68" s="1160" t="n">
        <v>0</v>
      </c>
      <c r="O68" s="1160" t="n">
        <v>0</v>
      </c>
      <c r="P68" s="1160" t="n">
        <v>0</v>
      </c>
      <c r="Q68" s="1160" t="n">
        <v>1</v>
      </c>
      <c r="R68" s="1160" t="n">
        <v>0</v>
      </c>
      <c r="S68" s="1159" t="s">
        <v>975</v>
      </c>
      <c r="U68" s="1196"/>
      <c r="V68" s="1197"/>
    </row>
    <row r="69" customFormat="false" ht="13.5" hidden="false" customHeight="true" outlineLevel="0" collapsed="false">
      <c r="A69" s="1156" t="s">
        <v>976</v>
      </c>
      <c r="B69" s="1168" t="s">
        <v>962</v>
      </c>
      <c r="C69" s="1160" t="n">
        <v>1</v>
      </c>
      <c r="D69" s="1160" t="n">
        <v>0</v>
      </c>
      <c r="E69" s="1160" t="n">
        <v>0</v>
      </c>
      <c r="F69" s="1160" t="n">
        <v>0</v>
      </c>
      <c r="G69" s="1160" t="n">
        <v>0</v>
      </c>
      <c r="H69" s="1160" t="n">
        <v>0</v>
      </c>
      <c r="I69" s="1160" t="n">
        <v>1</v>
      </c>
      <c r="J69" s="1160" t="n">
        <v>0</v>
      </c>
      <c r="K69" s="1160" t="n">
        <v>0</v>
      </c>
      <c r="L69" s="1160" t="n">
        <v>0</v>
      </c>
      <c r="M69" s="1160" t="n">
        <v>0</v>
      </c>
      <c r="N69" s="1160" t="n">
        <v>0</v>
      </c>
      <c r="O69" s="1160" t="n">
        <v>0</v>
      </c>
      <c r="P69" s="1160" t="n">
        <v>0</v>
      </c>
      <c r="Q69" s="1160" t="n">
        <v>0</v>
      </c>
      <c r="R69" s="1160" t="n">
        <v>0</v>
      </c>
      <c r="S69" s="1159" t="s">
        <v>976</v>
      </c>
      <c r="U69" s="1196"/>
      <c r="V69" s="1197"/>
    </row>
    <row r="70" customFormat="false" ht="13.5" hidden="false" customHeight="true" outlineLevel="0" collapsed="false">
      <c r="A70" s="1156" t="s">
        <v>977</v>
      </c>
      <c r="B70" s="1166" t="s">
        <v>963</v>
      </c>
      <c r="C70" s="1160" t="n">
        <v>46</v>
      </c>
      <c r="D70" s="1160" t="n">
        <v>2</v>
      </c>
      <c r="E70" s="1160" t="n">
        <v>14</v>
      </c>
      <c r="F70" s="1160" t="n">
        <v>0</v>
      </c>
      <c r="G70" s="1160" t="n">
        <v>1</v>
      </c>
      <c r="H70" s="1160" t="n">
        <v>0</v>
      </c>
      <c r="I70" s="1160" t="n">
        <v>7</v>
      </c>
      <c r="J70" s="1160" t="n">
        <v>2</v>
      </c>
      <c r="K70" s="1160" t="n">
        <v>10</v>
      </c>
      <c r="L70" s="1160" t="n">
        <v>10</v>
      </c>
      <c r="M70" s="1160" t="n">
        <v>0</v>
      </c>
      <c r="N70" s="1160" t="n">
        <v>0</v>
      </c>
      <c r="O70" s="1160" t="n">
        <v>0</v>
      </c>
      <c r="P70" s="1160" t="n">
        <v>0</v>
      </c>
      <c r="Q70" s="1160" t="n">
        <v>0</v>
      </c>
      <c r="R70" s="1160" t="n">
        <v>0</v>
      </c>
      <c r="S70" s="1159" t="s">
        <v>977</v>
      </c>
      <c r="U70" s="1196"/>
      <c r="V70" s="1197"/>
    </row>
    <row r="71" customFormat="false" ht="13.5" hidden="false" customHeight="true" outlineLevel="0" collapsed="false">
      <c r="A71" s="1156" t="s">
        <v>978</v>
      </c>
      <c r="B71" s="1166" t="s">
        <v>964</v>
      </c>
      <c r="C71" s="1160" t="n">
        <v>2</v>
      </c>
      <c r="D71" s="1160" t="n">
        <v>0</v>
      </c>
      <c r="E71" s="1160" t="n">
        <v>0</v>
      </c>
      <c r="F71" s="1160" t="n">
        <v>0</v>
      </c>
      <c r="G71" s="1160" t="n">
        <v>0</v>
      </c>
      <c r="H71" s="1160" t="n">
        <v>0</v>
      </c>
      <c r="I71" s="1160" t="n">
        <v>0</v>
      </c>
      <c r="J71" s="1160" t="n">
        <v>1</v>
      </c>
      <c r="K71" s="1160" t="n">
        <v>0</v>
      </c>
      <c r="L71" s="1160" t="n">
        <v>0</v>
      </c>
      <c r="M71" s="1160" t="n">
        <v>0</v>
      </c>
      <c r="N71" s="1160" t="n">
        <v>0</v>
      </c>
      <c r="O71" s="1160" t="n">
        <v>1</v>
      </c>
      <c r="P71" s="1160" t="n">
        <v>0</v>
      </c>
      <c r="Q71" s="1160" t="n">
        <v>0</v>
      </c>
      <c r="R71" s="1160" t="n">
        <v>0</v>
      </c>
      <c r="S71" s="1159" t="s">
        <v>978</v>
      </c>
      <c r="U71" s="1196"/>
      <c r="V71" s="1197"/>
    </row>
    <row r="72" customFormat="false" ht="13.5" hidden="false" customHeight="true" outlineLevel="0" collapsed="false">
      <c r="A72" s="1156" t="s">
        <v>979</v>
      </c>
      <c r="B72" s="1166" t="s">
        <v>965</v>
      </c>
      <c r="C72" s="1160" t="n">
        <v>65</v>
      </c>
      <c r="D72" s="1160" t="n">
        <v>0</v>
      </c>
      <c r="E72" s="1160" t="n">
        <v>39</v>
      </c>
      <c r="F72" s="1160" t="n">
        <v>0</v>
      </c>
      <c r="G72" s="1160" t="n">
        <v>0</v>
      </c>
      <c r="H72" s="1160" t="n">
        <v>0</v>
      </c>
      <c r="I72" s="1160" t="n">
        <v>15</v>
      </c>
      <c r="J72" s="1160" t="n">
        <v>0</v>
      </c>
      <c r="K72" s="1160" t="n">
        <v>5</v>
      </c>
      <c r="L72" s="1160" t="n">
        <v>6</v>
      </c>
      <c r="M72" s="1160" t="n">
        <v>0</v>
      </c>
      <c r="N72" s="1160" t="n">
        <v>0</v>
      </c>
      <c r="O72" s="1160" t="n">
        <v>0</v>
      </c>
      <c r="P72" s="1160" t="n">
        <v>0</v>
      </c>
      <c r="Q72" s="1160" t="n">
        <v>0</v>
      </c>
      <c r="R72" s="1160" t="n">
        <v>0</v>
      </c>
      <c r="S72" s="1159" t="s">
        <v>979</v>
      </c>
      <c r="U72" s="1196"/>
      <c r="V72" s="1197"/>
    </row>
    <row r="73" customFormat="false" ht="13.5" hidden="false" customHeight="true" outlineLevel="0" collapsed="false">
      <c r="A73" s="1156" t="s">
        <v>980</v>
      </c>
      <c r="B73" s="1166" t="s">
        <v>966</v>
      </c>
      <c r="C73" s="1160" t="n">
        <v>0</v>
      </c>
      <c r="D73" s="1160" t="n">
        <v>0</v>
      </c>
      <c r="E73" s="1160" t="n">
        <v>0</v>
      </c>
      <c r="F73" s="1160" t="n">
        <v>0</v>
      </c>
      <c r="G73" s="1160" t="n">
        <v>0</v>
      </c>
      <c r="H73" s="1160" t="n">
        <v>0</v>
      </c>
      <c r="I73" s="1160" t="n">
        <v>0</v>
      </c>
      <c r="J73" s="1160" t="n">
        <v>0</v>
      </c>
      <c r="K73" s="1160" t="n">
        <v>0</v>
      </c>
      <c r="L73" s="1160" t="n">
        <v>0</v>
      </c>
      <c r="M73" s="1160" t="n">
        <v>0</v>
      </c>
      <c r="N73" s="1160" t="n">
        <v>0</v>
      </c>
      <c r="O73" s="1160" t="n">
        <v>0</v>
      </c>
      <c r="P73" s="1160" t="n">
        <v>0</v>
      </c>
      <c r="Q73" s="1160" t="n">
        <v>0</v>
      </c>
      <c r="R73" s="1160" t="n">
        <v>0</v>
      </c>
      <c r="S73" s="1159" t="s">
        <v>980</v>
      </c>
      <c r="U73" s="1196"/>
      <c r="V73" s="1197"/>
    </row>
    <row r="74" customFormat="false" ht="9.75" hidden="false" customHeight="true" outlineLevel="0" collapsed="false">
      <c r="A74" s="1156"/>
      <c r="B74" s="1212"/>
      <c r="C74" s="1160"/>
      <c r="D74" s="1160"/>
      <c r="E74" s="1160"/>
      <c r="F74" s="1160"/>
      <c r="G74" s="1160"/>
      <c r="H74" s="1160"/>
      <c r="I74" s="1160"/>
      <c r="J74" s="1160"/>
      <c r="K74" s="1160"/>
      <c r="L74" s="1160"/>
      <c r="M74" s="1160"/>
      <c r="N74" s="1160"/>
      <c r="O74" s="1160"/>
      <c r="P74" s="1160"/>
      <c r="Q74" s="1160"/>
      <c r="R74" s="1160"/>
      <c r="S74" s="1156"/>
      <c r="U74" s="1196"/>
      <c r="V74" s="1197"/>
    </row>
    <row r="75" customFormat="false" ht="9.75" hidden="false" customHeight="true" outlineLevel="0" collapsed="false">
      <c r="A75" s="1156"/>
      <c r="B75" s="1212"/>
      <c r="C75" s="1160"/>
      <c r="D75" s="1160"/>
      <c r="E75" s="1160"/>
      <c r="F75" s="1160"/>
      <c r="G75" s="1160"/>
      <c r="H75" s="1160"/>
      <c r="I75" s="1160"/>
      <c r="J75" s="1160"/>
      <c r="K75" s="1160"/>
      <c r="L75" s="1160"/>
      <c r="M75" s="1160"/>
      <c r="N75" s="1160"/>
      <c r="O75" s="1160"/>
      <c r="P75" s="1160"/>
      <c r="Q75" s="1160"/>
      <c r="R75" s="1160"/>
      <c r="S75" s="1156"/>
      <c r="U75" s="1196"/>
      <c r="V75" s="1197"/>
    </row>
    <row r="76" customFormat="false" ht="4.5" hidden="false" customHeight="true" outlineLevel="0" collapsed="false">
      <c r="A76" s="1156"/>
      <c r="B76" s="1213"/>
      <c r="C76" s="1158" t="n">
        <v>0</v>
      </c>
      <c r="D76" s="1158" t="n">
        <v>0</v>
      </c>
      <c r="E76" s="1158" t="n">
        <v>0</v>
      </c>
      <c r="F76" s="1158" t="n">
        <v>0</v>
      </c>
      <c r="G76" s="1158" t="n">
        <v>0</v>
      </c>
      <c r="H76" s="1158" t="n">
        <v>0</v>
      </c>
      <c r="I76" s="1158" t="n">
        <v>0</v>
      </c>
      <c r="J76" s="1158" t="n">
        <v>0</v>
      </c>
      <c r="K76" s="1158" t="n">
        <v>0</v>
      </c>
      <c r="L76" s="1158" t="n">
        <v>0</v>
      </c>
      <c r="M76" s="1158" t="n">
        <v>0</v>
      </c>
      <c r="N76" s="1158" t="n">
        <v>0</v>
      </c>
      <c r="O76" s="1158" t="n">
        <v>0</v>
      </c>
      <c r="P76" s="1158" t="n">
        <v>0</v>
      </c>
      <c r="Q76" s="1158" t="n">
        <v>0</v>
      </c>
      <c r="R76" s="1158" t="n">
        <v>0</v>
      </c>
      <c r="S76" s="1148"/>
      <c r="U76" s="1196"/>
      <c r="V76" s="1197"/>
    </row>
    <row r="77" customFormat="false" ht="9.75" hidden="false" customHeight="true" outlineLevel="0" collapsed="false">
      <c r="A77" s="1172" t="s">
        <v>981</v>
      </c>
      <c r="B77" s="1172"/>
      <c r="C77" s="1171"/>
      <c r="D77" s="1165"/>
      <c r="E77" s="1165"/>
      <c r="F77" s="1158"/>
      <c r="G77" s="1158"/>
      <c r="H77" s="1158"/>
      <c r="I77" s="1158"/>
      <c r="J77" s="1158"/>
      <c r="K77" s="1158"/>
      <c r="L77" s="1158"/>
      <c r="M77" s="1158"/>
      <c r="N77" s="1158"/>
      <c r="O77" s="1158"/>
      <c r="P77" s="1158"/>
      <c r="Q77" s="1158"/>
      <c r="R77" s="1158"/>
      <c r="S77" s="1148"/>
      <c r="U77" s="1196"/>
      <c r="V77" s="1197"/>
    </row>
    <row r="78" customFormat="false" ht="9.75" hidden="false" customHeight="true" outlineLevel="0" collapsed="false">
      <c r="A78" s="1172"/>
      <c r="B78" s="1172"/>
      <c r="C78" s="1171"/>
      <c r="D78" s="1165"/>
      <c r="E78" s="1165"/>
      <c r="F78" s="1158"/>
      <c r="G78" s="1158"/>
      <c r="H78" s="1158"/>
      <c r="I78" s="1158"/>
      <c r="J78" s="1158"/>
      <c r="K78" s="1158"/>
      <c r="L78" s="1158"/>
      <c r="M78" s="1158"/>
      <c r="N78" s="1158"/>
      <c r="O78" s="1158"/>
      <c r="P78" s="1158"/>
      <c r="Q78" s="1158"/>
      <c r="R78" s="1158"/>
      <c r="S78" s="1148"/>
      <c r="U78" s="1196"/>
      <c r="V78" s="1197"/>
    </row>
    <row r="79" customFormat="false" ht="9.75" hidden="false" customHeight="true" outlineLevel="0" collapsed="false">
      <c r="A79" s="1172"/>
      <c r="B79" s="1172"/>
      <c r="C79" s="1171"/>
      <c r="D79" s="1165"/>
      <c r="E79" s="1165"/>
      <c r="F79" s="1158"/>
      <c r="G79" s="1158"/>
      <c r="H79" s="1158"/>
      <c r="I79" s="1158"/>
      <c r="J79" s="1158"/>
      <c r="K79" s="1158"/>
      <c r="L79" s="1158"/>
      <c r="M79" s="1158"/>
      <c r="N79" s="1158"/>
      <c r="O79" s="1158"/>
      <c r="P79" s="1158"/>
      <c r="Q79" s="1158"/>
      <c r="R79" s="1158"/>
      <c r="S79" s="1148"/>
      <c r="U79" s="1196"/>
      <c r="V79" s="1197"/>
    </row>
    <row r="80" customFormat="false" ht="9.75" hidden="false" customHeight="true" outlineLevel="0" collapsed="false">
      <c r="A80" s="1172"/>
      <c r="B80" s="1172"/>
      <c r="C80" s="1171"/>
      <c r="D80" s="1165"/>
      <c r="E80" s="1165"/>
      <c r="F80" s="1158"/>
      <c r="G80" s="1158"/>
      <c r="H80" s="1158"/>
      <c r="I80" s="1158"/>
      <c r="J80" s="1158"/>
      <c r="K80" s="1158"/>
      <c r="L80" s="1158"/>
      <c r="M80" s="1158"/>
      <c r="N80" s="1158"/>
      <c r="O80" s="1158"/>
      <c r="P80" s="1158"/>
      <c r="Q80" s="1158"/>
      <c r="R80" s="1158"/>
      <c r="S80" s="1148"/>
      <c r="U80" s="1196"/>
      <c r="V80" s="1197"/>
    </row>
    <row r="81" customFormat="false" ht="9.75" hidden="false" customHeight="true" outlineLevel="0" collapsed="false">
      <c r="A81" s="1172"/>
      <c r="B81" s="1172"/>
      <c r="C81" s="1171"/>
      <c r="D81" s="1165"/>
      <c r="E81" s="1165"/>
      <c r="F81" s="1158"/>
      <c r="G81" s="1158"/>
      <c r="H81" s="1158"/>
      <c r="I81" s="1158"/>
      <c r="J81" s="1158"/>
      <c r="K81" s="1158"/>
      <c r="L81" s="1158"/>
      <c r="M81" s="1158"/>
      <c r="N81" s="1158"/>
      <c r="O81" s="1158"/>
      <c r="P81" s="1158"/>
      <c r="Q81" s="1158"/>
      <c r="R81" s="1158"/>
      <c r="S81" s="1148"/>
      <c r="U81" s="1196"/>
      <c r="V81" s="1197"/>
    </row>
    <row r="82" customFormat="false" ht="9.75" hidden="false" customHeight="true" outlineLevel="0" collapsed="false">
      <c r="A82" s="1172"/>
      <c r="B82" s="1172"/>
      <c r="C82" s="1171"/>
      <c r="D82" s="1165"/>
      <c r="E82" s="1165"/>
      <c r="F82" s="1158"/>
      <c r="G82" s="1158"/>
      <c r="H82" s="1158"/>
      <c r="I82" s="1158"/>
      <c r="J82" s="1158"/>
      <c r="K82" s="1158"/>
      <c r="L82" s="1158"/>
      <c r="M82" s="1158"/>
      <c r="N82" s="1158"/>
      <c r="O82" s="1158"/>
      <c r="P82" s="1158"/>
      <c r="Q82" s="1158"/>
      <c r="R82" s="1158"/>
      <c r="S82" s="1148"/>
      <c r="U82" s="1196"/>
      <c r="V82" s="1197"/>
    </row>
    <row r="83" customFormat="false" ht="9.75" hidden="false" customHeight="true" outlineLevel="0" collapsed="false">
      <c r="A83" s="1172"/>
      <c r="B83" s="1172"/>
      <c r="C83" s="1171"/>
      <c r="D83" s="1165"/>
      <c r="E83" s="1165"/>
      <c r="F83" s="1158"/>
      <c r="G83" s="1158"/>
      <c r="H83" s="1158"/>
      <c r="I83" s="1158"/>
      <c r="J83" s="1158"/>
      <c r="K83" s="1158"/>
      <c r="L83" s="1158"/>
      <c r="M83" s="1158"/>
      <c r="N83" s="1158"/>
      <c r="O83" s="1158"/>
      <c r="P83" s="1158"/>
      <c r="Q83" s="1158"/>
      <c r="R83" s="1158"/>
      <c r="S83" s="1148"/>
      <c r="U83" s="1196"/>
      <c r="V83" s="1197"/>
    </row>
    <row r="84" customFormat="false" ht="9.75" hidden="false" customHeight="true" outlineLevel="0" collapsed="false">
      <c r="A84" s="1172"/>
      <c r="B84" s="1172"/>
      <c r="C84" s="1171"/>
      <c r="D84" s="1165"/>
      <c r="E84" s="1165"/>
      <c r="F84" s="1158"/>
      <c r="G84" s="1158"/>
      <c r="H84" s="1158"/>
      <c r="I84" s="1158"/>
      <c r="J84" s="1158"/>
      <c r="K84" s="1158"/>
      <c r="L84" s="1158"/>
      <c r="M84" s="1158"/>
      <c r="N84" s="1158"/>
      <c r="O84" s="1158"/>
      <c r="P84" s="1158"/>
      <c r="Q84" s="1158"/>
      <c r="R84" s="1158"/>
      <c r="S84" s="1148"/>
      <c r="U84" s="1196"/>
      <c r="V84" s="1197"/>
    </row>
    <row r="85" customFormat="false" ht="9.75" hidden="false" customHeight="true" outlineLevel="0" collapsed="false">
      <c r="A85" s="1172"/>
      <c r="B85" s="1172"/>
      <c r="C85" s="1171"/>
      <c r="D85" s="1165"/>
      <c r="E85" s="1165"/>
      <c r="F85" s="1158"/>
      <c r="G85" s="1158"/>
      <c r="H85" s="1158"/>
      <c r="I85" s="1158"/>
      <c r="J85" s="1158"/>
      <c r="K85" s="1158"/>
      <c r="L85" s="1158"/>
      <c r="M85" s="1158"/>
      <c r="N85" s="1158"/>
      <c r="O85" s="1158"/>
      <c r="P85" s="1158"/>
      <c r="Q85" s="1158"/>
      <c r="R85" s="1158"/>
      <c r="S85" s="1148"/>
      <c r="U85" s="1196"/>
      <c r="V85" s="1197"/>
    </row>
    <row r="86" customFormat="false" ht="13.5" hidden="false" customHeight="true" outlineLevel="0" collapsed="false">
      <c r="A86" s="1214"/>
      <c r="B86" s="1062"/>
      <c r="C86" s="1098"/>
      <c r="D86" s="1098"/>
      <c r="E86" s="1098"/>
      <c r="F86" s="1158"/>
      <c r="G86" s="1158"/>
      <c r="H86" s="1158"/>
      <c r="I86" s="1158"/>
      <c r="J86" s="1158"/>
      <c r="K86" s="1158"/>
      <c r="L86" s="1158"/>
      <c r="M86" s="1158"/>
      <c r="N86" s="1158"/>
      <c r="O86" s="1158"/>
      <c r="P86" s="1158"/>
      <c r="Q86" s="1158"/>
      <c r="R86" s="1158"/>
      <c r="S86" s="1148"/>
      <c r="U86" s="1196"/>
      <c r="V86" s="1197"/>
    </row>
    <row r="87" customFormat="false" ht="13.5" hidden="false" customHeight="true" outlineLevel="0" collapsed="false">
      <c r="A87" s="1214"/>
      <c r="B87" s="1062"/>
      <c r="C87" s="1098"/>
      <c r="D87" s="1098"/>
      <c r="E87" s="1098"/>
      <c r="F87" s="1158"/>
      <c r="G87" s="1158"/>
      <c r="H87" s="1158"/>
      <c r="I87" s="1158"/>
      <c r="J87" s="1158"/>
      <c r="K87" s="1158"/>
      <c r="L87" s="1158"/>
      <c r="M87" s="1158"/>
      <c r="N87" s="1158"/>
      <c r="O87" s="1158"/>
      <c r="P87" s="1158"/>
      <c r="Q87" s="1158"/>
      <c r="R87" s="1158"/>
      <c r="S87" s="1148"/>
      <c r="U87" s="1196"/>
      <c r="V87" s="1197"/>
    </row>
    <row r="88" customFormat="false" ht="13.5" hidden="false" customHeight="true" outlineLevel="0" collapsed="false">
      <c r="A88" s="1214"/>
      <c r="B88" s="1062"/>
      <c r="C88" s="1098"/>
      <c r="D88" s="1098"/>
      <c r="E88" s="1098"/>
      <c r="F88" s="1158"/>
      <c r="G88" s="1158"/>
      <c r="H88" s="1158"/>
      <c r="I88" s="1158"/>
      <c r="J88" s="1158"/>
      <c r="K88" s="1158"/>
      <c r="L88" s="1158"/>
      <c r="M88" s="1158"/>
      <c r="N88" s="1158"/>
      <c r="O88" s="1158"/>
      <c r="P88" s="1158"/>
      <c r="Q88" s="1158"/>
      <c r="R88" s="1158"/>
      <c r="S88" s="1148"/>
      <c r="U88" s="1196"/>
      <c r="V88" s="1197"/>
    </row>
    <row r="89" customFormat="false" ht="13.5" hidden="false" customHeight="true" outlineLevel="0" collapsed="false">
      <c r="A89" s="1214"/>
      <c r="B89" s="1062"/>
      <c r="C89" s="1098"/>
      <c r="D89" s="1098"/>
      <c r="E89" s="1098"/>
      <c r="F89" s="1158"/>
      <c r="G89" s="1158"/>
      <c r="H89" s="1158"/>
      <c r="I89" s="1158"/>
      <c r="J89" s="1158"/>
      <c r="K89" s="1158"/>
      <c r="L89" s="1158"/>
      <c r="M89" s="1158"/>
      <c r="N89" s="1158"/>
      <c r="O89" s="1158"/>
      <c r="P89" s="1158"/>
      <c r="Q89" s="1158"/>
      <c r="R89" s="1158"/>
      <c r="S89" s="1148"/>
      <c r="U89" s="1196"/>
      <c r="V89" s="1197"/>
    </row>
    <row r="90" customFormat="false" ht="13.5" hidden="false" customHeight="true" outlineLevel="0" collapsed="false">
      <c r="A90" s="1214"/>
      <c r="B90" s="1062"/>
      <c r="C90" s="1098"/>
      <c r="D90" s="1098"/>
      <c r="E90" s="1098"/>
      <c r="F90" s="1158"/>
      <c r="G90" s="1158"/>
      <c r="H90" s="1158"/>
      <c r="I90" s="1158"/>
      <c r="J90" s="1158"/>
      <c r="K90" s="1158"/>
      <c r="L90" s="1158"/>
      <c r="M90" s="1158"/>
      <c r="N90" s="1158"/>
      <c r="O90" s="1158"/>
      <c r="P90" s="1158"/>
      <c r="Q90" s="1158"/>
      <c r="R90" s="1158"/>
      <c r="S90" s="1148"/>
      <c r="U90" s="1196"/>
      <c r="V90" s="1197"/>
    </row>
    <row r="91" customFormat="false" ht="13.5" hidden="false" customHeight="true" outlineLevel="0" collapsed="false">
      <c r="A91" s="1214"/>
      <c r="B91" s="1062"/>
      <c r="C91" s="1098"/>
      <c r="D91" s="1098"/>
      <c r="E91" s="1098"/>
      <c r="F91" s="1158"/>
      <c r="G91" s="1158"/>
      <c r="H91" s="1158"/>
      <c r="I91" s="1158"/>
      <c r="J91" s="1158"/>
      <c r="K91" s="1158"/>
      <c r="L91" s="1158"/>
      <c r="M91" s="1158"/>
      <c r="N91" s="1158"/>
      <c r="O91" s="1158"/>
      <c r="P91" s="1158"/>
      <c r="Q91" s="1158"/>
      <c r="R91" s="1158"/>
      <c r="S91" s="1148"/>
      <c r="U91" s="1196"/>
      <c r="V91" s="1197"/>
    </row>
    <row r="92" customFormat="false" ht="12.75" hidden="false" customHeight="false" outlineLevel="0" collapsed="false">
      <c r="A92" s="1174" t="s">
        <v>104</v>
      </c>
      <c r="B92" s="1174"/>
      <c r="C92" s="1174"/>
      <c r="F92" s="1175" t="s">
        <v>711</v>
      </c>
      <c r="G92" s="1174" t="s">
        <v>104</v>
      </c>
      <c r="H92" s="1174"/>
      <c r="I92" s="1174"/>
      <c r="J92" s="1174"/>
      <c r="K92" s="1174"/>
      <c r="S92" s="1175" t="s">
        <v>712</v>
      </c>
    </row>
    <row r="93" customFormat="false" ht="13.5" hidden="false" customHeight="true" outlineLevel="0" collapsed="false">
      <c r="A93" s="1214"/>
      <c r="B93" s="1062"/>
      <c r="C93" s="1098"/>
      <c r="D93" s="1098"/>
      <c r="E93" s="1098"/>
      <c r="F93" s="1158"/>
      <c r="G93" s="1158"/>
      <c r="H93" s="1158"/>
      <c r="I93" s="1158"/>
      <c r="J93" s="1158"/>
      <c r="K93" s="1158"/>
      <c r="L93" s="1158"/>
      <c r="M93" s="1158"/>
      <c r="N93" s="1158"/>
      <c r="O93" s="1158"/>
      <c r="P93" s="1158"/>
      <c r="Q93" s="1158"/>
      <c r="R93" s="1158"/>
      <c r="S93" s="1148"/>
      <c r="U93" s="1196"/>
      <c r="V93" s="1197"/>
    </row>
    <row r="94" customFormat="false" ht="9.75" hidden="false" customHeight="true" outlineLevel="0" collapsed="false">
      <c r="A94" s="1148"/>
      <c r="B94" s="1213"/>
      <c r="C94" s="1158"/>
      <c r="D94" s="1158"/>
      <c r="E94" s="1158"/>
      <c r="F94" s="1158"/>
      <c r="G94" s="1158"/>
      <c r="H94" s="1158"/>
      <c r="I94" s="1158"/>
      <c r="J94" s="1158"/>
      <c r="K94" s="1158"/>
      <c r="L94" s="1158"/>
      <c r="M94" s="1158"/>
      <c r="N94" s="1158"/>
      <c r="O94" s="1158"/>
      <c r="P94" s="1158"/>
      <c r="Q94" s="1158"/>
      <c r="R94" s="1158"/>
      <c r="S94" s="1148"/>
      <c r="U94" s="1196"/>
      <c r="V94" s="1197"/>
    </row>
    <row r="95" customFormat="false" ht="9.75" hidden="false" customHeight="true" outlineLevel="0" collapsed="false">
      <c r="D95" s="1158"/>
      <c r="E95" s="1158"/>
      <c r="F95" s="1158"/>
      <c r="G95" s="1158"/>
      <c r="H95" s="1158"/>
      <c r="I95" s="1158"/>
      <c r="J95" s="1158"/>
      <c r="K95" s="1158"/>
      <c r="L95" s="1158"/>
      <c r="M95" s="1158"/>
      <c r="N95" s="1158"/>
      <c r="O95" s="1158"/>
      <c r="P95" s="1158"/>
      <c r="Q95" s="1158"/>
      <c r="R95" s="1158"/>
      <c r="S95" s="1148"/>
      <c r="U95" s="1196"/>
      <c r="V95" s="1197"/>
    </row>
    <row r="110" customFormat="false" ht="18" hidden="false" customHeight="false" outlineLevel="0" collapsed="false">
      <c r="A110" s="1215"/>
      <c r="B110" s="1216"/>
      <c r="C110" s="1217"/>
      <c r="D110" s="1113"/>
      <c r="E110" s="1113"/>
      <c r="F110" s="1113"/>
      <c r="G110" s="1113"/>
      <c r="H110" s="1113"/>
      <c r="K110" s="1217"/>
      <c r="L110" s="1217"/>
      <c r="M110" s="1217"/>
      <c r="N110" s="1217"/>
      <c r="O110" s="1217"/>
      <c r="P110" s="1217"/>
      <c r="Q110" s="1217"/>
      <c r="R110" s="1215"/>
      <c r="S110" s="1215"/>
      <c r="U110" s="1196"/>
      <c r="V110" s="1197"/>
    </row>
    <row r="111" s="1117" customFormat="true" ht="12" hidden="false" customHeight="false" outlineLevel="0" collapsed="false"/>
    <row r="112" s="1117" customFormat="true" ht="12" hidden="false" customHeight="false" outlineLevel="0" collapsed="false"/>
    <row r="113" s="1117" customFormat="true" ht="12" hidden="false" customHeight="false" outlineLevel="0" collapsed="false"/>
    <row r="114" s="1117" customFormat="true" ht="12" hidden="false" customHeight="false" outlineLevel="0" collapsed="false"/>
    <row r="115" s="1117" customFormat="true" ht="12" hidden="false" customHeight="false" outlineLevel="0" collapsed="false"/>
    <row r="116" s="1117" customFormat="true" ht="12" hidden="false" customHeight="false" outlineLevel="0" collapsed="false"/>
    <row r="117" s="1117" customFormat="true" ht="12" hidden="false" customHeight="false" outlineLevel="0" collapsed="false"/>
    <row r="118" s="1117" customFormat="true" ht="12" hidden="false" customHeight="false" outlineLevel="0" collapsed="false"/>
    <row r="119" s="1117" customFormat="true" ht="12" hidden="false" customHeight="false" outlineLevel="0" collapsed="false"/>
    <row r="120" s="1117" customFormat="true" ht="12" hidden="false" customHeight="false" outlineLevel="0" collapsed="false"/>
    <row r="121" s="1117" customFormat="true" ht="12" hidden="false" customHeight="false" outlineLevel="0" collapsed="false"/>
    <row r="122" s="1117" customFormat="true" ht="12" hidden="false" customHeight="false" outlineLevel="0" collapsed="false"/>
    <row r="123" s="1117" customFormat="true" ht="12" hidden="false" customHeight="false" outlineLevel="0" collapsed="false"/>
    <row r="124" s="1117" customFormat="true" ht="12" hidden="false" customHeight="false" outlineLevel="0" collapsed="false"/>
    <row r="125" s="1117" customFormat="true" ht="12" hidden="false" customHeight="false" outlineLevel="0" collapsed="false"/>
    <row r="126" s="1117" customFormat="true" ht="12" hidden="false" customHeight="false" outlineLevel="0" collapsed="false"/>
    <row r="127" s="1117" customFormat="true" ht="12" hidden="false" customHeight="false" outlineLevel="0" collapsed="false"/>
    <row r="128" s="1117" customFormat="true" ht="12" hidden="false" customHeight="false" outlineLevel="0" collapsed="false"/>
  </sheetData>
  <mergeCells count="22">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A77:B77"/>
    <mergeCell ref="A92:C92"/>
    <mergeCell ref="G92:K92"/>
  </mergeCells>
  <printOptions headings="false" gridLines="false" gridLinesSet="true" horizontalCentered="true" verticalCentered="false"/>
  <pageMargins left="0.590277777777778" right="0.590277777777778" top="0.39375" bottom="0.590277777777778" header="0.511811023622047" footer="0.511811023622047"/>
  <pageSetup paperSize="9" scale="67" fitToWidth="1" fitToHeight="1" pageOrder="downThenOver" orientation="portrait" blackAndWhite="false" draft="false" cellComments="none" firstPageNumber="52" useFirstPageNumber="true" horizontalDpi="300" verticalDpi="300" copies="1"/>
  <headerFooter differentFirst="false" differentOddEven="false">
    <oddHeader/>
    <oddFooter/>
  </headerFooter>
  <colBreaks count="1" manualBreakCount="1">
    <brk id="6"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12.5625" defaultRowHeight="12.75" zeroHeight="false" outlineLevelRow="0" outlineLevelCol="0"/>
  <cols>
    <col collapsed="false" customWidth="true" hidden="false" outlineLevel="0" max="1" min="1" style="1113" width="4.41"/>
    <col collapsed="false" customWidth="true" hidden="false" outlineLevel="0" max="2" min="2" style="1113" width="60.42"/>
    <col collapsed="false" customWidth="true" hidden="false" outlineLevel="0" max="3" min="3" style="1113" width="7.85"/>
    <col collapsed="false" customWidth="true" hidden="false" outlineLevel="0" max="4" min="4" style="1114" width="17.42"/>
    <col collapsed="false" customWidth="true" hidden="false" outlineLevel="0" max="5" min="5" style="1113" width="17.42"/>
    <col collapsed="false" customWidth="true" hidden="false" outlineLevel="0" max="7" min="6" style="1115" width="17.42"/>
    <col collapsed="false" customWidth="true" hidden="false" outlineLevel="0" max="8" min="8" style="1115" width="11.28"/>
    <col collapsed="false" customWidth="true" hidden="false" outlineLevel="0" max="9" min="9" style="1116" width="11.28"/>
    <col collapsed="false" customWidth="true" hidden="false" outlineLevel="0" max="19" min="10" style="1113" width="11.28"/>
    <col collapsed="false" customWidth="true" hidden="false" outlineLevel="0" max="20" min="20" style="1113" width="4.41"/>
    <col collapsed="false" customWidth="true" hidden="false" outlineLevel="0" max="21" min="21" style="1117" width="13.56"/>
    <col collapsed="false" customWidth="false" hidden="false" outlineLevel="0" max="22" min="22" style="1117" width="12.56"/>
    <col collapsed="false" customWidth="false" hidden="false" outlineLevel="0" max="24" min="23" style="1181" width="12.56"/>
    <col collapsed="false" customWidth="true" hidden="false" outlineLevel="0" max="25" min="25" style="1182" width="6.41"/>
    <col collapsed="false" customWidth="false" hidden="false" outlineLevel="0" max="257" min="26" style="1113" width="12.56"/>
  </cols>
  <sheetData>
    <row r="1" customFormat="false" ht="19.5" hidden="false" customHeight="true" outlineLevel="0" collapsed="false">
      <c r="A1" s="194" t="s">
        <v>927</v>
      </c>
      <c r="B1" s="1118"/>
      <c r="C1" s="1118"/>
      <c r="E1" s="1119"/>
      <c r="F1" s="1119"/>
      <c r="G1" s="1119"/>
      <c r="H1" s="194" t="s">
        <v>927</v>
      </c>
      <c r="I1" s="1120"/>
      <c r="J1" s="1121"/>
      <c r="K1" s="1121"/>
      <c r="L1" s="1121"/>
      <c r="M1" s="1121"/>
      <c r="N1" s="1121"/>
      <c r="O1" s="1121"/>
      <c r="P1" s="1121"/>
      <c r="Q1" s="1121"/>
      <c r="R1" s="1121"/>
      <c r="S1" s="1121"/>
      <c r="T1" s="1121"/>
      <c r="W1" s="1184"/>
      <c r="X1" s="1184"/>
      <c r="Y1" s="1185"/>
    </row>
    <row r="2" customFormat="false" ht="12.75" hidden="false" customHeight="true" outlineLevel="0" collapsed="false">
      <c r="A2" s="200" t="s">
        <v>945</v>
      </c>
      <c r="B2" s="200"/>
      <c r="C2" s="200"/>
      <c r="D2" s="200"/>
      <c r="E2" s="1122"/>
      <c r="F2" s="1122"/>
      <c r="G2" s="1122"/>
      <c r="H2" s="200" t="s">
        <v>945</v>
      </c>
      <c r="I2" s="200"/>
      <c r="J2" s="200"/>
      <c r="K2" s="200"/>
      <c r="L2" s="200"/>
      <c r="M2" s="200"/>
      <c r="N2" s="200"/>
      <c r="O2" s="200"/>
      <c r="P2" s="1124"/>
      <c r="Q2" s="1124"/>
      <c r="R2" s="1124"/>
      <c r="S2" s="1124"/>
      <c r="T2" s="1121"/>
      <c r="W2" s="1184"/>
      <c r="X2" s="1184"/>
      <c r="Y2" s="1185"/>
    </row>
    <row r="3" customFormat="false" ht="15" hidden="false" customHeight="true" outlineLevel="0" collapsed="false">
      <c r="A3" s="200" t="s">
        <v>946</v>
      </c>
      <c r="B3" s="200"/>
      <c r="C3" s="200"/>
      <c r="D3" s="200"/>
      <c r="E3" s="1125"/>
      <c r="F3" s="1125"/>
      <c r="G3" s="1125"/>
      <c r="H3" s="200" t="s">
        <v>946</v>
      </c>
      <c r="I3" s="200"/>
      <c r="J3" s="200"/>
      <c r="K3" s="200"/>
      <c r="L3" s="200"/>
      <c r="M3" s="200"/>
      <c r="N3" s="200"/>
      <c r="O3" s="200"/>
      <c r="P3" s="200"/>
      <c r="Q3" s="1124"/>
      <c r="R3" s="1124"/>
      <c r="S3" s="1124"/>
      <c r="T3" s="1124"/>
      <c r="W3" s="1184"/>
      <c r="X3" s="1184"/>
      <c r="Y3" s="1185"/>
    </row>
    <row r="4" customFormat="false" ht="14.25" hidden="false" customHeight="true" outlineLevel="0" collapsed="false">
      <c r="A4" s="200" t="s">
        <v>982</v>
      </c>
      <c r="B4" s="200"/>
      <c r="C4" s="1156"/>
      <c r="D4" s="1218"/>
      <c r="E4" s="1131"/>
      <c r="F4" s="1131"/>
      <c r="G4" s="1131"/>
      <c r="H4" s="200" t="s">
        <v>982</v>
      </c>
      <c r="I4" s="200"/>
      <c r="J4" s="1219"/>
      <c r="K4" s="1219"/>
      <c r="L4" s="1191"/>
      <c r="M4" s="1191"/>
      <c r="N4" s="1191"/>
      <c r="O4" s="1191"/>
      <c r="P4" s="1191"/>
      <c r="Q4" s="1191"/>
      <c r="R4" s="1191"/>
      <c r="S4" s="1191"/>
      <c r="T4" s="1191"/>
      <c r="W4" s="1184"/>
      <c r="X4" s="1184"/>
      <c r="Y4" s="1185"/>
    </row>
    <row r="5" customFormat="false" ht="15.95" hidden="false" customHeight="true" outlineLevel="0" collapsed="false">
      <c r="A5" s="1137" t="s">
        <v>462</v>
      </c>
      <c r="B5" s="1138" t="s">
        <v>983</v>
      </c>
      <c r="C5" s="1138" t="s">
        <v>984</v>
      </c>
      <c r="D5" s="1139" t="s">
        <v>542</v>
      </c>
      <c r="E5" s="1140" t="s">
        <v>501</v>
      </c>
      <c r="F5" s="1139" t="s">
        <v>502</v>
      </c>
      <c r="G5" s="1140" t="s">
        <v>941</v>
      </c>
      <c r="H5" s="1141" t="s">
        <v>505</v>
      </c>
      <c r="I5" s="1139" t="s">
        <v>506</v>
      </c>
      <c r="J5" s="1139" t="s">
        <v>507</v>
      </c>
      <c r="K5" s="1139" t="s">
        <v>508</v>
      </c>
      <c r="L5" s="1139" t="s">
        <v>509</v>
      </c>
      <c r="M5" s="1139" t="s">
        <v>510</v>
      </c>
      <c r="N5" s="1139" t="s">
        <v>511</v>
      </c>
      <c r="O5" s="1139" t="s">
        <v>512</v>
      </c>
      <c r="P5" s="1139" t="s">
        <v>513</v>
      </c>
      <c r="Q5" s="1139" t="s">
        <v>514</v>
      </c>
      <c r="R5" s="1139" t="s">
        <v>515</v>
      </c>
      <c r="S5" s="1139" t="s">
        <v>516</v>
      </c>
      <c r="T5" s="1142" t="s">
        <v>462</v>
      </c>
      <c r="W5" s="1184"/>
      <c r="X5" s="1184"/>
      <c r="Y5" s="1185"/>
    </row>
    <row r="6" customFormat="false" ht="15.95" hidden="false" customHeight="true" outlineLevel="0" collapsed="false">
      <c r="A6" s="1137"/>
      <c r="B6" s="1138"/>
      <c r="C6" s="1138"/>
      <c r="D6" s="1139"/>
      <c r="E6" s="1140"/>
      <c r="F6" s="1139"/>
      <c r="G6" s="1140"/>
      <c r="H6" s="1141"/>
      <c r="I6" s="1139"/>
      <c r="J6" s="1139"/>
      <c r="K6" s="1139"/>
      <c r="L6" s="1139"/>
      <c r="M6" s="1139"/>
      <c r="N6" s="1139"/>
      <c r="O6" s="1139"/>
      <c r="P6" s="1139"/>
      <c r="Q6" s="1139"/>
      <c r="R6" s="1139"/>
      <c r="S6" s="1139"/>
      <c r="T6" s="1142"/>
      <c r="W6" s="1192"/>
      <c r="X6" s="1192"/>
      <c r="Y6" s="1193"/>
    </row>
    <row r="7" customFormat="false" ht="15.95" hidden="false" customHeight="true" outlineLevel="0" collapsed="false">
      <c r="A7" s="1137"/>
      <c r="B7" s="1138"/>
      <c r="C7" s="1138"/>
      <c r="D7" s="1139"/>
      <c r="E7" s="1140"/>
      <c r="F7" s="1139"/>
      <c r="G7" s="1140"/>
      <c r="H7" s="1141"/>
      <c r="I7" s="1139"/>
      <c r="J7" s="1139"/>
      <c r="K7" s="1139"/>
      <c r="L7" s="1139"/>
      <c r="M7" s="1139"/>
      <c r="N7" s="1139"/>
      <c r="O7" s="1139"/>
      <c r="P7" s="1139"/>
      <c r="Q7" s="1139"/>
      <c r="R7" s="1139"/>
      <c r="S7" s="1139"/>
      <c r="T7" s="1142"/>
      <c r="W7" s="1192"/>
      <c r="X7" s="1192"/>
      <c r="Y7" s="1193"/>
    </row>
    <row r="8" customFormat="false" ht="15.95" hidden="false" customHeight="true" outlineLevel="0" collapsed="false">
      <c r="A8" s="1137"/>
      <c r="B8" s="1138"/>
      <c r="C8" s="1138"/>
      <c r="D8" s="1139"/>
      <c r="E8" s="1140"/>
      <c r="F8" s="1139"/>
      <c r="G8" s="1140"/>
      <c r="H8" s="1141"/>
      <c r="I8" s="1139"/>
      <c r="J8" s="1139"/>
      <c r="K8" s="1139"/>
      <c r="L8" s="1139"/>
      <c r="M8" s="1139"/>
      <c r="N8" s="1139"/>
      <c r="O8" s="1139"/>
      <c r="P8" s="1139"/>
      <c r="Q8" s="1139"/>
      <c r="R8" s="1139"/>
      <c r="S8" s="1139"/>
      <c r="T8" s="1142"/>
      <c r="W8" s="1192"/>
      <c r="X8" s="1192"/>
      <c r="Y8" s="1193"/>
    </row>
    <row r="9" customFormat="false" ht="15.95" hidden="false" customHeight="true" outlineLevel="0" collapsed="false">
      <c r="A9" s="1137"/>
      <c r="B9" s="1138"/>
      <c r="C9" s="1138"/>
      <c r="D9" s="1139"/>
      <c r="E9" s="1140"/>
      <c r="F9" s="1139"/>
      <c r="G9" s="1140"/>
      <c r="H9" s="1141"/>
      <c r="I9" s="1139"/>
      <c r="J9" s="1139"/>
      <c r="K9" s="1139"/>
      <c r="L9" s="1139"/>
      <c r="M9" s="1139"/>
      <c r="N9" s="1139"/>
      <c r="O9" s="1139"/>
      <c r="P9" s="1139"/>
      <c r="Q9" s="1139"/>
      <c r="R9" s="1139"/>
      <c r="S9" s="1139"/>
      <c r="T9" s="1142"/>
      <c r="W9" s="1192"/>
      <c r="X9" s="1192"/>
      <c r="Y9" s="1193"/>
    </row>
    <row r="10" customFormat="false" ht="23.25" hidden="false" customHeight="true" outlineLevel="0" collapsed="false">
      <c r="A10" s="1143"/>
      <c r="B10" s="1143"/>
      <c r="C10" s="1143"/>
      <c r="D10" s="1144"/>
      <c r="E10" s="1144"/>
      <c r="F10" s="1144"/>
      <c r="G10" s="1144"/>
      <c r="H10" s="1145"/>
      <c r="I10" s="1145"/>
      <c r="J10" s="1145"/>
      <c r="K10" s="1145"/>
      <c r="L10" s="1145"/>
      <c r="M10" s="1145"/>
      <c r="N10" s="1145"/>
      <c r="O10" s="1145"/>
      <c r="P10" s="1145"/>
      <c r="Q10" s="1145"/>
      <c r="R10" s="1145"/>
      <c r="S10" s="1145"/>
      <c r="T10" s="1143"/>
      <c r="W10" s="1192"/>
      <c r="X10" s="1192"/>
      <c r="Y10" s="1193"/>
    </row>
    <row r="11" customFormat="false" ht="15.95" hidden="false" customHeight="true" outlineLevel="0" collapsed="false">
      <c r="A11" s="1146"/>
      <c r="B11" s="1124"/>
      <c r="C11" s="1124"/>
      <c r="D11" s="215" t="s">
        <v>930</v>
      </c>
      <c r="E11" s="1148"/>
      <c r="F11" s="1152"/>
      <c r="H11" s="215" t="s">
        <v>930</v>
      </c>
      <c r="I11" s="1149"/>
      <c r="J11" s="1150"/>
      <c r="K11" s="1124"/>
      <c r="L11" s="1124"/>
      <c r="M11" s="1124"/>
      <c r="N11" s="1124"/>
      <c r="O11" s="1124"/>
      <c r="P11" s="1124"/>
      <c r="Q11" s="1124"/>
      <c r="R11" s="1124"/>
      <c r="S11" s="1124"/>
      <c r="T11" s="1146"/>
      <c r="W11" s="1192"/>
      <c r="X11" s="1192"/>
      <c r="Y11" s="1193"/>
    </row>
    <row r="12" customFormat="false" ht="19.5" hidden="false" customHeight="true" outlineLevel="0" collapsed="false">
      <c r="A12" s="1146"/>
      <c r="B12" s="1124"/>
      <c r="C12" s="1124"/>
      <c r="D12" s="1151"/>
      <c r="E12" s="1148"/>
      <c r="F12" s="1152"/>
      <c r="G12" s="1152"/>
      <c r="H12" s="1152"/>
      <c r="I12" s="1149"/>
      <c r="J12" s="1150"/>
      <c r="K12" s="1124"/>
      <c r="L12" s="1124"/>
      <c r="M12" s="1124"/>
      <c r="N12" s="1124"/>
      <c r="O12" s="1124"/>
      <c r="P12" s="1124"/>
      <c r="Q12" s="1124"/>
      <c r="R12" s="1124"/>
      <c r="S12" s="1124"/>
      <c r="T12" s="1146"/>
      <c r="W12" s="1192"/>
      <c r="X12" s="1192"/>
      <c r="Y12" s="1193"/>
    </row>
    <row r="13" customFormat="false" ht="13.5" hidden="false" customHeight="true" outlineLevel="0" collapsed="false">
      <c r="A13" s="1146" t="s">
        <v>545</v>
      </c>
      <c r="B13" s="1220" t="s">
        <v>546</v>
      </c>
      <c r="C13" s="1220"/>
      <c r="D13" s="1221" t="n">
        <v>100</v>
      </c>
      <c r="E13" s="1222" t="n">
        <v>100</v>
      </c>
      <c r="F13" s="1222" t="n">
        <v>100</v>
      </c>
      <c r="G13" s="1222" t="n">
        <v>100</v>
      </c>
      <c r="H13" s="1222" t="n">
        <v>100</v>
      </c>
      <c r="I13" s="1222" t="n">
        <v>100</v>
      </c>
      <c r="J13" s="1222" t="n">
        <v>100</v>
      </c>
      <c r="K13" s="1222" t="n">
        <v>100</v>
      </c>
      <c r="L13" s="1222" t="n">
        <v>100</v>
      </c>
      <c r="M13" s="1222" t="n">
        <v>100</v>
      </c>
      <c r="N13" s="1222" t="n">
        <v>100</v>
      </c>
      <c r="O13" s="1222" t="n">
        <v>100</v>
      </c>
      <c r="P13" s="1222" t="n">
        <v>100</v>
      </c>
      <c r="Q13" s="1222" t="n">
        <v>100</v>
      </c>
      <c r="R13" s="1222" t="n">
        <v>100</v>
      </c>
      <c r="S13" s="1223" t="n">
        <v>100</v>
      </c>
      <c r="T13" s="1146" t="s">
        <v>545</v>
      </c>
      <c r="W13" s="1196"/>
      <c r="X13" s="1196"/>
      <c r="Y13" s="1197"/>
    </row>
    <row r="14" customFormat="false" ht="21.75" hidden="false" customHeight="true" outlineLevel="0" collapsed="false">
      <c r="A14" s="1156"/>
      <c r="B14" s="1170"/>
      <c r="C14" s="1170"/>
      <c r="D14" s="1224"/>
      <c r="E14" s="1211"/>
      <c r="F14" s="1211"/>
      <c r="G14" s="1211"/>
      <c r="H14" s="1211"/>
      <c r="I14" s="1211"/>
      <c r="J14" s="1211"/>
      <c r="K14" s="1211"/>
      <c r="L14" s="1211"/>
      <c r="M14" s="1211"/>
      <c r="N14" s="1211"/>
      <c r="O14" s="1211"/>
      <c r="P14" s="1211"/>
      <c r="Q14" s="1211"/>
      <c r="R14" s="1211"/>
      <c r="S14" s="1225"/>
      <c r="T14" s="1156"/>
      <c r="W14" s="1196"/>
      <c r="X14" s="1196"/>
      <c r="Y14" s="1197"/>
    </row>
    <row r="15" customFormat="false" ht="13.5" hidden="false" customHeight="true" outlineLevel="0" collapsed="false">
      <c r="A15" s="1156" t="s">
        <v>547</v>
      </c>
      <c r="B15" s="1170" t="s">
        <v>548</v>
      </c>
      <c r="C15" s="1226" t="s">
        <v>724</v>
      </c>
      <c r="D15" s="1227" t="n">
        <v>50.3611971104231</v>
      </c>
      <c r="E15" s="1228" t="n">
        <v>33.7349397590361</v>
      </c>
      <c r="F15" s="1228" t="n">
        <v>54.0909090909091</v>
      </c>
      <c r="G15" s="1228" t="n">
        <v>30.1369863013699</v>
      </c>
      <c r="H15" s="1228" t="n">
        <v>75</v>
      </c>
      <c r="I15" s="1228" t="n">
        <v>38.4615384615385</v>
      </c>
      <c r="J15" s="1228" t="n">
        <v>72.9411764705882</v>
      </c>
      <c r="K15" s="1228" t="n">
        <v>81.4814814814815</v>
      </c>
      <c r="L15" s="1228" t="n">
        <v>46.2121212121212</v>
      </c>
      <c r="M15" s="1228" t="n">
        <v>48.3221476510067</v>
      </c>
      <c r="N15" s="1228" t="n">
        <v>37.2093023255814</v>
      </c>
      <c r="O15" s="1228" t="n">
        <v>25</v>
      </c>
      <c r="P15" s="1228" t="n">
        <v>48.936170212766</v>
      </c>
      <c r="Q15" s="1228" t="n">
        <v>86.2068965517241</v>
      </c>
      <c r="R15" s="1228" t="n">
        <v>50</v>
      </c>
      <c r="S15" s="1229" t="n">
        <v>50</v>
      </c>
      <c r="T15" s="1156" t="s">
        <v>547</v>
      </c>
      <c r="W15" s="1196"/>
      <c r="X15" s="1196"/>
      <c r="Y15" s="1197"/>
    </row>
    <row r="16" customFormat="false" ht="13.5" hidden="false" customHeight="true" outlineLevel="0" collapsed="false">
      <c r="A16" s="1156"/>
      <c r="B16" s="1170"/>
      <c r="C16" s="1226"/>
      <c r="D16" s="1230"/>
      <c r="E16" s="1171"/>
      <c r="F16" s="1171"/>
      <c r="G16" s="1171"/>
      <c r="H16" s="1171"/>
      <c r="I16" s="1171"/>
      <c r="J16" s="1171"/>
      <c r="K16" s="1171"/>
      <c r="L16" s="1171"/>
      <c r="M16" s="1171"/>
      <c r="N16" s="1171"/>
      <c r="O16" s="1171"/>
      <c r="P16" s="1171"/>
      <c r="Q16" s="1171"/>
      <c r="R16" s="1171"/>
      <c r="S16" s="1231"/>
      <c r="T16" s="1156"/>
      <c r="W16" s="1196"/>
      <c r="X16" s="1196"/>
      <c r="Y16" s="1197"/>
    </row>
    <row r="17" customFormat="false" ht="13.5" hidden="false" customHeight="true" outlineLevel="0" collapsed="false">
      <c r="A17" s="1156" t="s">
        <v>549</v>
      </c>
      <c r="B17" s="1213" t="s">
        <v>949</v>
      </c>
      <c r="C17" s="1226" t="s">
        <v>724</v>
      </c>
      <c r="D17" s="1227" t="n">
        <v>49.6388028895769</v>
      </c>
      <c r="E17" s="1228" t="n">
        <v>66.2650602409639</v>
      </c>
      <c r="F17" s="1228" t="n">
        <v>45.9090909090909</v>
      </c>
      <c r="G17" s="1228" t="n">
        <v>69.8630136986301</v>
      </c>
      <c r="H17" s="1228" t="n">
        <v>25</v>
      </c>
      <c r="I17" s="1228" t="n">
        <v>61.5384615384615</v>
      </c>
      <c r="J17" s="1228" t="n">
        <v>27.0588235294118</v>
      </c>
      <c r="K17" s="1228" t="n">
        <v>18.5185185185185</v>
      </c>
      <c r="L17" s="1228" t="n">
        <v>53.7878787878788</v>
      </c>
      <c r="M17" s="1228" t="n">
        <v>51.6778523489933</v>
      </c>
      <c r="N17" s="1228" t="n">
        <v>62.7906976744186</v>
      </c>
      <c r="O17" s="1228" t="n">
        <v>75</v>
      </c>
      <c r="P17" s="1228" t="n">
        <v>51.063829787234</v>
      </c>
      <c r="Q17" s="1228" t="n">
        <v>13.7931034482759</v>
      </c>
      <c r="R17" s="1228" t="n">
        <v>50</v>
      </c>
      <c r="S17" s="1229" t="n">
        <v>50</v>
      </c>
      <c r="T17" s="1156" t="s">
        <v>549</v>
      </c>
      <c r="W17" s="1196"/>
      <c r="X17" s="1196"/>
      <c r="Y17" s="1197"/>
    </row>
    <row r="18" customFormat="false" ht="12.75" hidden="false" customHeight="true" outlineLevel="0" collapsed="false">
      <c r="A18" s="1156"/>
      <c r="B18" s="1170"/>
      <c r="C18" s="1226"/>
      <c r="D18" s="1230"/>
      <c r="E18" s="1171"/>
      <c r="F18" s="1171"/>
      <c r="G18" s="1171"/>
      <c r="H18" s="1171"/>
      <c r="I18" s="1171"/>
      <c r="J18" s="1171"/>
      <c r="K18" s="1171"/>
      <c r="L18" s="1171"/>
      <c r="M18" s="1171"/>
      <c r="N18" s="1171"/>
      <c r="O18" s="1171"/>
      <c r="P18" s="1171"/>
      <c r="Q18" s="1171"/>
      <c r="R18" s="1171"/>
      <c r="S18" s="1231"/>
      <c r="T18" s="1156"/>
      <c r="W18" s="1196"/>
      <c r="X18" s="1196"/>
      <c r="Y18" s="1197"/>
    </row>
    <row r="19" customFormat="false" ht="13.5" hidden="false" customHeight="true" outlineLevel="0" collapsed="false">
      <c r="A19" s="1156"/>
      <c r="B19" s="1173"/>
      <c r="C19" s="1226"/>
      <c r="D19" s="1224" t="n">
        <v>0</v>
      </c>
      <c r="E19" s="1211" t="n">
        <v>0</v>
      </c>
      <c r="F19" s="1211" t="n">
        <v>0</v>
      </c>
      <c r="G19" s="1211" t="n">
        <v>0</v>
      </c>
      <c r="H19" s="1211" t="n">
        <v>0</v>
      </c>
      <c r="I19" s="1211" t="n">
        <v>0</v>
      </c>
      <c r="J19" s="1211" t="n">
        <v>0</v>
      </c>
      <c r="K19" s="1211" t="n">
        <v>0</v>
      </c>
      <c r="L19" s="1211" t="n">
        <v>0</v>
      </c>
      <c r="M19" s="1211" t="n">
        <v>0</v>
      </c>
      <c r="N19" s="1211" t="n">
        <v>0</v>
      </c>
      <c r="O19" s="1211" t="n">
        <v>0</v>
      </c>
      <c r="P19" s="1211" t="n">
        <v>0</v>
      </c>
      <c r="Q19" s="1211" t="n">
        <v>0</v>
      </c>
      <c r="R19" s="1211" t="n">
        <v>0</v>
      </c>
      <c r="S19" s="1225" t="n">
        <v>0</v>
      </c>
      <c r="T19" s="1156"/>
      <c r="W19" s="1196"/>
      <c r="X19" s="1196"/>
      <c r="Y19" s="1197"/>
    </row>
    <row r="20" customFormat="false" ht="13.5" hidden="false" customHeight="true" outlineLevel="0" collapsed="false">
      <c r="A20" s="1156"/>
      <c r="B20" s="1173"/>
      <c r="C20" s="1226"/>
      <c r="D20" s="1232"/>
      <c r="E20" s="1165"/>
      <c r="F20" s="1165"/>
      <c r="G20" s="1165"/>
      <c r="H20" s="1165"/>
      <c r="I20" s="1165"/>
      <c r="J20" s="1165"/>
      <c r="K20" s="1165"/>
      <c r="L20" s="1165"/>
      <c r="M20" s="1165"/>
      <c r="N20" s="1165"/>
      <c r="O20" s="1165"/>
      <c r="P20" s="1165"/>
      <c r="Q20" s="1165"/>
      <c r="R20" s="1165"/>
      <c r="S20" s="1233"/>
      <c r="T20" s="1156"/>
      <c r="W20" s="1196"/>
      <c r="X20" s="1196"/>
      <c r="Y20" s="1197"/>
    </row>
    <row r="21" customFormat="false" ht="13.5" hidden="false" customHeight="true" outlineLevel="0" collapsed="false">
      <c r="A21" s="1156" t="s">
        <v>552</v>
      </c>
      <c r="B21" s="1213" t="s">
        <v>985</v>
      </c>
      <c r="C21" s="1226" t="s">
        <v>724</v>
      </c>
      <c r="D21" s="1227" t="n">
        <v>35.500515995872</v>
      </c>
      <c r="E21" s="1228" t="n">
        <v>45.7831325301205</v>
      </c>
      <c r="F21" s="1228" t="n">
        <v>18.6363636363636</v>
      </c>
      <c r="G21" s="1228" t="n">
        <v>19.1780821917808</v>
      </c>
      <c r="H21" s="1228" t="n">
        <v>25</v>
      </c>
      <c r="I21" s="1228" t="n">
        <v>46.1538461538462</v>
      </c>
      <c r="J21" s="1228" t="n">
        <v>31.7647058823529</v>
      </c>
      <c r="K21" s="1228" t="n">
        <v>33.3333333333333</v>
      </c>
      <c r="L21" s="1228" t="n">
        <v>45.4545454545455</v>
      </c>
      <c r="M21" s="1228" t="n">
        <v>39.5973154362416</v>
      </c>
      <c r="N21" s="1228" t="n">
        <v>62.7906976744186</v>
      </c>
      <c r="O21" s="1228" t="n">
        <v>62.5</v>
      </c>
      <c r="P21" s="1228" t="n">
        <v>42.5531914893617</v>
      </c>
      <c r="Q21" s="1228" t="n">
        <v>44.8275862068966</v>
      </c>
      <c r="R21" s="1228" t="n">
        <v>50</v>
      </c>
      <c r="S21" s="1229" t="n">
        <v>36.6666666666667</v>
      </c>
      <c r="T21" s="1156" t="s">
        <v>552</v>
      </c>
      <c r="W21" s="1196"/>
      <c r="X21" s="1196"/>
      <c r="Y21" s="1197"/>
    </row>
    <row r="22" customFormat="false" ht="8.1" hidden="false" customHeight="true" outlineLevel="0" collapsed="false">
      <c r="B22" s="1170"/>
      <c r="C22" s="1226"/>
      <c r="D22" s="1230"/>
      <c r="E22" s="1171"/>
      <c r="F22" s="1171"/>
      <c r="G22" s="1171"/>
      <c r="H22" s="1228"/>
      <c r="I22" s="1171"/>
      <c r="J22" s="1171"/>
      <c r="K22" s="1171"/>
      <c r="L22" s="1171"/>
      <c r="M22" s="1171"/>
      <c r="N22" s="1171"/>
      <c r="O22" s="1171"/>
      <c r="P22" s="1171"/>
      <c r="Q22" s="1171"/>
      <c r="R22" s="1171"/>
      <c r="S22" s="1231"/>
      <c r="W22" s="1196"/>
      <c r="X22" s="1196"/>
      <c r="Y22" s="1197"/>
    </row>
    <row r="23" customFormat="false" ht="13.5" hidden="false" customHeight="true" outlineLevel="0" collapsed="false">
      <c r="A23" s="1156" t="s">
        <v>554</v>
      </c>
      <c r="B23" s="1170" t="s">
        <v>951</v>
      </c>
      <c r="C23" s="1226" t="s">
        <v>986</v>
      </c>
      <c r="D23" s="1227" t="n">
        <v>4.36046511627907</v>
      </c>
      <c r="E23" s="1228" t="n">
        <v>7.89473684210526</v>
      </c>
      <c r="F23" s="1228" t="n">
        <v>2.4390243902439</v>
      </c>
      <c r="G23" s="1228" t="n">
        <v>7.14285714285714</v>
      </c>
      <c r="H23" s="1228" t="n">
        <v>0</v>
      </c>
      <c r="I23" s="1228" t="n">
        <v>16.6666666666667</v>
      </c>
      <c r="J23" s="1228" t="n">
        <v>0</v>
      </c>
      <c r="K23" s="1228" t="n">
        <v>11.1111111111111</v>
      </c>
      <c r="L23" s="1228" t="n">
        <v>5</v>
      </c>
      <c r="M23" s="1228" t="n">
        <v>0</v>
      </c>
      <c r="N23" s="1228" t="n">
        <v>0</v>
      </c>
      <c r="O23" s="1228" t="n">
        <v>0</v>
      </c>
      <c r="P23" s="1228" t="n">
        <v>15</v>
      </c>
      <c r="Q23" s="1228" t="n">
        <v>0</v>
      </c>
      <c r="R23" s="1228" t="n">
        <v>0</v>
      </c>
      <c r="S23" s="1229" t="n">
        <v>18.1818181818182</v>
      </c>
      <c r="T23" s="1156" t="s">
        <v>554</v>
      </c>
      <c r="W23" s="1196"/>
      <c r="X23" s="1196"/>
      <c r="Y23" s="1197"/>
    </row>
    <row r="24" customFormat="false" ht="13.5" hidden="false" customHeight="true" outlineLevel="0" collapsed="false">
      <c r="A24" s="1156" t="s">
        <v>556</v>
      </c>
      <c r="B24" s="1170" t="s">
        <v>952</v>
      </c>
      <c r="C24" s="1226" t="s">
        <v>986</v>
      </c>
      <c r="D24" s="1227" t="n">
        <v>95.3488372093023</v>
      </c>
      <c r="E24" s="1228" t="n">
        <v>92.1052631578947</v>
      </c>
      <c r="F24" s="1228" t="n">
        <v>97.5609756097561</v>
      </c>
      <c r="G24" s="1228" t="n">
        <v>92.8571428571429</v>
      </c>
      <c r="H24" s="1228" t="n">
        <v>100</v>
      </c>
      <c r="I24" s="1228" t="n">
        <v>83.3333333333333</v>
      </c>
      <c r="J24" s="1228" t="n">
        <v>100</v>
      </c>
      <c r="K24" s="1228" t="n">
        <v>88.8888888888889</v>
      </c>
      <c r="L24" s="1228" t="n">
        <v>95</v>
      </c>
      <c r="M24" s="1228" t="n">
        <v>100</v>
      </c>
      <c r="N24" s="1228" t="n">
        <v>96.2962962962963</v>
      </c>
      <c r="O24" s="1228" t="n">
        <v>100</v>
      </c>
      <c r="P24" s="1228" t="n">
        <v>85</v>
      </c>
      <c r="Q24" s="1228" t="n">
        <v>100</v>
      </c>
      <c r="R24" s="1228" t="n">
        <v>100</v>
      </c>
      <c r="S24" s="1229" t="n">
        <v>81.8181818181818</v>
      </c>
      <c r="T24" s="1156" t="s">
        <v>556</v>
      </c>
      <c r="W24" s="1196"/>
      <c r="X24" s="1196"/>
      <c r="Y24" s="1197"/>
    </row>
    <row r="25" customFormat="false" ht="13.5" hidden="false" customHeight="true" outlineLevel="0" collapsed="false">
      <c r="A25" s="1156" t="s">
        <v>558</v>
      </c>
      <c r="B25" s="1170" t="s">
        <v>953</v>
      </c>
      <c r="C25" s="1226" t="s">
        <v>986</v>
      </c>
      <c r="D25" s="1227" t="n">
        <v>0.290697674418605</v>
      </c>
      <c r="E25" s="1228" t="n">
        <v>0</v>
      </c>
      <c r="F25" s="1228" t="n">
        <v>0</v>
      </c>
      <c r="G25" s="1228" t="n">
        <v>0</v>
      </c>
      <c r="H25" s="1228" t="n">
        <v>0</v>
      </c>
      <c r="I25" s="1228" t="n">
        <v>0</v>
      </c>
      <c r="J25" s="1228" t="n">
        <v>0</v>
      </c>
      <c r="K25" s="1228" t="n">
        <v>0</v>
      </c>
      <c r="L25" s="1228" t="n">
        <v>0</v>
      </c>
      <c r="M25" s="1228" t="n">
        <v>0</v>
      </c>
      <c r="N25" s="1228" t="n">
        <v>3.7037037037037</v>
      </c>
      <c r="O25" s="1228" t="n">
        <v>0</v>
      </c>
      <c r="P25" s="1228" t="n">
        <v>0</v>
      </c>
      <c r="Q25" s="1228" t="n">
        <v>0</v>
      </c>
      <c r="R25" s="1228" t="n">
        <v>0</v>
      </c>
      <c r="S25" s="1229" t="n">
        <v>0</v>
      </c>
      <c r="T25" s="1156" t="s">
        <v>558</v>
      </c>
      <c r="W25" s="1196"/>
      <c r="X25" s="1196"/>
      <c r="Y25" s="1197"/>
    </row>
    <row r="26" customFormat="false" ht="13.5" hidden="false" customHeight="true" outlineLevel="0" collapsed="false">
      <c r="B26" s="1170"/>
      <c r="C26" s="1170"/>
      <c r="D26" s="1224" t="n">
        <v>0</v>
      </c>
      <c r="E26" s="1211" t="n">
        <v>0</v>
      </c>
      <c r="F26" s="1211" t="n">
        <v>0</v>
      </c>
      <c r="G26" s="1211"/>
      <c r="H26" s="1228"/>
      <c r="I26" s="1211" t="n">
        <v>0</v>
      </c>
      <c r="J26" s="1211" t="n">
        <v>0</v>
      </c>
      <c r="K26" s="1211" t="n">
        <v>0</v>
      </c>
      <c r="L26" s="1211" t="n">
        <v>0</v>
      </c>
      <c r="M26" s="1211" t="n">
        <v>0</v>
      </c>
      <c r="N26" s="1211" t="n">
        <v>0</v>
      </c>
      <c r="O26" s="1211" t="n">
        <v>0</v>
      </c>
      <c r="P26" s="1211" t="n">
        <v>0</v>
      </c>
      <c r="Q26" s="1211" t="n">
        <v>0</v>
      </c>
      <c r="R26" s="1211" t="n">
        <v>0</v>
      </c>
      <c r="S26" s="1225" t="n">
        <v>0</v>
      </c>
      <c r="T26" s="1156"/>
      <c r="W26" s="1196"/>
      <c r="X26" s="1196"/>
      <c r="Y26" s="1197"/>
    </row>
    <row r="27" customFormat="false" ht="13.5" hidden="false" customHeight="true" outlineLevel="0" collapsed="false">
      <c r="B27" s="1170"/>
      <c r="C27" s="1170"/>
      <c r="D27" s="1230"/>
      <c r="E27" s="1171"/>
      <c r="F27" s="1171"/>
      <c r="G27" s="1171"/>
      <c r="H27" s="1171"/>
      <c r="I27" s="1171"/>
      <c r="J27" s="1171"/>
      <c r="K27" s="1171"/>
      <c r="L27" s="1171"/>
      <c r="M27" s="1171"/>
      <c r="N27" s="1171"/>
      <c r="O27" s="1171"/>
      <c r="P27" s="1171"/>
      <c r="Q27" s="1171"/>
      <c r="R27" s="1171"/>
      <c r="S27" s="1231"/>
      <c r="T27" s="1156"/>
      <c r="W27" s="1196"/>
      <c r="X27" s="1196"/>
      <c r="Y27" s="1197"/>
    </row>
    <row r="28" customFormat="false" ht="13.5" hidden="false" customHeight="true" outlineLevel="0" collapsed="false">
      <c r="A28" s="1156"/>
      <c r="B28" s="1170"/>
      <c r="C28" s="1170"/>
      <c r="D28" s="1230"/>
      <c r="E28" s="1171"/>
      <c r="F28" s="1171"/>
      <c r="G28" s="1171"/>
      <c r="H28" s="1171"/>
      <c r="I28" s="1171"/>
      <c r="J28" s="1171"/>
      <c r="K28" s="1171"/>
      <c r="L28" s="1171"/>
      <c r="M28" s="1171"/>
      <c r="N28" s="1171"/>
      <c r="O28" s="1171"/>
      <c r="P28" s="1171"/>
      <c r="Q28" s="1171"/>
      <c r="R28" s="1171"/>
      <c r="S28" s="1231"/>
      <c r="T28" s="1156"/>
      <c r="W28" s="1196"/>
      <c r="X28" s="1196"/>
      <c r="Y28" s="1197"/>
    </row>
    <row r="29" customFormat="false" ht="13.5" hidden="false" customHeight="true" outlineLevel="0" collapsed="false">
      <c r="A29" s="1156"/>
      <c r="B29" s="1170"/>
      <c r="C29" s="1170"/>
      <c r="D29" s="1230"/>
      <c r="E29" s="1171"/>
      <c r="F29" s="1171"/>
      <c r="G29" s="1171"/>
      <c r="H29" s="1171"/>
      <c r="I29" s="1171"/>
      <c r="J29" s="1171"/>
      <c r="K29" s="1171"/>
      <c r="L29" s="1171"/>
      <c r="M29" s="1171"/>
      <c r="N29" s="1171"/>
      <c r="O29" s="1171"/>
      <c r="P29" s="1171"/>
      <c r="Q29" s="1171"/>
      <c r="R29" s="1171"/>
      <c r="S29" s="1231"/>
      <c r="T29" s="1156"/>
      <c r="W29" s="1196"/>
      <c r="X29" s="1196"/>
      <c r="Y29" s="1197"/>
    </row>
    <row r="30" customFormat="false" ht="13.5" hidden="false" customHeight="true" outlineLevel="0" collapsed="false">
      <c r="A30" s="1156"/>
      <c r="B30" s="1170"/>
      <c r="C30" s="1170"/>
      <c r="D30" s="1224"/>
      <c r="E30" s="1211"/>
      <c r="F30" s="1211"/>
      <c r="G30" s="1211"/>
      <c r="H30" s="1211"/>
      <c r="I30" s="1211"/>
      <c r="J30" s="1211"/>
      <c r="K30" s="1211"/>
      <c r="L30" s="1211"/>
      <c r="M30" s="1211"/>
      <c r="N30" s="1211"/>
      <c r="O30" s="1211"/>
      <c r="P30" s="1211"/>
      <c r="Q30" s="1211"/>
      <c r="R30" s="1211"/>
      <c r="S30" s="1225"/>
      <c r="T30" s="1156"/>
      <c r="W30" s="1196"/>
      <c r="X30" s="1196"/>
      <c r="Y30" s="1197"/>
    </row>
    <row r="31" customFormat="false" ht="12" hidden="false" customHeight="true" outlineLevel="0" collapsed="false">
      <c r="A31" s="1156" t="s">
        <v>561</v>
      </c>
      <c r="B31" s="1170" t="s">
        <v>564</v>
      </c>
      <c r="C31" s="1226" t="s">
        <v>724</v>
      </c>
      <c r="D31" s="1227" t="n">
        <v>0.825593395252838</v>
      </c>
      <c r="E31" s="1228" t="n">
        <v>1.20481927710843</v>
      </c>
      <c r="F31" s="1228" t="n">
        <v>1.36363636363636</v>
      </c>
      <c r="G31" s="1228" t="n">
        <v>0</v>
      </c>
      <c r="H31" s="1228" t="n">
        <v>0</v>
      </c>
      <c r="I31" s="1228" t="n">
        <v>0</v>
      </c>
      <c r="J31" s="1228" t="n">
        <v>1.17647058823529</v>
      </c>
      <c r="K31" s="1228" t="n">
        <v>3.7037037037037</v>
      </c>
      <c r="L31" s="1228" t="n">
        <v>0.757575757575758</v>
      </c>
      <c r="M31" s="1228" t="n">
        <v>0.671140939597316</v>
      </c>
      <c r="N31" s="1228" t="n">
        <v>0</v>
      </c>
      <c r="O31" s="1228" t="n">
        <v>0</v>
      </c>
      <c r="P31" s="1228" t="n">
        <v>0</v>
      </c>
      <c r="Q31" s="1228" t="n">
        <v>0</v>
      </c>
      <c r="R31" s="1228" t="n">
        <v>0</v>
      </c>
      <c r="S31" s="1229" t="n">
        <v>0</v>
      </c>
      <c r="T31" s="1156" t="s">
        <v>561</v>
      </c>
      <c r="W31" s="1196"/>
      <c r="X31" s="1196"/>
      <c r="Y31" s="1197"/>
    </row>
    <row r="32" customFormat="false" ht="15" hidden="false" customHeight="true" outlineLevel="0" collapsed="false">
      <c r="B32" s="1170"/>
      <c r="C32" s="1226"/>
      <c r="D32" s="1232"/>
      <c r="E32" s="1165"/>
      <c r="F32" s="1165"/>
      <c r="G32" s="1165"/>
      <c r="H32" s="1165"/>
      <c r="I32" s="1165"/>
      <c r="J32" s="1165"/>
      <c r="K32" s="1165"/>
      <c r="L32" s="1165"/>
      <c r="M32" s="1165"/>
      <c r="N32" s="1165"/>
      <c r="O32" s="1165"/>
      <c r="P32" s="1165"/>
      <c r="Q32" s="1165"/>
      <c r="R32" s="1165"/>
      <c r="S32" s="1233"/>
      <c r="W32" s="1196"/>
      <c r="X32" s="1196"/>
      <c r="Y32" s="1197"/>
    </row>
    <row r="33" customFormat="false" ht="13.5" hidden="false" customHeight="true" outlineLevel="0" collapsed="false">
      <c r="A33" s="1156" t="s">
        <v>563</v>
      </c>
      <c r="B33" s="1170" t="s">
        <v>565</v>
      </c>
      <c r="C33" s="1226" t="s">
        <v>724</v>
      </c>
      <c r="D33" s="1227" t="n">
        <v>47.4716202270382</v>
      </c>
      <c r="E33" s="1228" t="n">
        <v>38.5542168674699</v>
      </c>
      <c r="F33" s="1228" t="n">
        <v>52.2727272727273</v>
      </c>
      <c r="G33" s="1228" t="n">
        <v>72.6027397260274</v>
      </c>
      <c r="H33" s="1228" t="n">
        <v>50</v>
      </c>
      <c r="I33" s="1228" t="n">
        <v>23.0769230769231</v>
      </c>
      <c r="J33" s="1228" t="n">
        <v>49.4117647058824</v>
      </c>
      <c r="K33" s="1228" t="n">
        <v>51.8518518518519</v>
      </c>
      <c r="L33" s="1228" t="n">
        <v>41.6666666666667</v>
      </c>
      <c r="M33" s="1228" t="n">
        <v>47.6510067114094</v>
      </c>
      <c r="N33" s="1228" t="n">
        <v>30.2325581395349</v>
      </c>
      <c r="O33" s="1228" t="n">
        <v>37.5</v>
      </c>
      <c r="P33" s="1228" t="n">
        <v>42.5531914893617</v>
      </c>
      <c r="Q33" s="1228" t="n">
        <v>48.2758620689655</v>
      </c>
      <c r="R33" s="1228" t="n">
        <v>23.0769230769231</v>
      </c>
      <c r="S33" s="1229" t="n">
        <v>56.6666666666667</v>
      </c>
      <c r="T33" s="1156" t="s">
        <v>563</v>
      </c>
      <c r="W33" s="1196"/>
      <c r="X33" s="1196"/>
      <c r="Y33" s="1197"/>
    </row>
    <row r="34" customFormat="false" ht="15" hidden="false" customHeight="true" outlineLevel="0" collapsed="false">
      <c r="A34" s="1156"/>
      <c r="B34" s="1170"/>
      <c r="C34" s="1226"/>
      <c r="D34" s="1232"/>
      <c r="E34" s="1165"/>
      <c r="F34" s="1165"/>
      <c r="G34" s="1165"/>
      <c r="H34" s="1165"/>
      <c r="I34" s="1165"/>
      <c r="J34" s="1165"/>
      <c r="K34" s="1165"/>
      <c r="L34" s="1165"/>
      <c r="M34" s="1165"/>
      <c r="N34" s="1165"/>
      <c r="O34" s="1165"/>
      <c r="P34" s="1165"/>
      <c r="Q34" s="1165"/>
      <c r="R34" s="1165"/>
      <c r="S34" s="1233"/>
      <c r="T34" s="1156"/>
      <c r="W34" s="1196"/>
      <c r="X34" s="1196"/>
      <c r="Y34" s="1197"/>
    </row>
    <row r="35" customFormat="false" ht="12" hidden="false" customHeight="true" outlineLevel="0" collapsed="false">
      <c r="A35" s="1156" t="s">
        <v>525</v>
      </c>
      <c r="B35" s="1170" t="s">
        <v>566</v>
      </c>
      <c r="C35" s="1226" t="s">
        <v>724</v>
      </c>
      <c r="D35" s="1227" t="n">
        <v>3.81836945304438</v>
      </c>
      <c r="E35" s="1228" t="n">
        <v>1.20481927710843</v>
      </c>
      <c r="F35" s="1228" t="n">
        <v>7.27272727272727</v>
      </c>
      <c r="G35" s="1228" t="n">
        <v>0</v>
      </c>
      <c r="H35" s="1228" t="n">
        <v>0</v>
      </c>
      <c r="I35" s="1228" t="n">
        <v>0</v>
      </c>
      <c r="J35" s="1228" t="n">
        <v>2.35294117647059</v>
      </c>
      <c r="K35" s="1228" t="n">
        <v>0</v>
      </c>
      <c r="L35" s="1228" t="n">
        <v>3.03030303030303</v>
      </c>
      <c r="M35" s="1228" t="n">
        <v>3.35570469798658</v>
      </c>
      <c r="N35" s="1228" t="n">
        <v>4.65116279069768</v>
      </c>
      <c r="O35" s="1228" t="n">
        <v>0</v>
      </c>
      <c r="P35" s="1228" t="n">
        <v>4.25531914893617</v>
      </c>
      <c r="Q35" s="1228" t="n">
        <v>6.89655172413793</v>
      </c>
      <c r="R35" s="1228" t="n">
        <v>7.69230769230769</v>
      </c>
      <c r="S35" s="1229" t="n">
        <v>3.33333333333333</v>
      </c>
      <c r="T35" s="1156" t="s">
        <v>525</v>
      </c>
      <c r="W35" s="1196"/>
      <c r="X35" s="1196"/>
      <c r="Y35" s="1197"/>
    </row>
    <row r="36" customFormat="false" ht="15" hidden="false" customHeight="true" outlineLevel="0" collapsed="false">
      <c r="A36" s="1156"/>
      <c r="B36" s="1170"/>
      <c r="C36" s="1226"/>
      <c r="D36" s="1232"/>
      <c r="E36" s="1165"/>
      <c r="F36" s="1165"/>
      <c r="G36" s="1165"/>
      <c r="H36" s="1165"/>
      <c r="I36" s="1165"/>
      <c r="J36" s="1165"/>
      <c r="K36" s="1165"/>
      <c r="L36" s="1165"/>
      <c r="M36" s="1165"/>
      <c r="N36" s="1165"/>
      <c r="O36" s="1165"/>
      <c r="P36" s="1165"/>
      <c r="Q36" s="1165"/>
      <c r="R36" s="1165"/>
      <c r="S36" s="1233"/>
      <c r="T36" s="1156"/>
      <c r="W36" s="1196"/>
      <c r="X36" s="1196"/>
      <c r="Y36" s="1197"/>
    </row>
    <row r="37" customFormat="false" ht="13.5" hidden="false" customHeight="true" outlineLevel="0" collapsed="false">
      <c r="A37" s="1156" t="s">
        <v>526</v>
      </c>
      <c r="B37" s="1170" t="s">
        <v>567</v>
      </c>
      <c r="C37" s="1226" t="s">
        <v>724</v>
      </c>
      <c r="D37" s="1227" t="n">
        <v>10.7327141382869</v>
      </c>
      <c r="E37" s="1228" t="n">
        <v>12.0481927710843</v>
      </c>
      <c r="F37" s="1228" t="n">
        <v>17.2727272727273</v>
      </c>
      <c r="G37" s="1228" t="n">
        <v>6.84931506849315</v>
      </c>
      <c r="H37" s="1228" t="n">
        <v>25</v>
      </c>
      <c r="I37" s="1228" t="n">
        <v>30.7692307692308</v>
      </c>
      <c r="J37" s="1228" t="n">
        <v>10.5882352941176</v>
      </c>
      <c r="K37" s="1228" t="n">
        <v>3.7037037037037</v>
      </c>
      <c r="L37" s="1228" t="n">
        <v>9.09090909090909</v>
      </c>
      <c r="M37" s="1228" t="n">
        <v>8.05369127516778</v>
      </c>
      <c r="N37" s="1228" t="n">
        <v>2.32558139534884</v>
      </c>
      <c r="O37" s="1228" t="n">
        <v>0</v>
      </c>
      <c r="P37" s="1228" t="n">
        <v>10.6382978723404</v>
      </c>
      <c r="Q37" s="1228" t="n">
        <v>0</v>
      </c>
      <c r="R37" s="1228" t="n">
        <v>19.2307692307692</v>
      </c>
      <c r="S37" s="1229" t="n">
        <v>3.33333333333333</v>
      </c>
      <c r="T37" s="1156" t="s">
        <v>526</v>
      </c>
      <c r="W37" s="1196"/>
      <c r="X37" s="1196"/>
      <c r="Y37" s="1197"/>
    </row>
    <row r="38" customFormat="false" ht="15" hidden="false" customHeight="true" outlineLevel="0" collapsed="false">
      <c r="A38" s="1156"/>
      <c r="B38" s="1170"/>
      <c r="C38" s="1226"/>
      <c r="D38" s="1230"/>
      <c r="E38" s="1171"/>
      <c r="F38" s="1171"/>
      <c r="G38" s="1171"/>
      <c r="H38" s="1171"/>
      <c r="I38" s="1171"/>
      <c r="J38" s="1171"/>
      <c r="K38" s="1171"/>
      <c r="L38" s="1171"/>
      <c r="M38" s="1171"/>
      <c r="N38" s="1171"/>
      <c r="O38" s="1171"/>
      <c r="P38" s="1171"/>
      <c r="Q38" s="1171"/>
      <c r="R38" s="1171"/>
      <c r="S38" s="1231"/>
      <c r="T38" s="1156"/>
      <c r="W38" s="1196"/>
      <c r="X38" s="1196"/>
      <c r="Y38" s="1197"/>
    </row>
    <row r="39" customFormat="false" ht="13.5" hidden="false" customHeight="true" outlineLevel="0" collapsed="false">
      <c r="A39" s="1156" t="s">
        <v>527</v>
      </c>
      <c r="B39" s="1170" t="s">
        <v>568</v>
      </c>
      <c r="C39" s="1226" t="s">
        <v>724</v>
      </c>
      <c r="D39" s="1227" t="n">
        <v>1.65118679050568</v>
      </c>
      <c r="E39" s="1228" t="n">
        <v>1.20481927710843</v>
      </c>
      <c r="F39" s="1228" t="n">
        <v>3.18181818181818</v>
      </c>
      <c r="G39" s="1228" t="n">
        <v>1.36986301369863</v>
      </c>
      <c r="H39" s="1228" t="n">
        <v>0</v>
      </c>
      <c r="I39" s="1228" t="n">
        <v>0</v>
      </c>
      <c r="J39" s="1228" t="n">
        <v>4.70588235294118</v>
      </c>
      <c r="K39" s="1228" t="n">
        <v>7.40740740740741</v>
      </c>
      <c r="L39" s="1228" t="n">
        <v>0</v>
      </c>
      <c r="M39" s="1228" t="n">
        <v>0.671140939597316</v>
      </c>
      <c r="N39" s="1228" t="n">
        <v>0</v>
      </c>
      <c r="O39" s="1228" t="n">
        <v>0</v>
      </c>
      <c r="P39" s="1228" t="n">
        <v>0</v>
      </c>
      <c r="Q39" s="1228" t="n">
        <v>0</v>
      </c>
      <c r="R39" s="1228" t="n">
        <v>0</v>
      </c>
      <c r="S39" s="1229" t="n">
        <v>0</v>
      </c>
      <c r="T39" s="1156" t="s">
        <v>527</v>
      </c>
      <c r="W39" s="1196"/>
      <c r="X39" s="1196"/>
      <c r="Y39" s="1197"/>
    </row>
    <row r="40" customFormat="false" ht="13.5" hidden="false" customHeight="true" outlineLevel="0" collapsed="false">
      <c r="A40" s="1156"/>
      <c r="B40" s="1170"/>
      <c r="C40" s="1173"/>
      <c r="D40" s="1224" t="n">
        <v>0</v>
      </c>
      <c r="E40" s="1211" t="n">
        <v>0</v>
      </c>
      <c r="F40" s="1211" t="n">
        <v>0</v>
      </c>
      <c r="G40" s="1211" t="n">
        <v>0</v>
      </c>
      <c r="H40" s="1211" t="n">
        <v>0</v>
      </c>
      <c r="I40" s="1211" t="n">
        <v>0</v>
      </c>
      <c r="J40" s="1211" t="n">
        <v>0</v>
      </c>
      <c r="K40" s="1211" t="n">
        <v>0</v>
      </c>
      <c r="L40" s="1211" t="n">
        <v>0</v>
      </c>
      <c r="M40" s="1211" t="n">
        <v>0</v>
      </c>
      <c r="N40" s="1211" t="n">
        <v>0</v>
      </c>
      <c r="O40" s="1211" t="n">
        <v>0</v>
      </c>
      <c r="P40" s="1211" t="n">
        <v>0</v>
      </c>
      <c r="Q40" s="1211" t="n">
        <v>0</v>
      </c>
      <c r="R40" s="1211" t="n">
        <v>0</v>
      </c>
      <c r="S40" s="1225" t="n">
        <v>0</v>
      </c>
      <c r="T40" s="1156"/>
      <c r="W40" s="1196"/>
      <c r="X40" s="1196"/>
      <c r="Y40" s="1197"/>
    </row>
    <row r="41" customFormat="false" ht="13.5" hidden="false" customHeight="true" outlineLevel="0" collapsed="false">
      <c r="B41" s="1170"/>
      <c r="C41" s="1170"/>
      <c r="D41" s="1230"/>
      <c r="E41" s="1171"/>
      <c r="F41" s="1171"/>
      <c r="G41" s="1171"/>
      <c r="H41" s="1171"/>
      <c r="I41" s="1171"/>
      <c r="J41" s="1171"/>
      <c r="K41" s="1171"/>
      <c r="L41" s="1171"/>
      <c r="M41" s="1171"/>
      <c r="N41" s="1171"/>
      <c r="O41" s="1171"/>
      <c r="P41" s="1171"/>
      <c r="Q41" s="1171"/>
      <c r="R41" s="1171"/>
      <c r="S41" s="1231"/>
      <c r="T41" s="1156"/>
      <c r="W41" s="1196"/>
      <c r="X41" s="1196"/>
      <c r="Y41" s="1197"/>
    </row>
    <row r="42" customFormat="false" ht="13.5" hidden="false" customHeight="true" outlineLevel="0" collapsed="false">
      <c r="A42" s="1156"/>
      <c r="B42" s="1173"/>
      <c r="C42" s="1173"/>
      <c r="D42" s="1232"/>
      <c r="E42" s="1165"/>
      <c r="F42" s="1165"/>
      <c r="G42" s="1165"/>
      <c r="H42" s="1165"/>
      <c r="I42" s="1165"/>
      <c r="J42" s="1165"/>
      <c r="K42" s="1165"/>
      <c r="L42" s="1165"/>
      <c r="M42" s="1165"/>
      <c r="N42" s="1165"/>
      <c r="O42" s="1165"/>
      <c r="P42" s="1165"/>
      <c r="Q42" s="1165"/>
      <c r="R42" s="1165"/>
      <c r="S42" s="1233"/>
      <c r="T42" s="1156"/>
      <c r="W42" s="1196"/>
      <c r="X42" s="1196"/>
      <c r="Y42" s="1197"/>
    </row>
    <row r="43" customFormat="false" ht="15.75" hidden="false" customHeight="true" outlineLevel="0" collapsed="false">
      <c r="A43" s="1156"/>
      <c r="B43" s="1170"/>
      <c r="C43" s="1170"/>
      <c r="D43" s="1230"/>
      <c r="E43" s="1171"/>
      <c r="F43" s="1171"/>
      <c r="G43" s="1171"/>
      <c r="H43" s="1171"/>
      <c r="I43" s="1171"/>
      <c r="J43" s="1171"/>
      <c r="K43" s="1171"/>
      <c r="L43" s="1171"/>
      <c r="M43" s="1171"/>
      <c r="N43" s="1171"/>
      <c r="O43" s="1171"/>
      <c r="P43" s="1171"/>
      <c r="Q43" s="1171"/>
      <c r="R43" s="1171"/>
      <c r="S43" s="1231"/>
      <c r="T43" s="1156"/>
      <c r="W43" s="1196"/>
      <c r="X43" s="1196"/>
      <c r="Y43" s="1197"/>
    </row>
    <row r="44" customFormat="false" ht="13.5" hidden="false" customHeight="true" outlineLevel="0" collapsed="false">
      <c r="B44" s="1170"/>
      <c r="C44" s="1170"/>
      <c r="D44" s="1230"/>
      <c r="E44" s="1171"/>
      <c r="F44" s="1171"/>
      <c r="G44" s="1171"/>
      <c r="H44" s="1171"/>
      <c r="I44" s="1171"/>
      <c r="J44" s="1171"/>
      <c r="K44" s="1171"/>
      <c r="L44" s="1171"/>
      <c r="M44" s="1171"/>
      <c r="N44" s="1171"/>
      <c r="O44" s="1171"/>
      <c r="P44" s="1171"/>
      <c r="Q44" s="1171"/>
      <c r="R44" s="1171"/>
      <c r="S44" s="1231"/>
      <c r="T44" s="1156"/>
      <c r="W44" s="1196"/>
      <c r="X44" s="1196"/>
      <c r="Y44" s="1197"/>
    </row>
    <row r="45" customFormat="false" ht="13.5" hidden="false" customHeight="true" outlineLevel="0" collapsed="false">
      <c r="A45" s="1156" t="s">
        <v>528</v>
      </c>
      <c r="B45" s="1173" t="s">
        <v>987</v>
      </c>
      <c r="C45" s="1173"/>
      <c r="D45" s="1234"/>
      <c r="E45" s="1235"/>
      <c r="F45" s="1235"/>
      <c r="G45" s="1235"/>
      <c r="H45" s="1235"/>
      <c r="I45" s="1235"/>
      <c r="J45" s="1235"/>
      <c r="K45" s="1235"/>
      <c r="L45" s="1235"/>
      <c r="M45" s="1235"/>
      <c r="N45" s="1235"/>
      <c r="O45" s="1235"/>
      <c r="P45" s="1235"/>
      <c r="Q45" s="1235"/>
      <c r="R45" s="1235"/>
      <c r="S45" s="1236"/>
      <c r="T45" s="1156"/>
      <c r="W45" s="1196"/>
      <c r="X45" s="1196"/>
      <c r="Y45" s="1197"/>
    </row>
    <row r="46" customFormat="false" ht="11.45" hidden="false" customHeight="true" outlineLevel="0" collapsed="false">
      <c r="A46" s="1156"/>
      <c r="B46" s="1170" t="s">
        <v>955</v>
      </c>
      <c r="C46" s="1226" t="s">
        <v>724</v>
      </c>
      <c r="D46" s="1227" t="n">
        <v>83.7977296181631</v>
      </c>
      <c r="E46" s="1228" t="n">
        <v>85.5421686746988</v>
      </c>
      <c r="F46" s="1228" t="n">
        <v>72.2727272727273</v>
      </c>
      <c r="G46" s="1228" t="n">
        <v>91.7808219178082</v>
      </c>
      <c r="H46" s="1228" t="n">
        <v>75</v>
      </c>
      <c r="I46" s="1228" t="n">
        <v>69.2307692307692</v>
      </c>
      <c r="J46" s="1228" t="n">
        <v>82.3529411764706</v>
      </c>
      <c r="K46" s="1228" t="n">
        <v>88.8888888888889</v>
      </c>
      <c r="L46" s="1228" t="n">
        <v>87.8787878787879</v>
      </c>
      <c r="M46" s="1228" t="n">
        <v>87.9194630872483</v>
      </c>
      <c r="N46" s="1228" t="n">
        <v>93.0232558139535</v>
      </c>
      <c r="O46" s="1228" t="n">
        <v>100</v>
      </c>
      <c r="P46" s="1228" t="n">
        <v>85.1063829787234</v>
      </c>
      <c r="Q46" s="1228" t="n">
        <v>93.1034482758621</v>
      </c>
      <c r="R46" s="1228" t="n">
        <v>73.0769230769231</v>
      </c>
      <c r="S46" s="1229" t="n">
        <v>93.3333333333333</v>
      </c>
      <c r="T46" s="1156" t="s">
        <v>528</v>
      </c>
      <c r="W46" s="1196"/>
      <c r="X46" s="1196"/>
      <c r="Y46" s="1197"/>
    </row>
    <row r="47" customFormat="false" ht="17.25" hidden="false" customHeight="true" outlineLevel="0" collapsed="false">
      <c r="B47" s="1170"/>
      <c r="C47" s="1237"/>
      <c r="D47" s="1230"/>
      <c r="E47" s="1171"/>
      <c r="F47" s="1171"/>
      <c r="G47" s="1171"/>
      <c r="H47" s="1171"/>
      <c r="I47" s="1171"/>
      <c r="J47" s="1171"/>
      <c r="K47" s="1171"/>
      <c r="L47" s="1171"/>
      <c r="M47" s="1171"/>
      <c r="N47" s="1171"/>
      <c r="O47" s="1171"/>
      <c r="P47" s="1171"/>
      <c r="Q47" s="1171"/>
      <c r="R47" s="1171"/>
      <c r="S47" s="1231"/>
      <c r="W47" s="1196"/>
      <c r="X47" s="1196"/>
      <c r="Y47" s="1197"/>
    </row>
    <row r="48" customFormat="false" ht="18" hidden="false" customHeight="true" outlineLevel="0" collapsed="false">
      <c r="A48" s="1156" t="s">
        <v>529</v>
      </c>
      <c r="B48" s="1170" t="s">
        <v>621</v>
      </c>
      <c r="C48" s="1226" t="s">
        <v>988</v>
      </c>
      <c r="D48" s="1227" t="n">
        <v>15.0246305418719</v>
      </c>
      <c r="E48" s="1228" t="n">
        <v>23.943661971831</v>
      </c>
      <c r="F48" s="1228" t="n">
        <v>8.80503144654088</v>
      </c>
      <c r="G48" s="1228" t="n">
        <v>10.4477611940299</v>
      </c>
      <c r="H48" s="1228" t="n">
        <v>0</v>
      </c>
      <c r="I48" s="1228" t="n">
        <v>22.2222222222222</v>
      </c>
      <c r="J48" s="1228" t="n">
        <v>8.57142857142857</v>
      </c>
      <c r="K48" s="1228" t="n">
        <v>20.8333333333333</v>
      </c>
      <c r="L48" s="1228" t="n">
        <v>13.7931034482759</v>
      </c>
      <c r="M48" s="1228" t="n">
        <v>19.0839694656489</v>
      </c>
      <c r="N48" s="1228" t="n">
        <v>17.5</v>
      </c>
      <c r="O48" s="1228" t="n">
        <v>37.5</v>
      </c>
      <c r="P48" s="1228" t="n">
        <v>17.5</v>
      </c>
      <c r="Q48" s="1228" t="n">
        <v>11.1111111111111</v>
      </c>
      <c r="R48" s="1228" t="n">
        <v>36.8421052631579</v>
      </c>
      <c r="S48" s="1229" t="n">
        <v>10.7142857142857</v>
      </c>
      <c r="T48" s="1156" t="s">
        <v>529</v>
      </c>
      <c r="W48" s="1196"/>
      <c r="X48" s="1196"/>
      <c r="Y48" s="1197"/>
    </row>
    <row r="49" customFormat="false" ht="18" hidden="false" customHeight="true" outlineLevel="0" collapsed="false">
      <c r="A49" s="1156" t="s">
        <v>530</v>
      </c>
      <c r="B49" s="1212" t="s">
        <v>956</v>
      </c>
      <c r="C49" s="1226" t="s">
        <v>988</v>
      </c>
      <c r="D49" s="1227" t="n">
        <v>3.20197044334975</v>
      </c>
      <c r="E49" s="1228" t="n">
        <v>7.04225352112676</v>
      </c>
      <c r="F49" s="1228" t="n">
        <v>1.88679245283019</v>
      </c>
      <c r="G49" s="1228" t="n">
        <v>2.98507462686567</v>
      </c>
      <c r="H49" s="1228" t="n">
        <v>0</v>
      </c>
      <c r="I49" s="1228" t="n">
        <v>0</v>
      </c>
      <c r="J49" s="1228" t="n">
        <v>2.85714285714286</v>
      </c>
      <c r="K49" s="1228" t="n">
        <v>4.16666666666667</v>
      </c>
      <c r="L49" s="1228" t="n">
        <v>2.58620689655172</v>
      </c>
      <c r="M49" s="1228" t="n">
        <v>0.763358778625954</v>
      </c>
      <c r="N49" s="1228" t="n">
        <v>5</v>
      </c>
      <c r="O49" s="1228" t="n">
        <v>12.5</v>
      </c>
      <c r="P49" s="1228" t="n">
        <v>5</v>
      </c>
      <c r="Q49" s="1228" t="n">
        <v>0</v>
      </c>
      <c r="R49" s="1228" t="n">
        <v>15.7894736842105</v>
      </c>
      <c r="S49" s="1229" t="n">
        <v>3.57142857142857</v>
      </c>
      <c r="T49" s="1156" t="s">
        <v>530</v>
      </c>
      <c r="W49" s="1196"/>
      <c r="X49" s="1196"/>
      <c r="Y49" s="1197"/>
    </row>
    <row r="50" customFormat="false" ht="13.5" hidden="false" customHeight="true" outlineLevel="0" collapsed="false">
      <c r="A50" s="1156" t="s">
        <v>531</v>
      </c>
      <c r="B50" s="1212" t="s">
        <v>957</v>
      </c>
      <c r="C50" s="1226" t="s">
        <v>988</v>
      </c>
      <c r="D50" s="1227" t="n">
        <v>29.3103448275862</v>
      </c>
      <c r="E50" s="1228" t="n">
        <v>30.9859154929577</v>
      </c>
      <c r="F50" s="1228" t="n">
        <v>17.6100628930818</v>
      </c>
      <c r="G50" s="1228" t="n">
        <v>14.9253731343284</v>
      </c>
      <c r="H50" s="1228" t="n">
        <v>33.3333333333333</v>
      </c>
      <c r="I50" s="1228" t="n">
        <v>44.4444444444444</v>
      </c>
      <c r="J50" s="1228" t="n">
        <v>37.1428571428571</v>
      </c>
      <c r="K50" s="1228" t="n">
        <v>20.8333333333333</v>
      </c>
      <c r="L50" s="1228" t="n">
        <v>37.0689655172414</v>
      </c>
      <c r="M50" s="1228" t="n">
        <v>31.2977099236641</v>
      </c>
      <c r="N50" s="1228" t="n">
        <v>47.5</v>
      </c>
      <c r="O50" s="1228" t="n">
        <v>12.5</v>
      </c>
      <c r="P50" s="1228" t="n">
        <v>30</v>
      </c>
      <c r="Q50" s="1228" t="n">
        <v>55.5555555555556</v>
      </c>
      <c r="R50" s="1228" t="n">
        <v>15.7894736842105</v>
      </c>
      <c r="S50" s="1229" t="n">
        <v>28.5714285714286</v>
      </c>
      <c r="T50" s="1156" t="s">
        <v>531</v>
      </c>
      <c r="W50" s="1196"/>
      <c r="X50" s="1196"/>
      <c r="Y50" s="1197"/>
    </row>
    <row r="51" customFormat="false" ht="15" hidden="false" customHeight="true" outlineLevel="0" collapsed="false">
      <c r="A51" s="1156" t="s">
        <v>532</v>
      </c>
      <c r="B51" s="1238" t="s">
        <v>958</v>
      </c>
      <c r="C51" s="1226" t="s">
        <v>989</v>
      </c>
      <c r="D51" s="1227" t="n">
        <v>99.2227979274611</v>
      </c>
      <c r="E51" s="1228" t="n">
        <v>100</v>
      </c>
      <c r="F51" s="1228" t="n">
        <v>100</v>
      </c>
      <c r="G51" s="1228" t="n">
        <v>84.2105263157895</v>
      </c>
      <c r="H51" s="1228" t="n">
        <v>33.3333333333333</v>
      </c>
      <c r="I51" s="1228" t="n">
        <v>100</v>
      </c>
      <c r="J51" s="1228" t="n">
        <v>100</v>
      </c>
      <c r="K51" s="1228" t="n">
        <v>100</v>
      </c>
      <c r="L51" s="1228" t="n">
        <v>100</v>
      </c>
      <c r="M51" s="1228" t="n">
        <v>100</v>
      </c>
      <c r="N51" s="1228" t="n">
        <v>100</v>
      </c>
      <c r="O51" s="1228" t="n">
        <v>100</v>
      </c>
      <c r="P51" s="1228" t="n">
        <v>100</v>
      </c>
      <c r="Q51" s="1228" t="n">
        <v>100</v>
      </c>
      <c r="R51" s="1228" t="n">
        <v>100</v>
      </c>
      <c r="S51" s="1228" t="n">
        <v>100</v>
      </c>
      <c r="T51" s="1159" t="s">
        <v>532</v>
      </c>
      <c r="W51" s="1196"/>
      <c r="X51" s="1196"/>
      <c r="Y51" s="1197"/>
    </row>
    <row r="52" customFormat="false" ht="13.5" hidden="false" customHeight="true" outlineLevel="0" collapsed="false">
      <c r="A52" s="1156" t="s">
        <v>533</v>
      </c>
      <c r="B52" s="1239" t="s">
        <v>959</v>
      </c>
      <c r="C52" s="1240" t="s">
        <v>613</v>
      </c>
      <c r="D52" s="1227" t="n">
        <v>61.0966057441253</v>
      </c>
      <c r="E52" s="1228" t="n">
        <v>50</v>
      </c>
      <c r="F52" s="1228" t="n">
        <v>62.2222222222222</v>
      </c>
      <c r="G52" s="1228" t="n">
        <v>56.25</v>
      </c>
      <c r="H52" s="1228" t="n">
        <v>100</v>
      </c>
      <c r="I52" s="1228" t="n">
        <v>66.6666666666667</v>
      </c>
      <c r="J52" s="1228" t="n">
        <v>76.4705882352941</v>
      </c>
      <c r="K52" s="1228" t="n">
        <v>45.4545454545455</v>
      </c>
      <c r="L52" s="1228" t="n">
        <v>69.3548387096774</v>
      </c>
      <c r="M52" s="1228" t="n">
        <v>62.6865671641791</v>
      </c>
      <c r="N52" s="1228" t="n">
        <v>67.8571428571429</v>
      </c>
      <c r="O52" s="1228" t="n">
        <v>20</v>
      </c>
      <c r="P52" s="1228" t="n">
        <v>57.1428571428571</v>
      </c>
      <c r="Q52" s="1228" t="n">
        <v>55.5555555555556</v>
      </c>
      <c r="R52" s="1228" t="n">
        <v>30.7692307692308</v>
      </c>
      <c r="S52" s="1229" t="n">
        <v>66.6666666666667</v>
      </c>
      <c r="T52" s="1159" t="s">
        <v>533</v>
      </c>
      <c r="W52" s="1196"/>
      <c r="X52" s="1196"/>
      <c r="Y52" s="1197"/>
    </row>
    <row r="53" customFormat="false" ht="13.5" hidden="false" customHeight="true" outlineLevel="0" collapsed="false">
      <c r="B53" s="1241" t="s">
        <v>960</v>
      </c>
      <c r="C53" s="1226"/>
      <c r="D53" s="1230"/>
      <c r="E53" s="1171"/>
      <c r="F53" s="1171"/>
      <c r="G53" s="1171"/>
      <c r="H53" s="1228"/>
      <c r="I53" s="1171"/>
      <c r="J53" s="1171"/>
      <c r="K53" s="1171"/>
      <c r="L53" s="1171"/>
      <c r="M53" s="1171"/>
      <c r="N53" s="1171"/>
      <c r="O53" s="1171"/>
      <c r="P53" s="1171"/>
      <c r="Q53" s="1171"/>
      <c r="R53" s="1171"/>
      <c r="S53" s="1231"/>
      <c r="T53" s="1156"/>
      <c r="W53" s="1196"/>
      <c r="X53" s="1196"/>
      <c r="Y53" s="1197"/>
    </row>
    <row r="54" customFormat="false" ht="12" hidden="false" customHeight="true" outlineLevel="0" collapsed="false">
      <c r="A54" s="1156" t="s">
        <v>534</v>
      </c>
      <c r="B54" s="1239" t="s">
        <v>961</v>
      </c>
      <c r="C54" s="1240" t="s">
        <v>613</v>
      </c>
      <c r="D54" s="1227" t="n">
        <v>6.00522193211488</v>
      </c>
      <c r="E54" s="1228" t="n">
        <v>11.3636363636364</v>
      </c>
      <c r="F54" s="1228" t="n">
        <v>6.66666666666667</v>
      </c>
      <c r="G54" s="1228" t="n">
        <v>0</v>
      </c>
      <c r="H54" s="1228" t="n">
        <v>0</v>
      </c>
      <c r="I54" s="1228" t="n">
        <v>0</v>
      </c>
      <c r="J54" s="1228" t="n">
        <v>5.88235294117647</v>
      </c>
      <c r="K54" s="1228" t="n">
        <v>9.09090909090909</v>
      </c>
      <c r="L54" s="1228" t="n">
        <v>4.83870967741936</v>
      </c>
      <c r="M54" s="1228" t="n">
        <v>1.49253731343284</v>
      </c>
      <c r="N54" s="1228" t="n">
        <v>7.14285714285714</v>
      </c>
      <c r="O54" s="1228" t="n">
        <v>20</v>
      </c>
      <c r="P54" s="1228" t="n">
        <v>9.52380952380952</v>
      </c>
      <c r="Q54" s="1228" t="n">
        <v>0</v>
      </c>
      <c r="R54" s="1228" t="n">
        <v>15.3846153846154</v>
      </c>
      <c r="S54" s="1229" t="n">
        <v>8.33333333333333</v>
      </c>
      <c r="T54" s="1156" t="s">
        <v>534</v>
      </c>
      <c r="W54" s="1196"/>
      <c r="X54" s="1196"/>
      <c r="Y54" s="1197"/>
    </row>
    <row r="55" customFormat="false" ht="13.5" hidden="false" customHeight="true" outlineLevel="0" collapsed="false">
      <c r="A55" s="1156" t="s">
        <v>535</v>
      </c>
      <c r="B55" s="1239" t="s">
        <v>962</v>
      </c>
      <c r="C55" s="1240" t="s">
        <v>613</v>
      </c>
      <c r="D55" s="1227" t="n">
        <v>32.8981723237598</v>
      </c>
      <c r="E55" s="1228" t="n">
        <v>38.6363636363636</v>
      </c>
      <c r="F55" s="1228" t="n">
        <v>31.1111111111111</v>
      </c>
      <c r="G55" s="1228" t="n">
        <v>43.75</v>
      </c>
      <c r="H55" s="1228" t="n">
        <v>0</v>
      </c>
      <c r="I55" s="1228" t="n">
        <v>33.3333333333333</v>
      </c>
      <c r="J55" s="1228" t="n">
        <v>17.6470588235294</v>
      </c>
      <c r="K55" s="1228" t="n">
        <v>45.4545454545455</v>
      </c>
      <c r="L55" s="1228" t="n">
        <v>25.8064516129032</v>
      </c>
      <c r="M55" s="1228" t="n">
        <v>35.8208955223881</v>
      </c>
      <c r="N55" s="1228" t="n">
        <v>25</v>
      </c>
      <c r="O55" s="1228" t="n">
        <v>60</v>
      </c>
      <c r="P55" s="1228" t="n">
        <v>33.3333333333333</v>
      </c>
      <c r="Q55" s="1228" t="n">
        <v>44.4444444444444</v>
      </c>
      <c r="R55" s="1228" t="n">
        <v>53.8461538461539</v>
      </c>
      <c r="S55" s="1229" t="n">
        <v>25</v>
      </c>
      <c r="T55" s="1156" t="s">
        <v>535</v>
      </c>
      <c r="W55" s="1196"/>
      <c r="X55" s="1196"/>
      <c r="Y55" s="1197"/>
    </row>
    <row r="56" customFormat="false" ht="13.5" hidden="false" customHeight="true" outlineLevel="0" collapsed="false">
      <c r="B56" s="1170"/>
      <c r="C56" s="1237"/>
      <c r="D56" s="1224" t="n">
        <v>0</v>
      </c>
      <c r="E56" s="1211" t="n">
        <v>0</v>
      </c>
      <c r="F56" s="1211" t="n">
        <v>0</v>
      </c>
      <c r="G56" s="1211" t="n">
        <v>0</v>
      </c>
      <c r="H56" s="1211"/>
      <c r="I56" s="1211" t="n">
        <v>0</v>
      </c>
      <c r="J56" s="1211" t="n">
        <v>0</v>
      </c>
      <c r="K56" s="1211" t="n">
        <v>0</v>
      </c>
      <c r="L56" s="1211" t="n">
        <v>0</v>
      </c>
      <c r="M56" s="1211" t="n">
        <v>0</v>
      </c>
      <c r="N56" s="1211" t="n">
        <v>0</v>
      </c>
      <c r="O56" s="1211" t="n">
        <v>0</v>
      </c>
      <c r="P56" s="1211" t="n">
        <v>0</v>
      </c>
      <c r="Q56" s="1211" t="n">
        <v>0</v>
      </c>
      <c r="R56" s="1211" t="n">
        <v>0</v>
      </c>
      <c r="S56" s="1225" t="n">
        <v>0</v>
      </c>
      <c r="T56" s="1156"/>
      <c r="W56" s="1196"/>
      <c r="X56" s="1196"/>
      <c r="Y56" s="1197"/>
    </row>
    <row r="57" customFormat="false" ht="13.5" hidden="false" customHeight="true" outlineLevel="0" collapsed="false">
      <c r="B57" s="1170"/>
      <c r="C57" s="1237"/>
      <c r="D57" s="1230"/>
      <c r="E57" s="1171"/>
      <c r="F57" s="1171"/>
      <c r="G57" s="1171"/>
      <c r="H57" s="1171"/>
      <c r="I57" s="1171"/>
      <c r="J57" s="1171"/>
      <c r="K57" s="1171"/>
      <c r="L57" s="1171"/>
      <c r="M57" s="1171"/>
      <c r="N57" s="1171"/>
      <c r="O57" s="1171"/>
      <c r="P57" s="1171"/>
      <c r="Q57" s="1171"/>
      <c r="R57" s="1171"/>
      <c r="S57" s="1231"/>
      <c r="T57" s="1156"/>
      <c r="W57" s="1196"/>
      <c r="X57" s="1196"/>
      <c r="Y57" s="1197"/>
    </row>
    <row r="58" customFormat="false" ht="18" hidden="false" customHeight="true" outlineLevel="0" collapsed="false">
      <c r="A58" s="1156" t="s">
        <v>536</v>
      </c>
      <c r="B58" s="1213" t="s">
        <v>629</v>
      </c>
      <c r="C58" s="1240" t="s">
        <v>988</v>
      </c>
      <c r="D58" s="1228" t="n">
        <v>30.6650246305419</v>
      </c>
      <c r="E58" s="1228" t="n">
        <v>30.9859154929577</v>
      </c>
      <c r="F58" s="1228" t="n">
        <v>28.9308176100629</v>
      </c>
      <c r="G58" s="1228" t="n">
        <v>38.8059701492537</v>
      </c>
      <c r="H58" s="1228" t="n">
        <v>66.6666666666667</v>
      </c>
      <c r="I58" s="1228" t="n">
        <v>11.1111111111111</v>
      </c>
      <c r="J58" s="1228" t="n">
        <v>21.4285714285714</v>
      </c>
      <c r="K58" s="1228" t="n">
        <v>41.6666666666667</v>
      </c>
      <c r="L58" s="1228" t="n">
        <v>31.8965517241379</v>
      </c>
      <c r="M58" s="1228" t="n">
        <v>30.5343511450382</v>
      </c>
      <c r="N58" s="1228" t="n">
        <v>27.5</v>
      </c>
      <c r="O58" s="1228" t="n">
        <v>37.5</v>
      </c>
      <c r="P58" s="1228" t="n">
        <v>32.5</v>
      </c>
      <c r="Q58" s="1228" t="n">
        <v>22.2222222222222</v>
      </c>
      <c r="R58" s="1228" t="n">
        <v>26.3157894736842</v>
      </c>
      <c r="S58" s="1229" t="n">
        <v>42.8571428571429</v>
      </c>
      <c r="T58" s="1159" t="s">
        <v>536</v>
      </c>
      <c r="W58" s="1196"/>
      <c r="X58" s="1196"/>
      <c r="Y58" s="1197"/>
    </row>
    <row r="59" customFormat="false" ht="18" hidden="false" customHeight="true" outlineLevel="0" collapsed="false">
      <c r="A59" s="1156" t="s">
        <v>574</v>
      </c>
      <c r="B59" s="1213" t="s">
        <v>630</v>
      </c>
      <c r="C59" s="1240" t="s">
        <v>988</v>
      </c>
      <c r="D59" s="1228" t="n">
        <v>2.46305418719212</v>
      </c>
      <c r="E59" s="1228" t="n">
        <v>1.40845070422535</v>
      </c>
      <c r="F59" s="1228" t="n">
        <v>1.25786163522013</v>
      </c>
      <c r="G59" s="1228" t="n">
        <v>1.49253731343284</v>
      </c>
      <c r="H59" s="1228" t="n">
        <v>0</v>
      </c>
      <c r="I59" s="1228" t="n">
        <v>0</v>
      </c>
      <c r="J59" s="1228" t="n">
        <v>0</v>
      </c>
      <c r="K59" s="1228" t="n">
        <v>4.16666666666667</v>
      </c>
      <c r="L59" s="1228" t="n">
        <v>0</v>
      </c>
      <c r="M59" s="1228" t="n">
        <v>9.16030534351145</v>
      </c>
      <c r="N59" s="1228" t="n">
        <v>0</v>
      </c>
      <c r="O59" s="1228" t="n">
        <v>0</v>
      </c>
      <c r="P59" s="1228" t="n">
        <v>5</v>
      </c>
      <c r="Q59" s="1228" t="n">
        <v>0</v>
      </c>
      <c r="R59" s="1228" t="n">
        <v>0</v>
      </c>
      <c r="S59" s="1229" t="n">
        <v>3.57142857142857</v>
      </c>
      <c r="T59" s="1159" t="s">
        <v>574</v>
      </c>
      <c r="W59" s="1196"/>
      <c r="X59" s="1196"/>
      <c r="Y59" s="1197"/>
    </row>
    <row r="60" customFormat="false" ht="18" hidden="false" customHeight="true" outlineLevel="0" collapsed="false">
      <c r="A60" s="1156" t="s">
        <v>575</v>
      </c>
      <c r="B60" s="1213" t="s">
        <v>631</v>
      </c>
      <c r="C60" s="1240" t="s">
        <v>988</v>
      </c>
      <c r="D60" s="1228" t="n">
        <v>19.2118226600985</v>
      </c>
      <c r="E60" s="1228" t="n">
        <v>5.63380281690141</v>
      </c>
      <c r="F60" s="1228" t="n">
        <v>40.8805031446541</v>
      </c>
      <c r="G60" s="1228" t="n">
        <v>31.3432835820896</v>
      </c>
      <c r="H60" s="1228" t="n">
        <v>0</v>
      </c>
      <c r="I60" s="1228" t="n">
        <v>22.2222222222222</v>
      </c>
      <c r="J60" s="1228" t="n">
        <v>30</v>
      </c>
      <c r="K60" s="1228" t="n">
        <v>8.33333333333333</v>
      </c>
      <c r="L60" s="1228" t="n">
        <v>14.6551724137931</v>
      </c>
      <c r="M60" s="1228" t="n">
        <v>9.16030534351145</v>
      </c>
      <c r="N60" s="1228" t="n">
        <v>2.5</v>
      </c>
      <c r="O60" s="1228" t="n">
        <v>0</v>
      </c>
      <c r="P60" s="1228" t="n">
        <v>10</v>
      </c>
      <c r="Q60" s="1228" t="n">
        <v>11.1111111111111</v>
      </c>
      <c r="R60" s="1228" t="n">
        <v>5.26315789473684</v>
      </c>
      <c r="S60" s="1229" t="n">
        <v>10.7142857142857</v>
      </c>
      <c r="T60" s="1159" t="s">
        <v>575</v>
      </c>
      <c r="W60" s="1196"/>
      <c r="X60" s="1196"/>
      <c r="Y60" s="1197"/>
    </row>
    <row r="61" customFormat="false" ht="18" hidden="false" customHeight="true" outlineLevel="0" collapsed="false">
      <c r="A61" s="1156" t="s">
        <v>614</v>
      </c>
      <c r="B61" s="1213" t="s">
        <v>632</v>
      </c>
      <c r="C61" s="1240" t="s">
        <v>988</v>
      </c>
      <c r="D61" s="1228" t="n">
        <v>0.123152709359606</v>
      </c>
      <c r="E61" s="1228" t="n">
        <v>0</v>
      </c>
      <c r="F61" s="1228" t="n">
        <v>0.628930817610063</v>
      </c>
      <c r="G61" s="1228" t="n">
        <v>0</v>
      </c>
      <c r="H61" s="1228" t="n">
        <v>0</v>
      </c>
      <c r="I61" s="1228" t="n">
        <v>0</v>
      </c>
      <c r="J61" s="1228" t="n">
        <v>0</v>
      </c>
      <c r="K61" s="1228" t="n">
        <v>0</v>
      </c>
      <c r="L61" s="1228" t="n">
        <v>0</v>
      </c>
      <c r="M61" s="1228" t="n">
        <v>0</v>
      </c>
      <c r="N61" s="1228" t="n">
        <v>0</v>
      </c>
      <c r="O61" s="1228" t="n">
        <v>0</v>
      </c>
      <c r="P61" s="1228" t="n">
        <v>0</v>
      </c>
      <c r="Q61" s="1228" t="n">
        <v>0</v>
      </c>
      <c r="R61" s="1228" t="n">
        <v>0</v>
      </c>
      <c r="S61" s="1229" t="n">
        <v>0</v>
      </c>
      <c r="T61" s="1159" t="s">
        <v>614</v>
      </c>
      <c r="W61" s="1196"/>
      <c r="X61" s="1196"/>
      <c r="Y61" s="1197"/>
    </row>
    <row r="62" customFormat="false" ht="12" hidden="false" customHeight="true" outlineLevel="0" collapsed="false">
      <c r="A62" s="1148"/>
      <c r="B62" s="1170"/>
      <c r="C62" s="1170"/>
      <c r="D62" s="1164"/>
      <c r="E62" s="1164"/>
      <c r="F62" s="1164"/>
      <c r="G62" s="1164"/>
      <c r="H62" s="1147"/>
      <c r="I62" s="1164"/>
      <c r="J62" s="1164"/>
      <c r="K62" s="1164"/>
      <c r="L62" s="1164"/>
      <c r="M62" s="1164"/>
      <c r="N62" s="1164"/>
      <c r="O62" s="1164"/>
      <c r="P62" s="1165"/>
      <c r="Q62" s="1165"/>
      <c r="R62" s="1165"/>
      <c r="S62" s="1165"/>
      <c r="T62" s="1156"/>
      <c r="W62" s="1196"/>
      <c r="X62" s="1196"/>
      <c r="Y62" s="1197"/>
    </row>
    <row r="63" customFormat="false" ht="13.5" hidden="false" customHeight="true" outlineLevel="0" collapsed="false">
      <c r="A63" s="1148"/>
      <c r="B63" s="1170"/>
      <c r="C63" s="1170"/>
      <c r="D63" s="1171"/>
      <c r="E63" s="1165"/>
      <c r="F63" s="1165"/>
      <c r="G63" s="1165"/>
      <c r="H63" s="1165"/>
      <c r="I63" s="1165"/>
      <c r="J63" s="1165"/>
      <c r="K63" s="1165"/>
      <c r="L63" s="1165"/>
      <c r="M63" s="1165"/>
      <c r="N63" s="1165"/>
      <c r="O63" s="1165"/>
      <c r="P63" s="1165"/>
      <c r="Q63" s="1165"/>
      <c r="R63" s="1165"/>
      <c r="S63" s="1165"/>
      <c r="T63" s="1148"/>
      <c r="W63" s="1196"/>
      <c r="X63" s="1196"/>
      <c r="Y63" s="1197"/>
    </row>
    <row r="64" customFormat="false" ht="13.5" hidden="false" customHeight="true" outlineLevel="0" collapsed="false">
      <c r="A64" s="1148"/>
      <c r="B64" s="1170"/>
      <c r="C64" s="1170"/>
      <c r="D64" s="1171"/>
      <c r="E64" s="1165"/>
      <c r="F64" s="1165"/>
      <c r="G64" s="1165"/>
      <c r="H64" s="1165"/>
      <c r="I64" s="1165"/>
      <c r="J64" s="1165"/>
      <c r="K64" s="1165"/>
      <c r="L64" s="1165"/>
      <c r="M64" s="1165"/>
      <c r="N64" s="1165"/>
      <c r="O64" s="1165"/>
      <c r="P64" s="1165"/>
      <c r="Q64" s="1165"/>
      <c r="R64" s="1165"/>
      <c r="S64" s="1165"/>
      <c r="T64" s="1148"/>
      <c r="W64" s="1196"/>
      <c r="X64" s="1196"/>
      <c r="Y64" s="1197"/>
    </row>
    <row r="65" customFormat="false" ht="13.5" hidden="false" customHeight="true" outlineLevel="0" collapsed="false">
      <c r="A65" s="1148"/>
      <c r="B65" s="1170"/>
      <c r="C65" s="1170"/>
      <c r="D65" s="1171"/>
      <c r="E65" s="1165"/>
      <c r="F65" s="1165"/>
      <c r="G65" s="1165"/>
      <c r="H65" s="1165"/>
      <c r="I65" s="1165"/>
      <c r="J65" s="1165"/>
      <c r="K65" s="1165"/>
      <c r="L65" s="1165"/>
      <c r="M65" s="1165"/>
      <c r="N65" s="1165"/>
      <c r="O65" s="1165"/>
      <c r="P65" s="1165"/>
      <c r="Q65" s="1165"/>
      <c r="R65" s="1165"/>
      <c r="S65" s="1165"/>
      <c r="T65" s="1148"/>
      <c r="W65" s="1196"/>
      <c r="X65" s="1196"/>
      <c r="Y65" s="1197"/>
    </row>
    <row r="66" customFormat="false" ht="13.5" hidden="false" customHeight="true" outlineLevel="0" collapsed="false">
      <c r="C66" s="1171"/>
      <c r="D66" s="1242"/>
      <c r="E66" s="1165"/>
      <c r="F66" s="1165"/>
      <c r="G66" s="1165"/>
      <c r="H66" s="1165"/>
      <c r="I66" s="1165"/>
      <c r="J66" s="1165"/>
      <c r="K66" s="1165"/>
      <c r="L66" s="1165"/>
      <c r="M66" s="1165"/>
      <c r="N66" s="1165"/>
      <c r="O66" s="1165"/>
      <c r="P66" s="1165"/>
      <c r="Q66" s="1165"/>
      <c r="R66" s="1165"/>
      <c r="S66" s="1165"/>
      <c r="T66" s="1148"/>
      <c r="W66" s="1196"/>
      <c r="X66" s="1196"/>
      <c r="Y66" s="1197"/>
    </row>
    <row r="67" customFormat="false" ht="13.5" hidden="false" customHeight="true" outlineLevel="0" collapsed="false">
      <c r="A67" s="1172"/>
      <c r="B67" s="1172"/>
      <c r="C67" s="1098"/>
      <c r="D67" s="1098"/>
      <c r="E67" s="1098"/>
      <c r="F67" s="1165"/>
      <c r="G67" s="1165"/>
      <c r="H67" s="1165"/>
      <c r="I67" s="1165"/>
      <c r="J67" s="1165"/>
      <c r="K67" s="1165"/>
      <c r="L67" s="1165"/>
      <c r="M67" s="1165"/>
      <c r="N67" s="1165"/>
      <c r="O67" s="1165"/>
      <c r="P67" s="1165"/>
      <c r="Q67" s="1165"/>
      <c r="R67" s="1165"/>
      <c r="S67" s="1165"/>
      <c r="T67" s="1148"/>
      <c r="W67" s="1196"/>
      <c r="X67" s="1196"/>
      <c r="Y67" s="1197"/>
    </row>
    <row r="68" customFormat="false" ht="13.5" hidden="false" customHeight="true" outlineLevel="0" collapsed="false">
      <c r="B68" s="1062"/>
      <c r="C68" s="1170"/>
      <c r="D68" s="1171"/>
      <c r="E68" s="1165"/>
      <c r="F68" s="1165"/>
      <c r="G68" s="1165"/>
      <c r="H68" s="1165"/>
      <c r="I68" s="1165"/>
      <c r="J68" s="1165"/>
      <c r="K68" s="1165"/>
      <c r="L68" s="1165"/>
      <c r="M68" s="1165"/>
      <c r="N68" s="1165"/>
      <c r="O68" s="1165"/>
      <c r="P68" s="1165"/>
      <c r="Q68" s="1165"/>
      <c r="R68" s="1165"/>
      <c r="S68" s="1165"/>
      <c r="W68" s="1196"/>
      <c r="X68" s="1196"/>
      <c r="Y68" s="1197"/>
    </row>
    <row r="69" customFormat="false" ht="12.75" hidden="false" customHeight="true" outlineLevel="0" collapsed="false">
      <c r="A69" s="1148"/>
      <c r="B69" s="1170"/>
      <c r="C69" s="1170"/>
      <c r="D69" s="1171"/>
      <c r="E69" s="1165"/>
      <c r="F69" s="1165"/>
      <c r="G69" s="1165"/>
      <c r="H69" s="1165"/>
      <c r="I69" s="1165"/>
      <c r="J69" s="1165"/>
      <c r="K69" s="1165"/>
      <c r="L69" s="1165"/>
      <c r="M69" s="1165"/>
      <c r="N69" s="1165"/>
      <c r="O69" s="1165"/>
      <c r="P69" s="1165"/>
      <c r="Q69" s="1165"/>
      <c r="R69" s="1165"/>
      <c r="S69" s="1165"/>
      <c r="T69" s="1148"/>
      <c r="W69" s="1196"/>
      <c r="X69" s="1196"/>
      <c r="Y69" s="1197"/>
    </row>
    <row r="70" customFormat="false" ht="9" hidden="false" customHeight="true" outlineLevel="0" collapsed="false">
      <c r="A70" s="1148"/>
      <c r="B70" s="1170"/>
      <c r="C70" s="1170"/>
      <c r="D70" s="1171"/>
      <c r="E70" s="1165"/>
      <c r="F70" s="1165"/>
      <c r="G70" s="1165"/>
      <c r="H70" s="1165"/>
      <c r="I70" s="1165"/>
      <c r="J70" s="1165"/>
      <c r="K70" s="1165"/>
      <c r="L70" s="1165"/>
      <c r="M70" s="1165"/>
      <c r="N70" s="1165"/>
      <c r="O70" s="1165"/>
      <c r="P70" s="1165"/>
      <c r="Q70" s="1165"/>
      <c r="R70" s="1165"/>
      <c r="S70" s="1165"/>
      <c r="T70" s="1148"/>
      <c r="W70" s="1196"/>
      <c r="X70" s="1196"/>
      <c r="Y70" s="1197"/>
    </row>
    <row r="71" customFormat="false" ht="9" hidden="false" customHeight="true" outlineLevel="0" collapsed="false">
      <c r="A71" s="1148"/>
      <c r="B71" s="1170"/>
      <c r="C71" s="1170"/>
      <c r="D71" s="1171"/>
      <c r="E71" s="1165"/>
      <c r="F71" s="1165"/>
      <c r="G71" s="1165"/>
      <c r="H71" s="1165"/>
      <c r="I71" s="1165"/>
      <c r="J71" s="1165"/>
      <c r="K71" s="1165"/>
      <c r="L71" s="1165"/>
      <c r="M71" s="1165"/>
      <c r="N71" s="1165"/>
      <c r="O71" s="1165"/>
      <c r="P71" s="1165"/>
      <c r="Q71" s="1165"/>
      <c r="R71" s="1165"/>
      <c r="S71" s="1165"/>
      <c r="T71" s="1148"/>
      <c r="W71" s="1196"/>
      <c r="X71" s="1196"/>
      <c r="Y71" s="1197"/>
    </row>
    <row r="72" customFormat="false" ht="9" hidden="false" customHeight="true" outlineLevel="0" collapsed="false">
      <c r="A72" s="1148"/>
      <c r="B72" s="1170"/>
      <c r="C72" s="1170"/>
      <c r="D72" s="1171"/>
      <c r="E72" s="1165"/>
      <c r="F72" s="1165"/>
      <c r="G72" s="1165"/>
      <c r="H72" s="1165"/>
      <c r="I72" s="1165"/>
      <c r="J72" s="1165"/>
      <c r="K72" s="1165"/>
      <c r="L72" s="1165"/>
      <c r="M72" s="1165"/>
      <c r="N72" s="1165"/>
      <c r="O72" s="1165"/>
      <c r="P72" s="1165"/>
      <c r="Q72" s="1165"/>
      <c r="R72" s="1165"/>
      <c r="S72" s="1165"/>
      <c r="T72" s="1148"/>
      <c r="W72" s="1196"/>
      <c r="X72" s="1196"/>
      <c r="Y72" s="1197"/>
    </row>
    <row r="73" customFormat="false" ht="9" hidden="false" customHeight="true" outlineLevel="0" collapsed="false">
      <c r="A73" s="1148"/>
      <c r="B73" s="1170"/>
      <c r="C73" s="1170"/>
      <c r="D73" s="1171"/>
      <c r="E73" s="1165"/>
      <c r="F73" s="1165"/>
      <c r="G73" s="1165"/>
      <c r="H73" s="1165"/>
      <c r="I73" s="1165"/>
      <c r="J73" s="1165"/>
      <c r="K73" s="1165"/>
      <c r="L73" s="1165"/>
      <c r="M73" s="1165"/>
      <c r="N73" s="1165"/>
      <c r="O73" s="1165"/>
      <c r="P73" s="1165"/>
      <c r="Q73" s="1165"/>
      <c r="R73" s="1165"/>
      <c r="S73" s="1165"/>
      <c r="T73" s="1148"/>
      <c r="W73" s="1196"/>
      <c r="X73" s="1196"/>
      <c r="Y73" s="1197"/>
    </row>
    <row r="74" customFormat="false" ht="9" hidden="false" customHeight="true" outlineLevel="0" collapsed="false">
      <c r="A74" s="1148"/>
      <c r="B74" s="1170"/>
      <c r="C74" s="1170"/>
      <c r="D74" s="1171"/>
      <c r="E74" s="1165"/>
      <c r="F74" s="1165"/>
      <c r="G74" s="1165"/>
      <c r="H74" s="1165"/>
      <c r="I74" s="1165"/>
      <c r="J74" s="1165"/>
      <c r="K74" s="1165"/>
      <c r="L74" s="1165"/>
      <c r="M74" s="1165"/>
      <c r="N74" s="1165"/>
      <c r="O74" s="1165"/>
      <c r="P74" s="1165"/>
      <c r="Q74" s="1165"/>
      <c r="R74" s="1165"/>
      <c r="S74" s="1165"/>
      <c r="T74" s="1148"/>
      <c r="W74" s="1196"/>
      <c r="X74" s="1196"/>
      <c r="Y74" s="1197"/>
    </row>
    <row r="75" customFormat="false" ht="9" hidden="false" customHeight="true" outlineLevel="0" collapsed="false">
      <c r="A75" s="1148"/>
      <c r="B75" s="1170"/>
      <c r="C75" s="1170"/>
      <c r="D75" s="1171"/>
      <c r="E75" s="1165"/>
      <c r="F75" s="1165"/>
      <c r="G75" s="1165"/>
      <c r="H75" s="1165"/>
      <c r="I75" s="1165"/>
      <c r="J75" s="1165"/>
      <c r="K75" s="1165"/>
      <c r="L75" s="1165"/>
      <c r="M75" s="1165"/>
      <c r="N75" s="1165"/>
      <c r="O75" s="1165"/>
      <c r="P75" s="1165"/>
      <c r="Q75" s="1165"/>
      <c r="R75" s="1165"/>
      <c r="S75" s="1165"/>
      <c r="T75" s="1148"/>
      <c r="W75" s="1196"/>
      <c r="X75" s="1196"/>
      <c r="Y75" s="1197"/>
    </row>
    <row r="76" customFormat="false" ht="9" hidden="false" customHeight="true" outlineLevel="0" collapsed="false">
      <c r="A76" s="1148"/>
      <c r="B76" s="1170"/>
      <c r="C76" s="1170"/>
      <c r="D76" s="1171"/>
      <c r="E76" s="1165"/>
      <c r="F76" s="1165"/>
      <c r="G76" s="1165"/>
      <c r="H76" s="1165"/>
      <c r="I76" s="1165"/>
      <c r="J76" s="1165"/>
      <c r="K76" s="1165"/>
      <c r="L76" s="1165"/>
      <c r="M76" s="1165"/>
      <c r="N76" s="1165"/>
      <c r="O76" s="1165"/>
      <c r="P76" s="1165"/>
      <c r="Q76" s="1165"/>
      <c r="R76" s="1165"/>
      <c r="S76" s="1165"/>
      <c r="T76" s="1148"/>
      <c r="W76" s="1196"/>
      <c r="X76" s="1196"/>
      <c r="Y76" s="1197"/>
    </row>
    <row r="77" customFormat="false" ht="9" hidden="false" customHeight="true" outlineLevel="0" collapsed="false">
      <c r="A77" s="1148"/>
      <c r="B77" s="1170"/>
      <c r="C77" s="1170"/>
      <c r="D77" s="1171"/>
      <c r="E77" s="1165"/>
      <c r="F77" s="1165"/>
      <c r="G77" s="1165"/>
      <c r="H77" s="1165"/>
      <c r="I77" s="1165"/>
      <c r="J77" s="1165"/>
      <c r="K77" s="1165"/>
      <c r="L77" s="1165"/>
      <c r="M77" s="1165"/>
      <c r="N77" s="1165"/>
      <c r="O77" s="1165"/>
      <c r="P77" s="1165"/>
      <c r="Q77" s="1165"/>
      <c r="R77" s="1165"/>
      <c r="S77" s="1165"/>
      <c r="T77" s="1148"/>
      <c r="W77" s="1196"/>
      <c r="X77" s="1196"/>
      <c r="Y77" s="1197"/>
    </row>
    <row r="78" customFormat="false" ht="9" hidden="false" customHeight="true" outlineLevel="0" collapsed="false">
      <c r="A78" s="1148"/>
      <c r="B78" s="1170"/>
      <c r="C78" s="1170"/>
      <c r="D78" s="1171"/>
      <c r="E78" s="1165"/>
      <c r="F78" s="1165"/>
      <c r="G78" s="1165"/>
      <c r="H78" s="1165"/>
      <c r="I78" s="1165"/>
      <c r="J78" s="1165"/>
      <c r="K78" s="1165"/>
      <c r="L78" s="1165"/>
      <c r="M78" s="1165"/>
      <c r="N78" s="1165"/>
      <c r="O78" s="1165"/>
      <c r="P78" s="1165"/>
      <c r="Q78" s="1165"/>
      <c r="R78" s="1165"/>
      <c r="S78" s="1165"/>
      <c r="T78" s="1148"/>
      <c r="W78" s="1196"/>
      <c r="X78" s="1196"/>
      <c r="Y78" s="1197"/>
    </row>
    <row r="79" customFormat="false" ht="9" hidden="false" customHeight="true" outlineLevel="0" collapsed="false">
      <c r="A79" s="1148"/>
      <c r="B79" s="1170"/>
      <c r="C79" s="1170"/>
      <c r="D79" s="1171"/>
      <c r="E79" s="1165"/>
      <c r="F79" s="1165"/>
      <c r="G79" s="1165"/>
      <c r="H79" s="1165"/>
      <c r="I79" s="1165"/>
      <c r="J79" s="1165"/>
      <c r="K79" s="1165"/>
      <c r="L79" s="1165"/>
      <c r="M79" s="1165"/>
      <c r="N79" s="1165"/>
      <c r="O79" s="1165"/>
      <c r="P79" s="1165"/>
      <c r="Q79" s="1165"/>
      <c r="R79" s="1165"/>
      <c r="S79" s="1165"/>
      <c r="T79" s="1148"/>
      <c r="W79" s="1196"/>
      <c r="X79" s="1196"/>
      <c r="Y79" s="1197"/>
    </row>
    <row r="80" customFormat="false" ht="9" hidden="false" customHeight="true" outlineLevel="0" collapsed="false">
      <c r="A80" s="1148"/>
      <c r="B80" s="1170"/>
      <c r="C80" s="1170"/>
      <c r="D80" s="1171"/>
      <c r="E80" s="1165"/>
      <c r="F80" s="1165"/>
      <c r="G80" s="1165"/>
      <c r="H80" s="1165"/>
      <c r="I80" s="1165"/>
      <c r="J80" s="1165"/>
      <c r="K80" s="1165"/>
      <c r="L80" s="1165"/>
      <c r="M80" s="1165"/>
      <c r="N80" s="1165"/>
      <c r="O80" s="1165"/>
      <c r="P80" s="1165"/>
      <c r="Q80" s="1165"/>
      <c r="R80" s="1165"/>
      <c r="S80" s="1165"/>
      <c r="T80" s="1148"/>
      <c r="W80" s="1196"/>
      <c r="X80" s="1196"/>
      <c r="Y80" s="1197"/>
    </row>
    <row r="81" customFormat="false" ht="9" hidden="false" customHeight="true" outlineLevel="0" collapsed="false">
      <c r="A81" s="1148"/>
      <c r="B81" s="1170"/>
      <c r="C81" s="1170"/>
      <c r="D81" s="1171"/>
      <c r="E81" s="1165"/>
      <c r="F81" s="1165"/>
      <c r="G81" s="1165"/>
      <c r="H81" s="1165"/>
      <c r="I81" s="1165"/>
      <c r="J81" s="1165"/>
      <c r="K81" s="1165"/>
      <c r="L81" s="1165"/>
      <c r="M81" s="1165"/>
      <c r="N81" s="1165"/>
      <c r="O81" s="1165"/>
      <c r="P81" s="1165"/>
      <c r="Q81" s="1165"/>
      <c r="R81" s="1165"/>
      <c r="S81" s="1165"/>
      <c r="T81" s="1148"/>
      <c r="W81" s="1196"/>
      <c r="X81" s="1196"/>
      <c r="Y81" s="1197"/>
    </row>
    <row r="82" customFormat="false" ht="9" hidden="false" customHeight="true" outlineLevel="0" collapsed="false">
      <c r="A82" s="1148"/>
      <c r="B82" s="1170"/>
      <c r="C82" s="1170"/>
      <c r="D82" s="1171"/>
      <c r="E82" s="1165"/>
      <c r="F82" s="1165"/>
      <c r="G82" s="1165"/>
      <c r="H82" s="1165"/>
      <c r="I82" s="1165"/>
      <c r="J82" s="1165"/>
      <c r="K82" s="1165"/>
      <c r="L82" s="1165"/>
      <c r="M82" s="1165"/>
      <c r="N82" s="1165"/>
      <c r="O82" s="1165"/>
      <c r="P82" s="1165"/>
      <c r="Q82" s="1165"/>
      <c r="R82" s="1165"/>
      <c r="S82" s="1165"/>
      <c r="T82" s="1148"/>
      <c r="W82" s="1196"/>
      <c r="X82" s="1196"/>
      <c r="Y82" s="1197"/>
    </row>
    <row r="83" customFormat="false" ht="9" hidden="false" customHeight="true" outlineLevel="0" collapsed="false">
      <c r="A83" s="1148"/>
      <c r="B83" s="1170"/>
      <c r="C83" s="1170"/>
      <c r="D83" s="1171"/>
      <c r="E83" s="1165"/>
      <c r="F83" s="1165"/>
      <c r="G83" s="1165"/>
      <c r="H83" s="1165"/>
      <c r="I83" s="1165"/>
      <c r="J83" s="1165"/>
      <c r="K83" s="1165"/>
      <c r="L83" s="1165"/>
      <c r="M83" s="1165"/>
      <c r="N83" s="1165"/>
      <c r="O83" s="1165"/>
      <c r="P83" s="1165"/>
      <c r="Q83" s="1165"/>
      <c r="R83" s="1165"/>
      <c r="S83" s="1165"/>
      <c r="T83" s="1148"/>
      <c r="W83" s="1196"/>
      <c r="X83" s="1196"/>
      <c r="Y83" s="1197"/>
    </row>
    <row r="84" customFormat="false" ht="9" hidden="false" customHeight="true" outlineLevel="0" collapsed="false">
      <c r="A84" s="1148"/>
      <c r="B84" s="1170"/>
      <c r="C84" s="1170"/>
      <c r="D84" s="1171"/>
      <c r="E84" s="1165"/>
      <c r="F84" s="1165"/>
      <c r="G84" s="1165"/>
      <c r="H84" s="1165"/>
      <c r="I84" s="1165"/>
      <c r="J84" s="1165"/>
      <c r="K84" s="1165"/>
      <c r="L84" s="1165"/>
      <c r="M84" s="1165"/>
      <c r="N84" s="1165"/>
      <c r="O84" s="1165"/>
      <c r="P84" s="1165"/>
      <c r="Q84" s="1165"/>
      <c r="R84" s="1165"/>
      <c r="S84" s="1165"/>
      <c r="T84" s="1148"/>
      <c r="W84" s="1196"/>
      <c r="X84" s="1196"/>
      <c r="Y84" s="1197"/>
    </row>
    <row r="85" customFormat="false" ht="9" hidden="false" customHeight="true" outlineLevel="0" collapsed="false">
      <c r="A85" s="1148"/>
      <c r="B85" s="1170"/>
      <c r="C85" s="1170"/>
      <c r="D85" s="1171"/>
      <c r="E85" s="1165"/>
      <c r="F85" s="1165"/>
      <c r="G85" s="1165"/>
      <c r="H85" s="1165"/>
      <c r="I85" s="1165"/>
      <c r="J85" s="1165"/>
      <c r="K85" s="1165"/>
      <c r="L85" s="1165"/>
      <c r="M85" s="1165"/>
      <c r="N85" s="1165"/>
      <c r="O85" s="1165"/>
      <c r="P85" s="1165"/>
      <c r="Q85" s="1165"/>
      <c r="R85" s="1165"/>
      <c r="S85" s="1165"/>
      <c r="T85" s="1148"/>
      <c r="W85" s="1196"/>
      <c r="X85" s="1196"/>
      <c r="Y85" s="1197"/>
    </row>
    <row r="86" customFormat="false" ht="9" hidden="false" customHeight="true" outlineLevel="0" collapsed="false">
      <c r="A86" s="1148"/>
      <c r="B86" s="1170"/>
      <c r="C86" s="1170"/>
      <c r="D86" s="1171"/>
      <c r="E86" s="1165"/>
      <c r="F86" s="1165"/>
      <c r="G86" s="1165"/>
      <c r="H86" s="1165"/>
      <c r="I86" s="1165"/>
      <c r="J86" s="1165"/>
      <c r="K86" s="1165"/>
      <c r="L86" s="1165"/>
      <c r="M86" s="1165"/>
      <c r="N86" s="1165"/>
      <c r="O86" s="1165"/>
      <c r="P86" s="1165"/>
      <c r="Q86" s="1165"/>
      <c r="R86" s="1165"/>
      <c r="S86" s="1165"/>
      <c r="T86" s="1148"/>
      <c r="W86" s="1196"/>
      <c r="X86" s="1196"/>
      <c r="Y86" s="1197"/>
    </row>
    <row r="87" customFormat="false" ht="9" hidden="false" customHeight="true" outlineLevel="0" collapsed="false">
      <c r="A87" s="1148"/>
      <c r="B87" s="1170"/>
      <c r="C87" s="1170"/>
      <c r="D87" s="1171"/>
      <c r="E87" s="1165"/>
      <c r="F87" s="1165"/>
      <c r="G87" s="1165"/>
      <c r="H87" s="1165"/>
      <c r="I87" s="1165"/>
      <c r="J87" s="1165"/>
      <c r="K87" s="1165"/>
      <c r="L87" s="1165"/>
      <c r="M87" s="1165"/>
      <c r="N87" s="1165"/>
      <c r="O87" s="1165"/>
      <c r="P87" s="1165"/>
      <c r="Q87" s="1165"/>
      <c r="R87" s="1165"/>
      <c r="S87" s="1165"/>
      <c r="T87" s="1148"/>
      <c r="W87" s="1196"/>
      <c r="X87" s="1196"/>
      <c r="Y87" s="1197"/>
    </row>
    <row r="88" customFormat="false" ht="9" hidden="false" customHeight="true" outlineLevel="0" collapsed="false">
      <c r="A88" s="1148"/>
      <c r="B88" s="1170"/>
      <c r="C88" s="1170"/>
      <c r="D88" s="1171"/>
      <c r="E88" s="1165"/>
      <c r="F88" s="1165"/>
      <c r="G88" s="1165"/>
      <c r="H88" s="1165"/>
      <c r="I88" s="1165"/>
      <c r="J88" s="1165"/>
      <c r="K88" s="1165"/>
      <c r="L88" s="1165"/>
      <c r="M88" s="1165"/>
      <c r="N88" s="1165"/>
      <c r="O88" s="1165"/>
      <c r="P88" s="1165"/>
      <c r="Q88" s="1165"/>
      <c r="R88" s="1165"/>
      <c r="S88" s="1165"/>
      <c r="T88" s="1148"/>
      <c r="W88" s="1196"/>
      <c r="X88" s="1196"/>
      <c r="Y88" s="1197"/>
    </row>
    <row r="89" customFormat="false" ht="9" hidden="false" customHeight="true" outlineLevel="0" collapsed="false">
      <c r="A89" s="1148"/>
      <c r="B89" s="1170"/>
      <c r="C89" s="1170"/>
      <c r="D89" s="1171"/>
      <c r="E89" s="1165"/>
      <c r="F89" s="1165"/>
      <c r="G89" s="1165"/>
      <c r="H89" s="1165"/>
      <c r="I89" s="1165"/>
      <c r="J89" s="1165"/>
      <c r="K89" s="1165"/>
      <c r="L89" s="1165"/>
      <c r="M89" s="1165"/>
      <c r="N89" s="1165"/>
      <c r="O89" s="1165"/>
      <c r="P89" s="1165"/>
      <c r="Q89" s="1165"/>
      <c r="R89" s="1165"/>
      <c r="S89" s="1165"/>
      <c r="T89" s="1148"/>
      <c r="W89" s="1196"/>
      <c r="X89" s="1196"/>
      <c r="Y89" s="1197"/>
    </row>
    <row r="90" customFormat="false" ht="12.75" hidden="false" customHeight="false" outlineLevel="0" collapsed="false">
      <c r="A90" s="1174" t="s">
        <v>104</v>
      </c>
      <c r="B90" s="1174"/>
      <c r="C90" s="1174"/>
      <c r="D90" s="1174"/>
      <c r="G90" s="1175" t="s">
        <v>713</v>
      </c>
      <c r="H90" s="1174" t="s">
        <v>104</v>
      </c>
      <c r="I90" s="1174"/>
      <c r="J90" s="1174"/>
      <c r="K90" s="1174"/>
      <c r="L90" s="1174"/>
      <c r="T90" s="1175" t="s">
        <v>969</v>
      </c>
    </row>
    <row r="91" s="1117" customFormat="true" ht="12" hidden="false" customHeight="false" outlineLevel="0" collapsed="false"/>
    <row r="92" s="1117" customFormat="true" ht="12" hidden="false" customHeight="false" outlineLevel="0" collapsed="false"/>
    <row r="93" s="1117" customFormat="true" ht="12" hidden="false" customHeight="false" outlineLevel="0" collapsed="false"/>
    <row r="94" s="1117" customFormat="true" ht="12" hidden="false" customHeight="false" outlineLevel="0" collapsed="false"/>
    <row r="95" s="1117" customFormat="true" ht="12" hidden="false" customHeight="false" outlineLevel="0" collapsed="false"/>
    <row r="99" customFormat="false" ht="12.75" hidden="false" customHeight="false" outlineLevel="0" collapsed="false">
      <c r="S99" s="1115"/>
      <c r="T99" s="1115"/>
    </row>
    <row r="100" customFormat="false" ht="12.75" hidden="false" customHeight="false" outlineLevel="0" collapsed="false">
      <c r="A100" s="1176"/>
      <c r="B100" s="1177"/>
      <c r="C100" s="1177"/>
      <c r="D100" s="1178"/>
      <c r="E100" s="1178"/>
      <c r="F100" s="1178"/>
      <c r="G100" s="1178"/>
      <c r="H100" s="1178"/>
      <c r="I100" s="1178"/>
      <c r="J100" s="1178"/>
      <c r="K100" s="1178"/>
      <c r="L100" s="1178"/>
      <c r="M100" s="1178"/>
      <c r="N100" s="1178"/>
      <c r="O100" s="1178"/>
      <c r="P100" s="1179"/>
      <c r="Q100" s="1179"/>
      <c r="R100" s="1179"/>
      <c r="S100" s="1179"/>
      <c r="T100" s="1177"/>
      <c r="W100" s="1196"/>
      <c r="X100" s="1196"/>
      <c r="Y100" s="1197"/>
    </row>
    <row r="106" customFormat="false" ht="12.75" hidden="false" customHeight="false" outlineLevel="0" collapsed="false">
      <c r="S106" s="1115"/>
      <c r="T106" s="1115"/>
    </row>
  </sheetData>
  <mergeCells count="23">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A67:B67"/>
    <mergeCell ref="A90:D90"/>
    <mergeCell ref="H90:L90"/>
  </mergeCells>
  <printOptions headings="false" gridLines="false" gridLinesSet="true" horizontalCentered="true" verticalCentered="false"/>
  <pageMargins left="0.590277777777778" right="0.590277777777778" top="0.39375" bottom="0.590277777777778" header="0.511811023622047" footer="0.511811023622047"/>
  <pageSetup paperSize="9" scale="61" fitToWidth="1" fitToHeight="1" pageOrder="downThenOver" orientation="portrait" blackAndWhite="false" draft="false" cellComments="none" firstPageNumber="54" useFirstPageNumber="true" horizontalDpi="300" verticalDpi="300" copies="1"/>
  <headerFooter differentFirst="false" differentOddEven="false">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9"/>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4.13671875" defaultRowHeight="12.75" zeroHeight="true" outlineLevelRow="0" outlineLevelCol="0"/>
  <cols>
    <col collapsed="false" customWidth="true" hidden="false" outlineLevel="0" max="7" min="1" style="0" width="11.7"/>
    <col collapsed="false" customWidth="true" hidden="false" outlineLevel="0" max="8" min="8" style="0" width="6.41"/>
    <col collapsed="false" customWidth="true" hidden="false" outlineLevel="0" max="255" min="9" style="0" width="11.42"/>
  </cols>
  <sheetData>
    <row r="1" customFormat="false" ht="12.75" hidden="false" customHeight="false" outlineLevel="0" collapsed="false">
      <c r="A1" s="58"/>
      <c r="B1" s="59"/>
      <c r="C1" s="59"/>
      <c r="D1" s="59"/>
      <c r="E1" s="59"/>
      <c r="F1" s="59"/>
      <c r="G1" s="59"/>
      <c r="H1" s="59"/>
    </row>
    <row r="2" customFormat="false" ht="12.75" hidden="false" customHeight="false" outlineLevel="0" collapsed="false">
      <c r="A2" s="59"/>
      <c r="B2" s="59"/>
      <c r="C2" s="59"/>
      <c r="D2" s="59"/>
      <c r="E2" s="59"/>
      <c r="F2" s="59"/>
      <c r="G2" s="59"/>
      <c r="H2" s="59"/>
    </row>
    <row r="3" customFormat="false" ht="12.75" hidden="false" customHeight="false" outlineLevel="0" collapsed="false">
      <c r="A3" s="59"/>
      <c r="B3" s="59"/>
      <c r="C3" s="60"/>
      <c r="D3" s="60"/>
      <c r="E3" s="60"/>
      <c r="F3" s="59"/>
      <c r="G3" s="59"/>
      <c r="H3" s="59"/>
    </row>
    <row r="4" customFormat="false" ht="12.75" hidden="false" customHeight="false" outlineLevel="0" collapsed="false">
      <c r="A4" s="59"/>
      <c r="B4" s="59"/>
      <c r="C4" s="60"/>
      <c r="D4" s="60"/>
      <c r="E4" s="60"/>
      <c r="F4" s="59"/>
      <c r="G4" s="59"/>
      <c r="H4" s="59"/>
    </row>
    <row r="5" customFormat="false" ht="12.75" hidden="false" customHeight="false" outlineLevel="0" collapsed="false">
      <c r="A5" s="59"/>
      <c r="B5" s="59"/>
      <c r="C5" s="59"/>
      <c r="D5" s="59"/>
      <c r="E5" s="59"/>
      <c r="F5" s="59"/>
      <c r="G5" s="59"/>
      <c r="H5" s="59"/>
    </row>
    <row r="6" customFormat="false" ht="12.75" hidden="false" customHeight="false" outlineLevel="0" collapsed="false">
      <c r="A6" s="59"/>
      <c r="B6" s="59"/>
      <c r="C6" s="59"/>
      <c r="D6" s="59"/>
      <c r="E6" s="59"/>
      <c r="F6" s="59"/>
      <c r="G6" s="59"/>
      <c r="H6" s="59"/>
    </row>
    <row r="7" customFormat="false" ht="12.75" hidden="false" customHeight="false" outlineLevel="0" collapsed="false">
      <c r="A7" s="59"/>
      <c r="B7" s="59"/>
      <c r="C7" s="59"/>
      <c r="D7" s="59"/>
      <c r="E7" s="59"/>
      <c r="F7" s="59"/>
      <c r="G7" s="59"/>
      <c r="H7" s="59"/>
    </row>
    <row r="8" customFormat="false" ht="12.75" hidden="false" customHeight="false" outlineLevel="0" collapsed="false">
      <c r="A8" s="59"/>
      <c r="B8" s="59"/>
      <c r="C8" s="59"/>
      <c r="D8" s="59"/>
      <c r="E8" s="59"/>
      <c r="F8" s="59"/>
      <c r="G8" s="59"/>
      <c r="H8" s="59"/>
    </row>
    <row r="9" customFormat="false" ht="12.75" hidden="false" customHeight="false" outlineLevel="0" collapsed="false">
      <c r="A9" s="59"/>
      <c r="B9" s="59"/>
      <c r="C9" s="59"/>
      <c r="D9" s="59"/>
      <c r="E9" s="59"/>
      <c r="F9" s="59"/>
      <c r="G9" s="59"/>
      <c r="H9" s="59"/>
    </row>
    <row r="10" customFormat="false" ht="12.75" hidden="false" customHeight="false" outlineLevel="0" collapsed="false">
      <c r="A10" s="59"/>
      <c r="B10" s="59"/>
      <c r="C10" s="59"/>
      <c r="D10" s="59"/>
      <c r="E10" s="59"/>
      <c r="F10" s="59"/>
      <c r="G10" s="59"/>
      <c r="H10" s="59"/>
    </row>
    <row r="11" customFormat="false" ht="12.75" hidden="false" customHeight="false" outlineLevel="0" collapsed="false">
      <c r="A11" s="59"/>
      <c r="B11" s="59"/>
      <c r="C11" s="59"/>
      <c r="D11" s="59"/>
      <c r="E11" s="59"/>
      <c r="F11" s="59"/>
      <c r="G11" s="59"/>
      <c r="H11" s="59"/>
    </row>
    <row r="12" customFormat="false" ht="12.75" hidden="false" customHeight="false" outlineLevel="0" collapsed="false">
      <c r="A12" s="59"/>
      <c r="B12" s="59"/>
      <c r="C12" s="59"/>
      <c r="D12" s="59"/>
      <c r="E12" s="59"/>
      <c r="F12" s="59"/>
      <c r="G12" s="59"/>
      <c r="H12" s="59"/>
    </row>
    <row r="13" customFormat="false" ht="12.75" hidden="false" customHeight="false" outlineLevel="0" collapsed="false">
      <c r="A13" s="59"/>
      <c r="B13" s="59"/>
      <c r="C13" s="59"/>
      <c r="D13" s="59"/>
      <c r="E13" s="59"/>
      <c r="F13" s="59"/>
      <c r="G13" s="59"/>
      <c r="H13" s="59"/>
    </row>
    <row r="14" customFormat="false" ht="12.75" hidden="false" customHeight="false" outlineLevel="0" collapsed="false">
      <c r="A14" s="59"/>
      <c r="B14" s="59"/>
      <c r="C14" s="59"/>
      <c r="D14" s="59"/>
      <c r="E14" s="59"/>
      <c r="F14" s="59"/>
      <c r="G14" s="59"/>
      <c r="H14" s="59"/>
    </row>
    <row r="15" customFormat="false" ht="12.75" hidden="false" customHeight="false" outlineLevel="0" collapsed="false">
      <c r="A15" s="59"/>
      <c r="B15" s="59"/>
      <c r="C15" s="59"/>
      <c r="D15" s="59"/>
      <c r="E15" s="59"/>
      <c r="F15" s="59"/>
      <c r="G15" s="59"/>
      <c r="H15" s="59"/>
    </row>
    <row r="16" customFormat="false" ht="12.75" hidden="false" customHeight="false" outlineLevel="0" collapsed="false">
      <c r="A16" s="59"/>
      <c r="B16" s="59"/>
      <c r="C16" s="59"/>
      <c r="D16" s="59"/>
      <c r="E16" s="59"/>
      <c r="F16" s="59"/>
      <c r="G16" s="59"/>
      <c r="H16" s="59"/>
    </row>
    <row r="17" customFormat="false" ht="12.75" hidden="false" customHeight="false" outlineLevel="0" collapsed="false">
      <c r="A17" s="59"/>
      <c r="B17" s="59"/>
      <c r="C17" s="59"/>
      <c r="D17" s="59"/>
      <c r="E17" s="59"/>
      <c r="F17" s="59"/>
      <c r="G17" s="59"/>
      <c r="H17" s="59"/>
    </row>
    <row r="18" customFormat="false" ht="12.75" hidden="false" customHeight="false" outlineLevel="0" collapsed="false">
      <c r="A18" s="59"/>
      <c r="B18" s="59"/>
      <c r="C18" s="59"/>
      <c r="D18" s="59"/>
      <c r="E18" s="59"/>
      <c r="F18" s="59"/>
      <c r="G18" s="59"/>
      <c r="H18" s="59"/>
    </row>
    <row r="19" customFormat="false" ht="12.75" hidden="false" customHeight="false" outlineLevel="0" collapsed="false">
      <c r="A19" s="59"/>
      <c r="B19" s="59"/>
      <c r="C19" s="59"/>
      <c r="D19" s="59"/>
      <c r="E19" s="59"/>
      <c r="F19" s="59"/>
      <c r="G19" s="59"/>
      <c r="H19" s="59"/>
    </row>
    <row r="20" customFormat="false" ht="12.75" hidden="false" customHeight="false" outlineLevel="0" collapsed="false">
      <c r="A20" s="59"/>
      <c r="B20" s="59"/>
      <c r="C20" s="59"/>
      <c r="D20" s="59"/>
      <c r="E20" s="59"/>
      <c r="F20" s="59"/>
      <c r="G20" s="59"/>
      <c r="H20" s="59"/>
    </row>
    <row r="21" customFormat="false" ht="12.75" hidden="false" customHeight="false" outlineLevel="0" collapsed="false">
      <c r="A21" s="59"/>
      <c r="B21" s="59"/>
      <c r="C21" s="59"/>
      <c r="D21" s="59"/>
      <c r="E21" s="59"/>
      <c r="F21" s="59"/>
      <c r="G21" s="59"/>
      <c r="H21" s="59"/>
    </row>
    <row r="22" customFormat="false" ht="12.75" hidden="false" customHeight="false" outlineLevel="0" collapsed="false">
      <c r="A22" s="59"/>
      <c r="B22" s="59"/>
      <c r="C22" s="59"/>
      <c r="D22" s="59"/>
      <c r="E22" s="59"/>
      <c r="F22" s="59"/>
      <c r="G22" s="59"/>
      <c r="H22" s="59"/>
    </row>
    <row r="23" customFormat="false" ht="12.75" hidden="false" customHeight="false" outlineLevel="0" collapsed="false">
      <c r="A23" s="59"/>
      <c r="B23" s="59"/>
      <c r="C23" s="59"/>
      <c r="D23" s="59"/>
      <c r="E23" s="59"/>
      <c r="F23" s="59"/>
      <c r="G23" s="59"/>
      <c r="H23" s="59"/>
    </row>
    <row r="24" customFormat="false" ht="12.75" hidden="false" customHeight="false" outlineLevel="0" collapsed="false">
      <c r="A24" s="59"/>
      <c r="B24" s="59"/>
      <c r="C24" s="59"/>
      <c r="D24" s="59"/>
      <c r="E24" s="59"/>
      <c r="F24" s="59"/>
      <c r="G24" s="59"/>
      <c r="H24" s="59"/>
    </row>
    <row r="25" customFormat="false" ht="12.75" hidden="false" customHeight="false" outlineLevel="0" collapsed="false">
      <c r="A25" s="59"/>
      <c r="B25" s="59"/>
      <c r="C25" s="59"/>
      <c r="D25" s="59"/>
      <c r="E25" s="59"/>
      <c r="F25" s="59"/>
      <c r="G25" s="59"/>
      <c r="H25" s="59"/>
    </row>
    <row r="26" customFormat="false" ht="12.75" hidden="false" customHeight="false" outlineLevel="0" collapsed="false">
      <c r="A26" s="59"/>
      <c r="B26" s="59"/>
      <c r="C26" s="59"/>
      <c r="D26" s="59"/>
      <c r="E26" s="59"/>
      <c r="F26" s="59"/>
      <c r="G26" s="59"/>
      <c r="H26" s="59"/>
    </row>
    <row r="27" customFormat="false" ht="12.75" hidden="false" customHeight="false" outlineLevel="0" collapsed="false">
      <c r="A27" s="59"/>
      <c r="B27" s="59"/>
      <c r="C27" s="59"/>
      <c r="D27" s="59"/>
      <c r="E27" s="59"/>
      <c r="F27" s="59"/>
      <c r="G27" s="59"/>
      <c r="H27" s="59"/>
    </row>
    <row r="28" customFormat="false" ht="12.75" hidden="false" customHeight="false" outlineLevel="0" collapsed="false">
      <c r="A28" s="59"/>
      <c r="B28" s="59"/>
      <c r="C28" s="59"/>
      <c r="D28" s="59"/>
      <c r="E28" s="59"/>
      <c r="F28" s="59"/>
      <c r="G28" s="59"/>
      <c r="H28" s="59"/>
    </row>
    <row r="29" customFormat="false" ht="12.75" hidden="false" customHeight="false" outlineLevel="0" collapsed="false">
      <c r="A29" s="59"/>
      <c r="B29" s="59"/>
      <c r="C29" s="59"/>
      <c r="D29" s="59"/>
      <c r="E29" s="59"/>
      <c r="F29" s="59"/>
      <c r="G29" s="59"/>
      <c r="H29" s="59"/>
    </row>
    <row r="30" customFormat="false" ht="12.75" hidden="false" customHeight="false" outlineLevel="0" collapsed="false">
      <c r="A30" s="59"/>
      <c r="B30" s="59"/>
      <c r="C30" s="59"/>
      <c r="D30" s="59"/>
      <c r="E30" s="59"/>
      <c r="F30" s="59"/>
      <c r="G30" s="59"/>
      <c r="H30" s="59"/>
    </row>
    <row r="31" customFormat="false" ht="12.75" hidden="false" customHeight="false" outlineLevel="0" collapsed="false">
      <c r="A31" s="59"/>
      <c r="B31" s="59"/>
      <c r="C31" s="59"/>
      <c r="D31" s="59"/>
      <c r="E31" s="59"/>
      <c r="F31" s="59"/>
      <c r="G31" s="59"/>
      <c r="H31" s="59"/>
    </row>
    <row r="32" customFormat="false" ht="12.75" hidden="false" customHeight="false" outlineLevel="0" collapsed="false">
      <c r="A32" s="59"/>
      <c r="B32" s="59"/>
      <c r="C32" s="59"/>
      <c r="D32" s="59"/>
      <c r="E32" s="59"/>
      <c r="F32" s="59"/>
      <c r="G32" s="59"/>
      <c r="H32" s="59"/>
    </row>
    <row r="33" customFormat="false" ht="12.75" hidden="false" customHeight="false" outlineLevel="0" collapsed="false">
      <c r="A33" s="59"/>
      <c r="B33" s="59"/>
      <c r="C33" s="59"/>
      <c r="D33" s="59"/>
      <c r="E33" s="59"/>
      <c r="F33" s="59"/>
      <c r="G33" s="59"/>
      <c r="H33" s="59"/>
    </row>
    <row r="34" customFormat="false" ht="12.75" hidden="false" customHeight="false" outlineLevel="0" collapsed="false">
      <c r="A34" s="59"/>
      <c r="B34" s="59"/>
      <c r="C34" s="59"/>
      <c r="D34" s="59"/>
      <c r="E34" s="59"/>
      <c r="F34" s="59"/>
      <c r="G34" s="59"/>
      <c r="H34" s="59"/>
    </row>
    <row r="35" customFormat="false" ht="12.75" hidden="false" customHeight="false" outlineLevel="0" collapsed="false">
      <c r="A35" s="59"/>
      <c r="B35" s="59"/>
      <c r="C35" s="59"/>
      <c r="D35" s="59"/>
      <c r="E35" s="59"/>
      <c r="F35" s="59"/>
      <c r="G35" s="59"/>
      <c r="H35" s="59"/>
    </row>
    <row r="36" customFormat="false" ht="12.75" hidden="false" customHeight="false" outlineLevel="0" collapsed="false">
      <c r="A36" s="59"/>
      <c r="B36" s="59"/>
      <c r="C36" s="59"/>
      <c r="D36" s="59"/>
      <c r="E36" s="59"/>
      <c r="F36" s="59"/>
      <c r="G36" s="59"/>
      <c r="H36" s="59"/>
    </row>
    <row r="37" customFormat="false" ht="12.75" hidden="false" customHeight="false" outlineLevel="0" collapsed="false">
      <c r="A37" s="59"/>
      <c r="B37" s="59"/>
      <c r="C37" s="59"/>
      <c r="D37" s="59"/>
      <c r="E37" s="59"/>
      <c r="F37" s="59"/>
      <c r="G37" s="59"/>
      <c r="H37" s="59"/>
    </row>
    <row r="38" customFormat="false" ht="12.75" hidden="false" customHeight="false" outlineLevel="0" collapsed="false">
      <c r="A38" s="59"/>
      <c r="B38" s="59"/>
      <c r="C38" s="59"/>
      <c r="D38" s="59"/>
      <c r="E38" s="59"/>
      <c r="F38" s="59"/>
      <c r="G38" s="59"/>
      <c r="H38" s="59"/>
    </row>
    <row r="39" customFormat="false" ht="12.75" hidden="false" customHeight="false" outlineLevel="0" collapsed="false">
      <c r="A39" s="59"/>
      <c r="B39" s="59"/>
      <c r="C39" s="59"/>
      <c r="D39" s="59"/>
      <c r="E39" s="59"/>
      <c r="F39" s="59"/>
      <c r="G39" s="59"/>
      <c r="H39" s="59"/>
    </row>
    <row r="40" customFormat="false" ht="12.75" hidden="false" customHeight="false" outlineLevel="0" collapsed="false">
      <c r="A40" s="59"/>
      <c r="B40" s="59"/>
      <c r="C40" s="59"/>
      <c r="D40" s="59"/>
      <c r="E40" s="59"/>
      <c r="F40" s="59"/>
      <c r="G40" s="59"/>
      <c r="H40" s="59"/>
    </row>
    <row r="41" customFormat="false" ht="12.75" hidden="false" customHeight="false" outlineLevel="0" collapsed="false">
      <c r="A41" s="59"/>
      <c r="B41" s="59"/>
      <c r="C41" s="59"/>
      <c r="D41" s="59"/>
      <c r="E41" s="59"/>
      <c r="F41" s="59"/>
      <c r="G41" s="59"/>
      <c r="H41" s="59"/>
    </row>
    <row r="42" customFormat="false" ht="12.75" hidden="false" customHeight="false" outlineLevel="0" collapsed="false">
      <c r="A42" s="59"/>
      <c r="B42" s="59"/>
      <c r="C42" s="59"/>
      <c r="D42" s="59"/>
      <c r="E42" s="59"/>
      <c r="F42" s="59"/>
      <c r="G42" s="59"/>
      <c r="H42" s="59"/>
    </row>
    <row r="43" customFormat="false" ht="12.75" hidden="false" customHeight="false" outlineLevel="0" collapsed="false">
      <c r="A43" s="59"/>
      <c r="B43" s="59"/>
      <c r="C43" s="59"/>
      <c r="D43" s="59"/>
      <c r="E43" s="59"/>
      <c r="F43" s="59"/>
      <c r="G43" s="59"/>
      <c r="H43" s="59"/>
    </row>
    <row r="44" customFormat="false" ht="12.75" hidden="false" customHeight="false" outlineLevel="0" collapsed="false">
      <c r="A44" s="59"/>
      <c r="B44" s="59"/>
      <c r="C44" s="59"/>
      <c r="D44" s="59"/>
      <c r="E44" s="59"/>
      <c r="F44" s="59"/>
      <c r="G44" s="59"/>
      <c r="H44" s="59"/>
    </row>
    <row r="45" customFormat="false" ht="12.75" hidden="false" customHeight="false" outlineLevel="0" collapsed="false">
      <c r="A45" s="59"/>
      <c r="B45" s="59"/>
      <c r="C45" s="59"/>
      <c r="D45" s="59"/>
      <c r="E45" s="59"/>
      <c r="F45" s="59"/>
      <c r="G45" s="59"/>
      <c r="H45" s="59"/>
    </row>
    <row r="46" customFormat="false" ht="12.75" hidden="false" customHeight="false" outlineLevel="0" collapsed="false">
      <c r="A46" s="59"/>
      <c r="B46" s="59"/>
      <c r="C46" s="59"/>
      <c r="D46" s="59"/>
      <c r="E46" s="59"/>
      <c r="F46" s="59"/>
      <c r="G46" s="59"/>
      <c r="H46" s="59"/>
    </row>
    <row r="47" customFormat="false" ht="12.75" hidden="false" customHeight="false" outlineLevel="0" collapsed="false">
      <c r="A47" s="59"/>
      <c r="B47" s="59"/>
      <c r="C47" s="59"/>
      <c r="D47" s="59"/>
      <c r="E47" s="59"/>
      <c r="F47" s="59"/>
      <c r="G47" s="59"/>
      <c r="H47" s="59"/>
    </row>
    <row r="48" customFormat="false" ht="12.75" hidden="false" customHeight="false" outlineLevel="0" collapsed="false">
      <c r="A48" s="59"/>
      <c r="B48" s="59"/>
      <c r="C48" s="59"/>
      <c r="D48" s="59"/>
      <c r="E48" s="59"/>
      <c r="F48" s="59"/>
      <c r="G48" s="59"/>
      <c r="H48" s="59"/>
    </row>
    <row r="49" customFormat="false" ht="12.75" hidden="false" customHeight="false" outlineLevel="0" collapsed="false">
      <c r="A49" s="59"/>
      <c r="B49" s="59"/>
      <c r="C49" s="59"/>
      <c r="D49" s="59"/>
      <c r="E49" s="59"/>
      <c r="F49" s="59"/>
      <c r="G49" s="59"/>
      <c r="H49" s="59"/>
    </row>
    <row r="50" customFormat="false" ht="12.75" hidden="false" customHeight="false" outlineLevel="0" collapsed="false">
      <c r="A50" s="59"/>
      <c r="B50" s="59"/>
      <c r="C50" s="59"/>
      <c r="D50" s="59"/>
      <c r="E50" s="59"/>
      <c r="F50" s="59"/>
      <c r="G50" s="59"/>
      <c r="H50" s="59"/>
    </row>
    <row r="51" customFormat="false" ht="12.75" hidden="false" customHeight="false" outlineLevel="0" collapsed="false">
      <c r="A51" s="59"/>
      <c r="B51" s="59"/>
      <c r="C51" s="59"/>
      <c r="D51" s="59"/>
      <c r="E51" s="59"/>
      <c r="F51" s="59"/>
      <c r="G51" s="59"/>
      <c r="H51" s="59"/>
    </row>
    <row r="52" customFormat="false" ht="12.75" hidden="false" customHeight="false" outlineLevel="0" collapsed="false">
      <c r="A52" s="59"/>
      <c r="B52" s="59"/>
      <c r="C52" s="59"/>
      <c r="D52" s="59"/>
      <c r="E52" s="59"/>
      <c r="F52" s="59"/>
      <c r="G52" s="59"/>
      <c r="H52" s="59"/>
    </row>
    <row r="53" customFormat="false" ht="12.75" hidden="false" customHeight="false" outlineLevel="0" collapsed="false">
      <c r="A53" s="59"/>
      <c r="B53" s="59"/>
      <c r="C53" s="59"/>
      <c r="D53" s="59"/>
      <c r="E53" s="59"/>
      <c r="F53" s="59"/>
      <c r="G53" s="59"/>
      <c r="H53" s="59"/>
    </row>
    <row r="54" customFormat="false" ht="12.75" hidden="false" customHeight="false" outlineLevel="0" collapsed="false">
      <c r="A54" s="59"/>
      <c r="B54" s="59"/>
      <c r="C54" s="59"/>
      <c r="D54" s="59"/>
      <c r="E54" s="59"/>
      <c r="F54" s="59"/>
      <c r="G54" s="59"/>
      <c r="H54" s="59"/>
    </row>
    <row r="55" customFormat="false" ht="12.75" hidden="false" customHeight="false" outlineLevel="0" collapsed="false">
      <c r="A55" s="59"/>
      <c r="B55" s="59"/>
      <c r="C55" s="59"/>
      <c r="D55" s="59"/>
      <c r="E55" s="59"/>
      <c r="F55" s="59"/>
      <c r="G55" s="59"/>
      <c r="H55" s="59"/>
    </row>
    <row r="56" customFormat="false" ht="12.75" hidden="false" customHeight="false" outlineLevel="0" collapsed="false">
      <c r="A56" s="59"/>
      <c r="B56" s="59"/>
      <c r="C56" s="59"/>
      <c r="D56" s="59"/>
      <c r="E56" s="59"/>
      <c r="F56" s="59"/>
      <c r="G56" s="59"/>
      <c r="H56" s="59"/>
    </row>
    <row r="57" customFormat="false" ht="12.75" hidden="false" customHeight="false" outlineLevel="0" collapsed="false">
      <c r="A57" s="59"/>
      <c r="B57" s="59"/>
      <c r="C57" s="59"/>
      <c r="D57" s="59"/>
      <c r="E57" s="59"/>
      <c r="F57" s="59"/>
      <c r="G57" s="59"/>
      <c r="H57" s="59"/>
    </row>
    <row r="58" customFormat="false" ht="12.75" hidden="false" customHeight="false" outlineLevel="0" collapsed="false">
      <c r="A58" s="59"/>
      <c r="B58" s="59"/>
      <c r="C58" s="59"/>
      <c r="D58" s="59"/>
      <c r="E58" s="59"/>
      <c r="F58" s="59"/>
      <c r="G58" s="59"/>
      <c r="H58" s="59"/>
    </row>
    <row r="59" customFormat="false" ht="12.75" hidden="false" customHeight="false" outlineLevel="0" collapsed="false">
      <c r="A59" s="59"/>
      <c r="B59" s="59"/>
      <c r="C59" s="59"/>
      <c r="D59" s="59"/>
      <c r="E59" s="59"/>
      <c r="F59" s="59"/>
      <c r="G59" s="59"/>
      <c r="H59" s="59"/>
    </row>
    <row r="60" s="63" customFormat="true" ht="15" hidden="false" customHeight="true" outlineLevel="0" collapsed="false">
      <c r="A60" s="61"/>
      <c r="B60" s="61"/>
      <c r="C60" s="61"/>
      <c r="D60" s="61"/>
      <c r="E60" s="61"/>
      <c r="F60" s="61"/>
      <c r="G60" s="61"/>
      <c r="H60" s="62"/>
    </row>
    <row r="61" customFormat="false" ht="12.75" hidden="false" customHeight="false" outlineLevel="0" collapsed="false">
      <c r="A61" s="59"/>
      <c r="B61" s="59"/>
      <c r="C61" s="59"/>
      <c r="D61" s="59"/>
      <c r="E61" s="59"/>
      <c r="F61" s="59"/>
      <c r="G61" s="59"/>
      <c r="H61" s="59"/>
    </row>
    <row r="62" customFormat="false" ht="12.75" hidden="false" customHeight="false" outlineLevel="0" collapsed="false">
      <c r="A62" s="59"/>
      <c r="B62" s="59"/>
      <c r="C62" s="59"/>
      <c r="D62" s="59"/>
      <c r="E62" s="59"/>
      <c r="F62" s="59"/>
      <c r="G62" s="59"/>
      <c r="H62" s="59"/>
    </row>
    <row r="63" customFormat="false" ht="12.75" hidden="false" customHeight="false" outlineLevel="0" collapsed="false">
      <c r="A63" s="59"/>
      <c r="B63" s="59"/>
      <c r="C63" s="59"/>
      <c r="D63" s="59"/>
      <c r="E63" s="59"/>
      <c r="F63" s="59"/>
      <c r="G63" s="59"/>
      <c r="H63" s="59"/>
    </row>
    <row r="64" customFormat="false" ht="12.75" hidden="false" customHeight="false" outlineLevel="0" collapsed="false">
      <c r="A64" s="59"/>
      <c r="B64" s="59"/>
      <c r="C64" s="59"/>
      <c r="D64" s="59"/>
      <c r="E64" s="59"/>
      <c r="F64" s="59"/>
      <c r="G64" s="59"/>
      <c r="H64" s="59"/>
    </row>
    <row r="65" customFormat="false" ht="12.75" hidden="false" customHeight="false" outlineLevel="0" collapsed="false">
      <c r="A65" s="59"/>
      <c r="B65" s="59"/>
      <c r="C65" s="59"/>
      <c r="D65" s="59"/>
      <c r="E65" s="59"/>
      <c r="F65" s="59"/>
      <c r="G65" s="59"/>
      <c r="H65" s="59"/>
    </row>
    <row r="66" customFormat="false" ht="12.75" hidden="false" customHeight="false" outlineLevel="0" collapsed="false">
      <c r="A66" s="59"/>
      <c r="B66" s="59"/>
      <c r="C66" s="59"/>
      <c r="D66" s="59"/>
      <c r="E66" s="59"/>
      <c r="F66" s="59"/>
      <c r="G66" s="59"/>
      <c r="H66" s="59"/>
    </row>
    <row r="67" customFormat="false" ht="12.75" hidden="false" customHeight="false" outlineLevel="0" collapsed="false">
      <c r="A67" s="59"/>
      <c r="B67" s="59"/>
      <c r="C67" s="59"/>
      <c r="D67" s="59"/>
      <c r="E67" s="59"/>
      <c r="F67" s="59"/>
      <c r="G67" s="59"/>
      <c r="H67" s="59"/>
    </row>
    <row r="68" customFormat="false" ht="12.75" hidden="false" customHeight="false" outlineLevel="0" collapsed="false">
      <c r="A68" s="59"/>
      <c r="B68" s="59"/>
      <c r="C68" s="59"/>
      <c r="D68" s="59"/>
      <c r="E68" s="59"/>
      <c r="F68" s="59"/>
      <c r="G68" s="59"/>
      <c r="H68" s="59"/>
    </row>
    <row r="69" customFormat="false" ht="12.75" hidden="false" customHeight="false" outlineLevel="0" collapsed="false">
      <c r="A69" s="59"/>
      <c r="B69" s="59"/>
      <c r="C69" s="59"/>
      <c r="D69" s="59"/>
      <c r="E69" s="59"/>
      <c r="F69" s="59"/>
      <c r="G69" s="59"/>
      <c r="H69" s="59"/>
    </row>
    <row r="70" customFormat="false" ht="12.75" hidden="false" customHeight="false" outlineLevel="0" collapsed="false">
      <c r="A70" s="59"/>
      <c r="B70" s="59"/>
      <c r="C70" s="59"/>
      <c r="D70" s="59"/>
      <c r="E70" s="59"/>
      <c r="F70" s="59"/>
      <c r="G70" s="59"/>
      <c r="H70" s="59"/>
    </row>
    <row r="71" customFormat="false" ht="12.75" hidden="false" customHeight="false" outlineLevel="0" collapsed="false">
      <c r="A71" s="59"/>
      <c r="B71" s="59"/>
      <c r="C71" s="59"/>
      <c r="D71" s="59"/>
      <c r="E71" s="59"/>
      <c r="F71" s="59"/>
      <c r="G71" s="59"/>
      <c r="H71" s="59"/>
    </row>
    <row r="72" customFormat="false" ht="12.75" hidden="false" customHeight="false" outlineLevel="0" collapsed="false">
      <c r="A72" s="59"/>
      <c r="B72" s="59"/>
      <c r="C72" s="59"/>
      <c r="D72" s="59"/>
      <c r="E72" s="59"/>
      <c r="F72" s="59"/>
      <c r="G72" s="59"/>
      <c r="H72" s="59"/>
    </row>
    <row r="73" customFormat="false" ht="12.75" hidden="false" customHeight="false" outlineLevel="0" collapsed="false">
      <c r="A73" s="59"/>
      <c r="B73" s="59"/>
      <c r="C73" s="59"/>
      <c r="D73" s="59"/>
      <c r="E73" s="59"/>
      <c r="F73" s="59"/>
      <c r="G73" s="59"/>
      <c r="H73" s="59"/>
    </row>
    <row r="74" customFormat="false" ht="12.75" hidden="false" customHeight="false" outlineLevel="0" collapsed="false">
      <c r="A74" s="59"/>
      <c r="B74" s="59"/>
      <c r="C74" s="59"/>
      <c r="D74" s="59"/>
      <c r="E74" s="59"/>
      <c r="F74" s="59"/>
      <c r="G74" s="59"/>
      <c r="H74" s="59"/>
    </row>
    <row r="75" customFormat="false" ht="12.75" hidden="false" customHeight="false" outlineLevel="0" collapsed="false">
      <c r="A75" s="59"/>
      <c r="B75" s="59"/>
      <c r="C75" s="59"/>
      <c r="D75" s="59"/>
      <c r="E75" s="59"/>
      <c r="F75" s="59"/>
      <c r="G75" s="59"/>
      <c r="H75" s="59"/>
    </row>
    <row r="76" customFormat="false" ht="12.75" hidden="false" customHeight="false" outlineLevel="0" collapsed="false">
      <c r="A76" s="59"/>
      <c r="B76" s="59"/>
      <c r="C76" s="59"/>
      <c r="D76" s="59"/>
      <c r="E76" s="59"/>
      <c r="F76" s="59"/>
      <c r="G76" s="59"/>
      <c r="H76" s="59"/>
    </row>
    <row r="77" customFormat="false" ht="12.75" hidden="false" customHeight="false" outlineLevel="0" collapsed="false">
      <c r="A77" s="59"/>
      <c r="B77" s="59"/>
      <c r="C77" s="59"/>
      <c r="D77" s="59"/>
      <c r="E77" s="59"/>
      <c r="F77" s="59"/>
      <c r="G77" s="59"/>
      <c r="H77" s="59"/>
    </row>
    <row r="78" customFormat="false" ht="12.75" hidden="false" customHeight="false" outlineLevel="0" collapsed="false">
      <c r="A78" s="59"/>
      <c r="B78" s="59"/>
      <c r="C78" s="59"/>
      <c r="D78" s="59"/>
      <c r="E78" s="59"/>
      <c r="F78" s="59"/>
      <c r="G78" s="59"/>
      <c r="H78" s="59"/>
    </row>
    <row r="79" customFormat="false" ht="12.75" hidden="false" customHeight="false" outlineLevel="0" collapsed="false">
      <c r="A79" s="59"/>
      <c r="B79" s="59"/>
      <c r="C79" s="59"/>
      <c r="D79" s="59"/>
      <c r="E79" s="59"/>
      <c r="F79" s="59"/>
      <c r="G79" s="59"/>
      <c r="H79" s="59"/>
    </row>
    <row r="80" customFormat="false" ht="12.75" hidden="false" customHeight="false" outlineLevel="0" collapsed="false">
      <c r="A80" s="59"/>
      <c r="B80" s="59"/>
      <c r="C80" s="59"/>
      <c r="D80" s="59"/>
      <c r="E80" s="59"/>
      <c r="F80" s="59"/>
      <c r="G80" s="59"/>
      <c r="H80" s="59"/>
    </row>
    <row r="81" customFormat="false" ht="12.75" hidden="false" customHeight="false" outlineLevel="0" collapsed="false">
      <c r="A81" s="59"/>
      <c r="B81" s="59"/>
      <c r="C81" s="59"/>
      <c r="D81" s="59"/>
      <c r="E81" s="59"/>
      <c r="F81" s="59"/>
      <c r="G81" s="59"/>
      <c r="H81" s="59"/>
    </row>
    <row r="82" customFormat="false" ht="12.75" hidden="false" customHeight="false" outlineLevel="0" collapsed="false">
      <c r="A82" s="59"/>
      <c r="B82" s="59"/>
      <c r="C82" s="59"/>
      <c r="D82" s="59"/>
      <c r="E82" s="59"/>
      <c r="F82" s="59"/>
      <c r="G82" s="59"/>
      <c r="H82" s="59"/>
    </row>
    <row r="83" customFormat="false" ht="12.75" hidden="false" customHeight="false" outlineLevel="0" collapsed="false">
      <c r="A83" s="59"/>
      <c r="B83" s="59"/>
      <c r="C83" s="59"/>
      <c r="D83" s="59"/>
      <c r="E83" s="59"/>
      <c r="F83" s="59"/>
      <c r="G83" s="59"/>
      <c r="H83" s="59"/>
    </row>
    <row r="84" customFormat="false" ht="12.75" hidden="false" customHeight="false" outlineLevel="0" collapsed="false">
      <c r="A84" s="59"/>
      <c r="B84" s="59"/>
      <c r="C84" s="59"/>
      <c r="D84" s="59"/>
      <c r="E84" s="59"/>
      <c r="F84" s="59"/>
      <c r="G84" s="59"/>
      <c r="H84" s="59"/>
    </row>
    <row r="85" customFormat="false" ht="12.75" hidden="false" customHeight="false" outlineLevel="0" collapsed="false">
      <c r="A85" s="59"/>
      <c r="B85" s="59"/>
      <c r="C85" s="59"/>
      <c r="D85" s="59"/>
      <c r="E85" s="59"/>
      <c r="F85" s="59"/>
      <c r="G85" s="59"/>
      <c r="H85" s="59"/>
    </row>
    <row r="86" customFormat="false" ht="12.75" hidden="false" customHeight="false" outlineLevel="0" collapsed="false">
      <c r="A86" s="59"/>
      <c r="B86" s="59"/>
      <c r="C86" s="59"/>
      <c r="D86" s="59"/>
      <c r="E86" s="59"/>
      <c r="F86" s="59"/>
      <c r="G86" s="59"/>
      <c r="H86" s="59"/>
    </row>
    <row r="87" customFormat="false" ht="12.75" hidden="false" customHeight="false" outlineLevel="0" collapsed="false">
      <c r="A87" s="59"/>
      <c r="B87" s="59"/>
      <c r="C87" s="59"/>
      <c r="D87" s="59"/>
      <c r="E87" s="59"/>
      <c r="F87" s="59"/>
      <c r="G87" s="59"/>
      <c r="H87" s="59"/>
    </row>
    <row r="88" customFormat="false" ht="12.75" hidden="false" customHeight="false" outlineLevel="0" collapsed="false">
      <c r="A88" s="59"/>
      <c r="B88" s="59"/>
      <c r="C88" s="59"/>
      <c r="D88" s="59"/>
      <c r="E88" s="59"/>
      <c r="F88" s="59"/>
      <c r="G88" s="59"/>
      <c r="H88" s="59"/>
    </row>
    <row r="89" customFormat="false" ht="12.75" hidden="false" customHeight="false" outlineLevel="0" collapsed="false">
      <c r="A89" s="59"/>
      <c r="B89" s="59"/>
      <c r="C89" s="59"/>
      <c r="D89" s="59"/>
      <c r="E89" s="59"/>
      <c r="F89" s="59"/>
      <c r="G89" s="59"/>
      <c r="H89" s="59"/>
    </row>
    <row r="90" customFormat="false" ht="12.75" hidden="false" customHeight="false" outlineLevel="0" collapsed="false">
      <c r="A90" s="59"/>
      <c r="B90" s="59"/>
      <c r="C90" s="59"/>
      <c r="D90" s="59"/>
      <c r="E90" s="59"/>
      <c r="F90" s="59"/>
      <c r="G90" s="59"/>
      <c r="H90" s="59"/>
    </row>
    <row r="91" customFormat="false" ht="12.75" hidden="false" customHeight="false" outlineLevel="0" collapsed="false">
      <c r="A91" s="59"/>
      <c r="B91" s="59"/>
      <c r="C91" s="59"/>
      <c r="D91" s="59"/>
      <c r="E91" s="59"/>
      <c r="F91" s="59"/>
      <c r="G91" s="59"/>
      <c r="H91" s="59"/>
    </row>
    <row r="92" customFormat="false" ht="12.75" hidden="false" customHeight="false" outlineLevel="0" collapsed="false">
      <c r="A92" s="59"/>
      <c r="B92" s="59"/>
      <c r="C92" s="59"/>
      <c r="D92" s="59"/>
      <c r="E92" s="59"/>
      <c r="F92" s="59"/>
      <c r="G92" s="59"/>
      <c r="H92" s="59"/>
    </row>
    <row r="93" customFormat="false" ht="12.75" hidden="false" customHeight="false" outlineLevel="0" collapsed="false">
      <c r="A93" s="59"/>
      <c r="B93" s="59"/>
      <c r="C93" s="59"/>
      <c r="D93" s="59"/>
      <c r="E93" s="59"/>
      <c r="F93" s="59"/>
      <c r="G93" s="59"/>
      <c r="H93" s="59"/>
    </row>
    <row r="94" customFormat="false" ht="12.75" hidden="false" customHeight="false" outlineLevel="0" collapsed="false">
      <c r="A94" s="59"/>
      <c r="B94" s="59"/>
      <c r="C94" s="59"/>
      <c r="D94" s="59"/>
      <c r="E94" s="59"/>
      <c r="F94" s="59"/>
      <c r="G94" s="59"/>
      <c r="H94" s="59"/>
    </row>
    <row r="95" customFormat="false" ht="12.75" hidden="false" customHeight="false" outlineLevel="0" collapsed="false">
      <c r="A95" s="59"/>
      <c r="B95" s="59"/>
      <c r="C95" s="59"/>
      <c r="D95" s="59"/>
      <c r="E95" s="59"/>
      <c r="F95" s="59"/>
      <c r="G95" s="59"/>
      <c r="H95" s="59"/>
    </row>
    <row r="96" customFormat="false" ht="12.75" hidden="false" customHeight="false" outlineLevel="0" collapsed="false">
      <c r="A96" s="59"/>
      <c r="B96" s="59"/>
      <c r="C96" s="59"/>
      <c r="D96" s="59"/>
      <c r="E96" s="59"/>
      <c r="F96" s="59"/>
      <c r="G96" s="59"/>
      <c r="H96" s="59"/>
    </row>
    <row r="97" customFormat="false" ht="12.75" hidden="false" customHeight="false" outlineLevel="0" collapsed="false">
      <c r="A97" s="59"/>
      <c r="B97" s="59"/>
      <c r="C97" s="59"/>
      <c r="D97" s="59"/>
      <c r="E97" s="59"/>
      <c r="F97" s="59"/>
      <c r="G97" s="59"/>
      <c r="H97" s="59"/>
    </row>
    <row r="98" customFormat="false" ht="12.75" hidden="false" customHeight="false" outlineLevel="0" collapsed="false">
      <c r="A98" s="59"/>
      <c r="B98" s="59"/>
      <c r="C98" s="59"/>
      <c r="D98" s="59"/>
      <c r="E98" s="59"/>
      <c r="F98" s="59"/>
      <c r="G98" s="59"/>
      <c r="H98" s="59"/>
    </row>
    <row r="99" customFormat="false" ht="12.75" hidden="false" customHeight="false" outlineLevel="0" collapsed="false">
      <c r="A99" s="59"/>
      <c r="B99" s="59"/>
      <c r="C99" s="59"/>
      <c r="D99" s="59"/>
      <c r="E99" s="59"/>
      <c r="F99" s="59"/>
      <c r="G99" s="59"/>
      <c r="H99" s="59"/>
    </row>
    <row r="100" customFormat="false" ht="12.75" hidden="false" customHeight="false" outlineLevel="0" collapsed="false">
      <c r="A100" s="59"/>
      <c r="B100" s="59"/>
      <c r="C100" s="59"/>
      <c r="D100" s="59"/>
      <c r="E100" s="59"/>
      <c r="F100" s="59"/>
      <c r="G100" s="59"/>
      <c r="H100" s="59"/>
    </row>
    <row r="101" customFormat="false" ht="12.75" hidden="false" customHeight="false" outlineLevel="0" collapsed="false">
      <c r="A101" s="59"/>
      <c r="B101" s="59"/>
      <c r="C101" s="59"/>
      <c r="D101" s="59"/>
      <c r="E101" s="59"/>
      <c r="F101" s="59"/>
      <c r="G101" s="59"/>
      <c r="H101" s="59"/>
    </row>
    <row r="102" customFormat="false" ht="12.75" hidden="false" customHeight="false" outlineLevel="0" collapsed="false">
      <c r="A102" s="59"/>
      <c r="B102" s="59"/>
      <c r="C102" s="59"/>
      <c r="D102" s="59"/>
      <c r="E102" s="59"/>
      <c r="F102" s="59"/>
      <c r="G102" s="59"/>
      <c r="H102" s="59"/>
    </row>
    <row r="103" customFormat="false" ht="12.75" hidden="false" customHeight="false" outlineLevel="0" collapsed="false">
      <c r="A103" s="59"/>
      <c r="B103" s="59"/>
      <c r="C103" s="59"/>
      <c r="D103" s="59"/>
      <c r="E103" s="59"/>
      <c r="F103" s="59"/>
      <c r="G103" s="59"/>
      <c r="H103" s="59"/>
    </row>
    <row r="104" customFormat="false" ht="12.75" hidden="false" customHeight="false" outlineLevel="0" collapsed="false">
      <c r="A104" s="59"/>
      <c r="B104" s="59"/>
      <c r="C104" s="59"/>
      <c r="D104" s="59"/>
      <c r="E104" s="59"/>
      <c r="F104" s="59"/>
      <c r="G104" s="59"/>
      <c r="H104" s="59"/>
    </row>
    <row r="105" customFormat="false" ht="12.75" hidden="false" customHeight="false" outlineLevel="0" collapsed="false">
      <c r="A105" s="59"/>
      <c r="B105" s="59"/>
      <c r="C105" s="59"/>
      <c r="D105" s="59"/>
      <c r="E105" s="59"/>
      <c r="F105" s="59"/>
      <c r="G105" s="59"/>
      <c r="H105" s="59"/>
    </row>
    <row r="106" customFormat="false" ht="12.75" hidden="false" customHeight="false" outlineLevel="0" collapsed="false">
      <c r="A106" s="59"/>
      <c r="B106" s="59"/>
      <c r="C106" s="59"/>
      <c r="D106" s="59"/>
      <c r="E106" s="59"/>
      <c r="F106" s="59"/>
      <c r="G106" s="59"/>
      <c r="H106" s="59"/>
    </row>
    <row r="107" customFormat="false" ht="12.75" hidden="false" customHeight="false" outlineLevel="0" collapsed="false">
      <c r="A107" s="59"/>
      <c r="B107" s="59"/>
      <c r="C107" s="59"/>
      <c r="D107" s="59"/>
      <c r="E107" s="59"/>
      <c r="F107" s="59"/>
      <c r="G107" s="59"/>
      <c r="H107" s="59"/>
    </row>
    <row r="108" customFormat="false" ht="12.75" hidden="false" customHeight="false" outlineLevel="0" collapsed="false">
      <c r="A108" s="59"/>
      <c r="B108" s="59"/>
      <c r="C108" s="59"/>
      <c r="D108" s="59"/>
      <c r="E108" s="59"/>
      <c r="F108" s="59"/>
      <c r="G108" s="59"/>
      <c r="H108" s="59"/>
    </row>
    <row r="109" customFormat="false" ht="12.75" hidden="false" customHeight="false" outlineLevel="0" collapsed="false">
      <c r="A109" s="59"/>
      <c r="B109" s="59"/>
      <c r="C109" s="59"/>
      <c r="D109" s="59"/>
      <c r="E109" s="59"/>
      <c r="F109" s="59"/>
      <c r="G109" s="59"/>
      <c r="H109" s="59"/>
    </row>
    <row r="110" customFormat="false" ht="12.75" hidden="false" customHeight="false" outlineLevel="0" collapsed="false">
      <c r="A110" s="59"/>
      <c r="B110" s="59"/>
      <c r="C110" s="59"/>
      <c r="D110" s="59"/>
      <c r="E110" s="59"/>
      <c r="F110" s="59"/>
      <c r="G110" s="59"/>
      <c r="H110" s="59"/>
    </row>
    <row r="111" customFormat="false" ht="12.75" hidden="false" customHeight="false" outlineLevel="0" collapsed="false">
      <c r="A111" s="59"/>
      <c r="B111" s="59"/>
      <c r="C111" s="59"/>
      <c r="D111" s="59"/>
      <c r="E111" s="59"/>
      <c r="F111" s="59"/>
      <c r="G111" s="59"/>
      <c r="H111" s="59"/>
    </row>
    <row r="112" customFormat="false" ht="12.75" hidden="false" customHeight="false" outlineLevel="0" collapsed="false">
      <c r="A112" s="59"/>
      <c r="B112" s="59"/>
      <c r="C112" s="59"/>
      <c r="D112" s="59"/>
      <c r="E112" s="59"/>
      <c r="F112" s="59"/>
      <c r="G112" s="59"/>
      <c r="H112" s="59"/>
    </row>
    <row r="113" customFormat="false" ht="12.75" hidden="false" customHeight="false" outlineLevel="0" collapsed="false">
      <c r="A113" s="59"/>
      <c r="B113" s="59"/>
      <c r="C113" s="59"/>
      <c r="D113" s="59"/>
      <c r="E113" s="59"/>
      <c r="F113" s="59"/>
      <c r="G113" s="59"/>
      <c r="H113" s="59"/>
    </row>
    <row r="114" customFormat="false" ht="12.75" hidden="false" customHeight="false" outlineLevel="0" collapsed="false">
      <c r="A114" s="59"/>
      <c r="B114" s="59"/>
      <c r="C114" s="59"/>
      <c r="D114" s="59"/>
      <c r="E114" s="59"/>
      <c r="F114" s="59"/>
      <c r="G114" s="59"/>
      <c r="H114" s="59"/>
    </row>
    <row r="115" customFormat="false" ht="12.75" hidden="false" customHeight="false" outlineLevel="0" collapsed="false">
      <c r="A115" s="59"/>
      <c r="B115" s="59"/>
      <c r="C115" s="59"/>
      <c r="D115" s="59"/>
      <c r="E115" s="59"/>
      <c r="F115" s="59"/>
      <c r="G115" s="59"/>
      <c r="H115" s="59"/>
    </row>
    <row r="116" customFormat="false" ht="12.75" hidden="false" customHeight="false" outlineLevel="0" collapsed="false">
      <c r="A116" s="59"/>
      <c r="B116" s="59"/>
      <c r="C116" s="59"/>
      <c r="D116" s="59"/>
      <c r="E116" s="59"/>
      <c r="F116" s="59"/>
      <c r="G116" s="59"/>
      <c r="H116" s="59"/>
    </row>
    <row r="117" customFormat="false" ht="12.75" hidden="false" customHeight="false" outlineLevel="0" collapsed="false">
      <c r="A117" s="59"/>
      <c r="B117" s="59"/>
      <c r="C117" s="59"/>
      <c r="D117" s="59"/>
      <c r="E117" s="59"/>
      <c r="F117" s="59"/>
      <c r="G117" s="59"/>
      <c r="H117" s="59"/>
    </row>
    <row r="118" customFormat="false" ht="12.75" hidden="false" customHeight="false" outlineLevel="0" collapsed="false">
      <c r="A118" s="59"/>
      <c r="B118" s="59"/>
      <c r="C118" s="59"/>
      <c r="D118" s="59"/>
      <c r="E118" s="59"/>
      <c r="F118" s="59"/>
      <c r="G118" s="59"/>
      <c r="H118" s="59"/>
    </row>
    <row r="119" customFormat="false" ht="12.75" hidden="false" customHeight="false" outlineLevel="0" collapsed="false">
      <c r="A119" s="59"/>
      <c r="B119" s="59"/>
      <c r="C119" s="59"/>
      <c r="D119" s="59"/>
      <c r="E119" s="59"/>
      <c r="F119" s="59"/>
      <c r="G119" s="59"/>
      <c r="H119" s="59"/>
    </row>
    <row r="120" s="63" customFormat="true" ht="15" hidden="false" customHeight="true" outlineLevel="0" collapsed="false">
      <c r="A120" s="61"/>
      <c r="B120" s="61"/>
      <c r="C120" s="61"/>
      <c r="D120" s="61"/>
      <c r="E120" s="61"/>
      <c r="F120" s="61"/>
      <c r="G120" s="61"/>
      <c r="H120" s="62"/>
    </row>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c r="A180" s="61"/>
      <c r="B180" s="61"/>
      <c r="C180" s="61"/>
      <c r="D180" s="61"/>
      <c r="E180" s="61"/>
      <c r="F180" s="61"/>
      <c r="G180" s="61"/>
      <c r="H180" s="62"/>
    </row>
    <row r="181" customFormat="false" ht="12.75" hidden="true" customHeight="false" outlineLevel="0" collapsed="false">
      <c r="H181" s="0" t="s">
        <v>190</v>
      </c>
    </row>
    <row r="182" customFormat="false" ht="12.75" hidden="true" customHeight="false" outlineLevel="0" collapsed="false">
      <c r="H182" s="0" t="s">
        <v>191</v>
      </c>
    </row>
    <row r="183" customFormat="false" ht="12.75" hidden="true" customHeight="false" outlineLevel="0" collapsed="false">
      <c r="H183" s="0" t="s">
        <v>192</v>
      </c>
    </row>
    <row r="184" customFormat="false" ht="12.75" hidden="true" customHeight="false" outlineLevel="0" collapsed="false">
      <c r="H184" s="0" t="s">
        <v>193</v>
      </c>
    </row>
    <row r="185" customFormat="false" ht="12.75" hidden="true" customHeight="false" outlineLevel="0" collapsed="false">
      <c r="H185" s="0" t="s">
        <v>194</v>
      </c>
    </row>
    <row r="186" customFormat="false" ht="12.75" hidden="true" customHeight="false" outlineLevel="0" collapsed="false">
      <c r="H186" s="0" t="s">
        <v>195</v>
      </c>
    </row>
    <row r="187" customFormat="false" ht="12.75" hidden="true" customHeight="false" outlineLevel="0" collapsed="false">
      <c r="H187" s="0" t="s">
        <v>196</v>
      </c>
    </row>
    <row r="188" customFormat="false" ht="12.75" hidden="true" customHeight="false" outlineLevel="0" collapsed="false">
      <c r="H188" s="0" t="s">
        <v>197</v>
      </c>
    </row>
    <row r="189" customFormat="false" ht="12.75" hidden="true" customHeight="false" outlineLevel="0" collapsed="false">
      <c r="H189" s="0" t="s">
        <v>198</v>
      </c>
    </row>
    <row r="190" customFormat="false" ht="12.75" hidden="true" customHeight="false" outlineLevel="0" collapsed="false">
      <c r="H190" s="0" t="s">
        <v>199</v>
      </c>
    </row>
    <row r="191" customFormat="false" ht="12.75" hidden="true" customHeight="false" outlineLevel="0" collapsed="false">
      <c r="H191" s="0" t="s">
        <v>200</v>
      </c>
    </row>
    <row r="192" customFormat="false" ht="12.75" hidden="true" customHeight="false" outlineLevel="0" collapsed="false">
      <c r="H192" s="0" t="s">
        <v>201</v>
      </c>
    </row>
    <row r="193" customFormat="false" ht="12.75" hidden="true" customHeight="false" outlineLevel="0" collapsed="false">
      <c r="H193" s="0" t="s">
        <v>202</v>
      </c>
    </row>
    <row r="194" customFormat="false" ht="12.75" hidden="true" customHeight="false" outlineLevel="0" collapsed="false">
      <c r="H194" s="0" t="s">
        <v>203</v>
      </c>
    </row>
    <row r="195" customFormat="false" ht="12.75" hidden="true" customHeight="false" outlineLevel="0" collapsed="false">
      <c r="H195" s="0" t="s">
        <v>204</v>
      </c>
    </row>
    <row r="196" customFormat="false" ht="12.75" hidden="true" customHeight="false" outlineLevel="0" collapsed="false">
      <c r="H196" s="0" t="s">
        <v>205</v>
      </c>
    </row>
    <row r="197" customFormat="false" ht="12.75" hidden="true" customHeight="false" outlineLevel="0" collapsed="false">
      <c r="H197" s="0" t="s">
        <v>206</v>
      </c>
    </row>
    <row r="198" customFormat="false" ht="12.75" hidden="true" customHeight="false" outlineLevel="0" collapsed="false">
      <c r="H198" s="0" t="s">
        <v>207</v>
      </c>
    </row>
    <row r="199" customFormat="false" ht="12.75" hidden="true" customHeight="false" outlineLevel="0" collapsed="false">
      <c r="H199" s="0" t="s">
        <v>208</v>
      </c>
    </row>
    <row r="200" customFormat="false" ht="12.75" hidden="true" customHeight="false" outlineLevel="0" collapsed="false">
      <c r="H200" s="0" t="s">
        <v>209</v>
      </c>
    </row>
    <row r="201" customFormat="false" ht="12.75" hidden="true" customHeight="false" outlineLevel="0" collapsed="false">
      <c r="H201" s="0" t="s">
        <v>210</v>
      </c>
    </row>
    <row r="202" customFormat="false" ht="12.75" hidden="true" customHeight="false" outlineLevel="0" collapsed="false">
      <c r="H202" s="0" t="s">
        <v>211</v>
      </c>
    </row>
    <row r="203" customFormat="false" ht="12.75" hidden="true" customHeight="false" outlineLevel="0" collapsed="false">
      <c r="H203" s="0" t="s">
        <v>212</v>
      </c>
    </row>
    <row r="204" customFormat="false" ht="12.75" hidden="true" customHeight="false" outlineLevel="0" collapsed="false">
      <c r="H204" s="0" t="s">
        <v>213</v>
      </c>
    </row>
    <row r="205" customFormat="false" ht="12.75" hidden="true" customHeight="false" outlineLevel="0" collapsed="false">
      <c r="H205" s="0" t="s">
        <v>214</v>
      </c>
    </row>
    <row r="206" customFormat="false" ht="12.75" hidden="true" customHeight="false" outlineLevel="0" collapsed="false">
      <c r="H206" s="0" t="s">
        <v>215</v>
      </c>
    </row>
    <row r="207" customFormat="false" ht="12.75" hidden="true" customHeight="false" outlineLevel="0" collapsed="false">
      <c r="H207" s="0" t="s">
        <v>216</v>
      </c>
    </row>
    <row r="208" customFormat="false" ht="12.75" hidden="true" customHeight="false" outlineLevel="0" collapsed="false">
      <c r="H208" s="0" t="s">
        <v>217</v>
      </c>
    </row>
    <row r="209" customFormat="false" ht="12.75" hidden="true" customHeight="false" outlineLevel="0" collapsed="false">
      <c r="H209" s="0" t="s">
        <v>218</v>
      </c>
    </row>
    <row r="210" customFormat="false" ht="12.75" hidden="true" customHeight="false" outlineLevel="0" collapsed="false">
      <c r="H210" s="0" t="s">
        <v>219</v>
      </c>
    </row>
    <row r="211" customFormat="false" ht="12.75" hidden="true" customHeight="false" outlineLevel="0" collapsed="false">
      <c r="H211" s="0" t="s">
        <v>220</v>
      </c>
    </row>
    <row r="212" customFormat="false" ht="12.75" hidden="true" customHeight="false" outlineLevel="0" collapsed="false">
      <c r="H212" s="0" t="s">
        <v>221</v>
      </c>
    </row>
    <row r="213" customFormat="false" ht="12.75" hidden="true" customHeight="false" outlineLevel="0" collapsed="false">
      <c r="H213" s="0" t="s">
        <v>222</v>
      </c>
    </row>
    <row r="214" customFormat="false" ht="12.75" hidden="true" customHeight="false" outlineLevel="0" collapsed="false">
      <c r="H214" s="0" t="s">
        <v>223</v>
      </c>
    </row>
    <row r="215" customFormat="false" ht="12.75" hidden="true" customHeight="false" outlineLevel="0" collapsed="false">
      <c r="H215" s="0" t="s">
        <v>224</v>
      </c>
    </row>
    <row r="216" customFormat="false" ht="12.75" hidden="true" customHeight="false" outlineLevel="0" collapsed="false">
      <c r="H216" s="0" t="s">
        <v>225</v>
      </c>
    </row>
    <row r="217" customFormat="false" ht="12.75" hidden="true" customHeight="false" outlineLevel="0" collapsed="false">
      <c r="H217" s="0" t="s">
        <v>226</v>
      </c>
    </row>
    <row r="218" customFormat="false" ht="12.75" hidden="true" customHeight="false" outlineLevel="0" collapsed="false">
      <c r="H218" s="0" t="s">
        <v>227</v>
      </c>
    </row>
    <row r="219" customFormat="false" ht="12.75" hidden="true" customHeight="false" outlineLevel="0" collapsed="false">
      <c r="H219" s="0" t="s">
        <v>228</v>
      </c>
    </row>
    <row r="220" customFormat="false" ht="12.75" hidden="true" customHeight="false" outlineLevel="0" collapsed="false">
      <c r="H220" s="0" t="s">
        <v>229</v>
      </c>
    </row>
    <row r="221" customFormat="false" ht="12.75" hidden="true" customHeight="false" outlineLevel="0" collapsed="false">
      <c r="H221" s="0" t="s">
        <v>230</v>
      </c>
    </row>
    <row r="222" customFormat="false" ht="12.75" hidden="true" customHeight="false" outlineLevel="0" collapsed="false">
      <c r="H222" s="0" t="s">
        <v>231</v>
      </c>
    </row>
    <row r="223" customFormat="false" ht="12.75" hidden="true" customHeight="false" outlineLevel="0" collapsed="false">
      <c r="H223" s="0" t="s">
        <v>232</v>
      </c>
    </row>
    <row r="224" customFormat="false" ht="12.75" hidden="true" customHeight="false" outlineLevel="0" collapsed="false">
      <c r="H224" s="0" t="s">
        <v>233</v>
      </c>
    </row>
    <row r="225" customFormat="false" ht="12.75" hidden="true" customHeight="false" outlineLevel="0" collapsed="false">
      <c r="H225" s="0" t="s">
        <v>234</v>
      </c>
    </row>
    <row r="226" customFormat="false" ht="12.75" hidden="true" customHeight="false" outlineLevel="0" collapsed="false">
      <c r="H226" s="0" t="s">
        <v>235</v>
      </c>
    </row>
    <row r="227" customFormat="false" ht="12.75" hidden="true" customHeight="false" outlineLevel="0" collapsed="false">
      <c r="H227" s="0" t="s">
        <v>236</v>
      </c>
    </row>
    <row r="228" customFormat="false" ht="12.75" hidden="true" customHeight="false" outlineLevel="0" collapsed="false">
      <c r="H228" s="0" t="s">
        <v>237</v>
      </c>
    </row>
    <row r="229" customFormat="false" ht="12.75" hidden="true" customHeight="false" outlineLevel="0" collapsed="false">
      <c r="H229" s="0" t="s">
        <v>238</v>
      </c>
    </row>
    <row r="230" customFormat="false" ht="12.75" hidden="true" customHeight="false" outlineLevel="0" collapsed="false">
      <c r="H230" s="0" t="s">
        <v>239</v>
      </c>
    </row>
    <row r="231" customFormat="false" ht="12.75" hidden="true" customHeight="false" outlineLevel="0" collapsed="false">
      <c r="H231" s="0" t="s">
        <v>240</v>
      </c>
    </row>
    <row r="232" customFormat="false" ht="12.75" hidden="true" customHeight="false" outlineLevel="0" collapsed="false">
      <c r="H232" s="0" t="s">
        <v>241</v>
      </c>
    </row>
    <row r="233" customFormat="false" ht="12.75" hidden="true" customHeight="false" outlineLevel="0" collapsed="false">
      <c r="H233" s="0" t="s">
        <v>242</v>
      </c>
    </row>
    <row r="234" customFormat="false" ht="12.75" hidden="true" customHeight="false" outlineLevel="0" collapsed="false">
      <c r="H234" s="0" t="s">
        <v>243</v>
      </c>
    </row>
    <row r="235" customFormat="false" ht="12.75" hidden="true" customHeight="false" outlineLevel="0" collapsed="false">
      <c r="H235" s="0" t="s">
        <v>244</v>
      </c>
    </row>
    <row r="236" customFormat="false" ht="12.75" hidden="true" customHeight="false" outlineLevel="0" collapsed="false">
      <c r="H236" s="0" t="s">
        <v>245</v>
      </c>
    </row>
    <row r="237" customFormat="false" ht="12.75" hidden="true" customHeight="false" outlineLevel="0" collapsed="false">
      <c r="H237" s="0" t="s">
        <v>246</v>
      </c>
    </row>
    <row r="238" customFormat="false" ht="12.75" hidden="true" customHeight="false" outlineLevel="0" collapsed="false">
      <c r="H238" s="0" t="s">
        <v>247</v>
      </c>
    </row>
    <row r="239" customFormat="false" ht="12.75" hidden="true" customHeight="false" outlineLevel="0" collapsed="false">
      <c r="H239" s="0" t="s">
        <v>248</v>
      </c>
    </row>
    <row r="240" customFormat="false" ht="12.75" hidden="true" customHeight="false" outlineLevel="0" collapsed="false">
      <c r="H240" s="0" t="s">
        <v>249</v>
      </c>
    </row>
    <row r="241" customFormat="false" ht="12.75" hidden="true" customHeight="false" outlineLevel="0" collapsed="false">
      <c r="H241" s="0" t="s">
        <v>250</v>
      </c>
    </row>
    <row r="242" customFormat="false" ht="12.75" hidden="true" customHeight="false" outlineLevel="0" collapsed="false">
      <c r="H242" s="0" t="s">
        <v>251</v>
      </c>
    </row>
    <row r="243" customFormat="false" ht="12.75" hidden="true" customHeight="false" outlineLevel="0" collapsed="false">
      <c r="H243" s="0" t="s">
        <v>252</v>
      </c>
    </row>
    <row r="244" customFormat="false" ht="12.75" hidden="true" customHeight="false" outlineLevel="0" collapsed="false">
      <c r="H244" s="0" t="s">
        <v>253</v>
      </c>
    </row>
    <row r="245" customFormat="false" ht="12.75" hidden="true" customHeight="false" outlineLevel="0" collapsed="false">
      <c r="H245" s="0" t="s">
        <v>254</v>
      </c>
    </row>
    <row r="246" customFormat="false" ht="12.75" hidden="true" customHeight="false" outlineLevel="0" collapsed="false">
      <c r="H246" s="0" t="s">
        <v>255</v>
      </c>
    </row>
    <row r="247" customFormat="false" ht="12.75" hidden="true" customHeight="false" outlineLevel="0" collapsed="false">
      <c r="H247" s="0" t="s">
        <v>256</v>
      </c>
    </row>
    <row r="248" customFormat="false" ht="12.75" hidden="true" customHeight="false" outlineLevel="0" collapsed="false">
      <c r="H248" s="0" t="s">
        <v>257</v>
      </c>
    </row>
    <row r="249" customFormat="false" ht="12.75" hidden="true" customHeight="false" outlineLevel="0" collapsed="false">
      <c r="H249" s="0" t="s">
        <v>258</v>
      </c>
    </row>
    <row r="250" customFormat="false" ht="12.75" hidden="true" customHeight="false" outlineLevel="0" collapsed="false">
      <c r="H250" s="0" t="s">
        <v>259</v>
      </c>
    </row>
    <row r="251" customFormat="false" ht="12.75" hidden="true" customHeight="false" outlineLevel="0" collapsed="false">
      <c r="H251" s="0" t="s">
        <v>260</v>
      </c>
    </row>
    <row r="252" customFormat="false" ht="12.75" hidden="true" customHeight="false" outlineLevel="0" collapsed="false">
      <c r="H252" s="0" t="s">
        <v>261</v>
      </c>
    </row>
    <row r="253" customFormat="false" ht="12.75" hidden="true" customHeight="false" outlineLevel="0" collapsed="false">
      <c r="H253" s="0" t="s">
        <v>262</v>
      </c>
    </row>
    <row r="254" customFormat="false" ht="12.75" hidden="true" customHeight="false" outlineLevel="0" collapsed="false">
      <c r="H254" s="0" t="s">
        <v>263</v>
      </c>
    </row>
    <row r="255" customFormat="false" ht="12.75" hidden="true" customHeight="false" outlineLevel="0" collapsed="false">
      <c r="H255" s="0" t="s">
        <v>264</v>
      </c>
    </row>
    <row r="256" customFormat="false" ht="12.75" hidden="true" customHeight="false" outlineLevel="0" collapsed="false">
      <c r="H256" s="0" t="s">
        <v>265</v>
      </c>
    </row>
    <row r="257" customFormat="false" ht="12.75" hidden="true" customHeight="false" outlineLevel="0" collapsed="false">
      <c r="H257" s="0" t="s">
        <v>266</v>
      </c>
    </row>
    <row r="258" customFormat="false" ht="12.75" hidden="true" customHeight="false" outlineLevel="0" collapsed="false">
      <c r="H258" s="0" t="s">
        <v>267</v>
      </c>
    </row>
    <row r="259" customFormat="false" ht="12.75" hidden="true" customHeight="false" outlineLevel="0" collapsed="false">
      <c r="H259" s="0" t="s">
        <v>268</v>
      </c>
    </row>
    <row r="260" customFormat="false" ht="12.75" hidden="true" customHeight="false" outlineLevel="0" collapsed="false">
      <c r="H260" s="0" t="s">
        <v>269</v>
      </c>
    </row>
    <row r="261" customFormat="false" ht="12.75" hidden="true" customHeight="false" outlineLevel="0" collapsed="false">
      <c r="H261" s="0" t="s">
        <v>270</v>
      </c>
    </row>
    <row r="262" customFormat="false" ht="12.75" hidden="true" customHeight="false" outlineLevel="0" collapsed="false">
      <c r="H262" s="0" t="s">
        <v>271</v>
      </c>
    </row>
    <row r="263" customFormat="false" ht="12.75" hidden="true" customHeight="false" outlineLevel="0" collapsed="false">
      <c r="H263" s="0" t="s">
        <v>272</v>
      </c>
    </row>
    <row r="264" customFormat="false" ht="12.75" hidden="true" customHeight="false" outlineLevel="0" collapsed="false">
      <c r="H264" s="0" t="s">
        <v>273</v>
      </c>
    </row>
    <row r="265" customFormat="false" ht="12.75" hidden="true" customHeight="false" outlineLevel="0" collapsed="false">
      <c r="H265" s="0" t="s">
        <v>274</v>
      </c>
    </row>
    <row r="266" customFormat="false" ht="12.75" hidden="true" customHeight="false" outlineLevel="0" collapsed="false">
      <c r="H266" s="0" t="s">
        <v>275</v>
      </c>
    </row>
    <row r="267" customFormat="false" ht="12.75" hidden="true" customHeight="false" outlineLevel="0" collapsed="false">
      <c r="H267" s="0" t="s">
        <v>276</v>
      </c>
    </row>
    <row r="268" customFormat="false" ht="12.75" hidden="true" customHeight="false" outlineLevel="0" collapsed="false">
      <c r="H268" s="0" t="s">
        <v>277</v>
      </c>
    </row>
    <row r="269" customFormat="false" ht="12.75" hidden="true" customHeight="false" outlineLevel="0" collapsed="false">
      <c r="H269" s="0" t="s">
        <v>278</v>
      </c>
    </row>
    <row r="270" customFormat="false" ht="12.75" hidden="true" customHeight="false" outlineLevel="0" collapsed="false">
      <c r="H270" s="0" t="s">
        <v>279</v>
      </c>
    </row>
    <row r="271" customFormat="false" ht="12.75" hidden="true" customHeight="false" outlineLevel="0" collapsed="false">
      <c r="H271" s="0" t="s">
        <v>280</v>
      </c>
    </row>
    <row r="272" customFormat="false" ht="12.75" hidden="true" customHeight="false" outlineLevel="0" collapsed="false">
      <c r="H272" s="0" t="s">
        <v>281</v>
      </c>
    </row>
    <row r="273" customFormat="false" ht="12.75" hidden="true" customHeight="false" outlineLevel="0" collapsed="false">
      <c r="H273" s="0" t="s">
        <v>282</v>
      </c>
    </row>
    <row r="274" customFormat="false" ht="12.75" hidden="true" customHeight="false" outlineLevel="0" collapsed="false">
      <c r="H274" s="0" t="s">
        <v>283</v>
      </c>
    </row>
    <row r="275" customFormat="false" ht="12.75" hidden="true" customHeight="false" outlineLevel="0" collapsed="false">
      <c r="H275" s="0" t="s">
        <v>284</v>
      </c>
    </row>
    <row r="276" customFormat="false" ht="12.75" hidden="true" customHeight="false" outlineLevel="0" collapsed="false">
      <c r="H276" s="0" t="s">
        <v>285</v>
      </c>
    </row>
    <row r="277" customFormat="false" ht="12.75" hidden="true" customHeight="false" outlineLevel="0" collapsed="false">
      <c r="H277" s="0" t="s">
        <v>286</v>
      </c>
    </row>
    <row r="278" customFormat="false" ht="12.75" hidden="true" customHeight="false" outlineLevel="0" collapsed="false">
      <c r="H278" s="0" t="s">
        <v>287</v>
      </c>
    </row>
    <row r="279" customFormat="false" ht="12.75" hidden="true" customHeight="false" outlineLevel="0" collapsed="false">
      <c r="H279" s="0" t="s">
        <v>288</v>
      </c>
    </row>
    <row r="280" customFormat="false" ht="12.75" hidden="true" customHeight="false" outlineLevel="0" collapsed="false">
      <c r="H280" s="0" t="s">
        <v>289</v>
      </c>
    </row>
    <row r="281" customFormat="false" ht="12.75" hidden="true" customHeight="false" outlineLevel="0" collapsed="false">
      <c r="H281" s="0" t="s">
        <v>290</v>
      </c>
    </row>
    <row r="282" customFormat="false" ht="12.75" hidden="true" customHeight="false" outlineLevel="0" collapsed="false">
      <c r="H282" s="0" t="s">
        <v>291</v>
      </c>
    </row>
    <row r="283" customFormat="false" ht="12.75" hidden="true" customHeight="false" outlineLevel="0" collapsed="false">
      <c r="H283" s="0" t="s">
        <v>292</v>
      </c>
    </row>
    <row r="284" customFormat="false" ht="12.75" hidden="true" customHeight="false" outlineLevel="0" collapsed="false">
      <c r="H284" s="0" t="s">
        <v>293</v>
      </c>
    </row>
    <row r="285" customFormat="false" ht="12.75" hidden="true" customHeight="false" outlineLevel="0" collapsed="false">
      <c r="H285" s="0" t="s">
        <v>294</v>
      </c>
    </row>
    <row r="286" customFormat="false" ht="12.75" hidden="true" customHeight="false" outlineLevel="0" collapsed="false">
      <c r="H286" s="0" t="s">
        <v>295</v>
      </c>
    </row>
    <row r="287" customFormat="false" ht="12.75" hidden="true" customHeight="false" outlineLevel="0" collapsed="false">
      <c r="H287" s="0" t="s">
        <v>296</v>
      </c>
    </row>
    <row r="288" customFormat="false" ht="12.75" hidden="true" customHeight="false" outlineLevel="0" collapsed="false">
      <c r="H288" s="0" t="s">
        <v>297</v>
      </c>
    </row>
    <row r="289" customFormat="false" ht="12.75" hidden="true" customHeight="false" outlineLevel="0" collapsed="false">
      <c r="H289" s="0" t="s">
        <v>298</v>
      </c>
    </row>
    <row r="290" customFormat="false" ht="12.75" hidden="true" customHeight="false" outlineLevel="0" collapsed="false">
      <c r="H290" s="0" t="s">
        <v>299</v>
      </c>
    </row>
    <row r="291" customFormat="false" ht="12.75" hidden="true" customHeight="false" outlineLevel="0" collapsed="false">
      <c r="H291" s="0" t="s">
        <v>300</v>
      </c>
    </row>
    <row r="292" customFormat="false" ht="12.75" hidden="true" customHeight="false" outlineLevel="0" collapsed="false">
      <c r="H292" s="0" t="s">
        <v>301</v>
      </c>
    </row>
    <row r="293" customFormat="false" ht="12.75" hidden="true" customHeight="false" outlineLevel="0" collapsed="false">
      <c r="H293" s="0" t="s">
        <v>302</v>
      </c>
    </row>
    <row r="294" customFormat="false" ht="12.75" hidden="true" customHeight="false" outlineLevel="0" collapsed="false">
      <c r="H294" s="0" t="s">
        <v>303</v>
      </c>
    </row>
    <row r="295" customFormat="false" ht="12.75" hidden="true" customHeight="false" outlineLevel="0" collapsed="false">
      <c r="H295" s="0" t="s">
        <v>304</v>
      </c>
    </row>
    <row r="296" customFormat="false" ht="12.75" hidden="true" customHeight="false" outlineLevel="0" collapsed="false">
      <c r="H296" s="0" t="s">
        <v>305</v>
      </c>
    </row>
    <row r="297" customFormat="false" ht="12.75" hidden="true" customHeight="false" outlineLevel="0" collapsed="false">
      <c r="H297" s="0" t="s">
        <v>306</v>
      </c>
    </row>
    <row r="298" customFormat="false" ht="12.75" hidden="true" customHeight="false" outlineLevel="0" collapsed="false">
      <c r="H298" s="0" t="s">
        <v>307</v>
      </c>
    </row>
    <row r="299" customFormat="false" ht="12.75" hidden="true" customHeight="false" outlineLevel="0" collapsed="false">
      <c r="H299" s="0" t="s">
        <v>308</v>
      </c>
    </row>
    <row r="300" customFormat="false" ht="12.75" hidden="true" customHeight="false" outlineLevel="0" collapsed="false">
      <c r="H300" s="0" t="s">
        <v>309</v>
      </c>
    </row>
    <row r="301" customFormat="false" ht="12.75" hidden="true" customHeight="false" outlineLevel="0" collapsed="false">
      <c r="H301" s="0" t="s">
        <v>310</v>
      </c>
    </row>
    <row r="302" customFormat="false" ht="12.75" hidden="true" customHeight="false" outlineLevel="0" collapsed="false">
      <c r="H302" s="0" t="s">
        <v>309</v>
      </c>
    </row>
    <row r="303" customFormat="false" ht="12.75" hidden="true" customHeight="false" outlineLevel="0" collapsed="false">
      <c r="H303" s="0" t="s">
        <v>311</v>
      </c>
    </row>
    <row r="304" customFormat="false" ht="12.75" hidden="true" customHeight="false" outlineLevel="0" collapsed="false">
      <c r="H304" s="0" t="s">
        <v>309</v>
      </c>
    </row>
    <row r="305" customFormat="false" ht="12.75" hidden="true" customHeight="false" outlineLevel="0" collapsed="false">
      <c r="H305" s="0" t="s">
        <v>312</v>
      </c>
    </row>
    <row r="306" customFormat="false" ht="12.75" hidden="true" customHeight="false" outlineLevel="0" collapsed="false">
      <c r="H306" s="0" t="s">
        <v>309</v>
      </c>
    </row>
    <row r="307" customFormat="false" ht="12.75" hidden="true" customHeight="false" outlineLevel="0" collapsed="false">
      <c r="H307" s="0" t="s">
        <v>313</v>
      </c>
    </row>
    <row r="308" customFormat="false" ht="12.75" hidden="true" customHeight="false" outlineLevel="0" collapsed="false">
      <c r="H308" s="0" t="s">
        <v>309</v>
      </c>
    </row>
    <row r="309" customFormat="false" ht="12.75" hidden="true" customHeight="false" outlineLevel="0" collapsed="false">
      <c r="H309" s="0" t="s">
        <v>314</v>
      </c>
    </row>
    <row r="310" customFormat="false" ht="12.75" hidden="true" customHeight="false" outlineLevel="0" collapsed="false">
      <c r="H310" s="0" t="s">
        <v>315</v>
      </c>
    </row>
    <row r="311" customFormat="false" ht="12.75" hidden="true" customHeight="false" outlineLevel="0" collapsed="false">
      <c r="H311" s="0" t="s">
        <v>316</v>
      </c>
    </row>
    <row r="312" customFormat="false" ht="12.75" hidden="true" customHeight="false" outlineLevel="0" collapsed="false">
      <c r="H312" s="0" t="s">
        <v>317</v>
      </c>
    </row>
    <row r="313" customFormat="false" ht="12.75" hidden="true" customHeight="false" outlineLevel="0" collapsed="false">
      <c r="H313" s="0" t="s">
        <v>318</v>
      </c>
    </row>
    <row r="314" customFormat="false" ht="12.75" hidden="true" customHeight="false" outlineLevel="0" collapsed="false">
      <c r="H314" s="0" t="s">
        <v>319</v>
      </c>
    </row>
    <row r="315" customFormat="false" ht="12.75" hidden="true" customHeight="false" outlineLevel="0" collapsed="false">
      <c r="H315" s="0" t="s">
        <v>320</v>
      </c>
    </row>
    <row r="316" customFormat="false" ht="12.75" hidden="true" customHeight="false" outlineLevel="0" collapsed="false">
      <c r="H316" s="0" t="s">
        <v>321</v>
      </c>
    </row>
    <row r="317" customFormat="false" ht="12.75" hidden="true" customHeight="false" outlineLevel="0" collapsed="false">
      <c r="H317" s="0" t="s">
        <v>322</v>
      </c>
    </row>
    <row r="318" customFormat="false" ht="12.75" hidden="true" customHeight="false" outlineLevel="0" collapsed="false">
      <c r="H318" s="0" t="s">
        <v>323</v>
      </c>
    </row>
    <row r="319" customFormat="false" ht="12.75" hidden="true" customHeight="false" outlineLevel="0" collapsed="false">
      <c r="H319" s="0" t="s">
        <v>324</v>
      </c>
    </row>
    <row r="320" customFormat="false" ht="12.75" hidden="true" customHeight="false" outlineLevel="0" collapsed="false">
      <c r="H320" s="0" t="s">
        <v>325</v>
      </c>
    </row>
    <row r="321" customFormat="false" ht="12.75" hidden="true" customHeight="false" outlineLevel="0" collapsed="false">
      <c r="H321" s="0" t="s">
        <v>326</v>
      </c>
    </row>
    <row r="322" customFormat="false" ht="12.75" hidden="true" customHeight="false" outlineLevel="0" collapsed="false">
      <c r="H322" s="0" t="s">
        <v>327</v>
      </c>
    </row>
    <row r="323" customFormat="false" ht="12.75" hidden="true" customHeight="false" outlineLevel="0" collapsed="false">
      <c r="H323" s="0" t="s">
        <v>328</v>
      </c>
    </row>
    <row r="324" customFormat="false" ht="12.75" hidden="true" customHeight="false" outlineLevel="0" collapsed="false">
      <c r="H324" s="0" t="s">
        <v>329</v>
      </c>
    </row>
    <row r="325" customFormat="false" ht="12.75" hidden="true" customHeight="false" outlineLevel="0" collapsed="false">
      <c r="H325" s="0" t="s">
        <v>330</v>
      </c>
    </row>
    <row r="326" customFormat="false" ht="12.75" hidden="true" customHeight="false" outlineLevel="0" collapsed="false">
      <c r="H326" s="0" t="s">
        <v>331</v>
      </c>
    </row>
    <row r="327" customFormat="false" ht="12.75" hidden="true" customHeight="false" outlineLevel="0" collapsed="false">
      <c r="H327" s="0" t="s">
        <v>332</v>
      </c>
    </row>
    <row r="328" customFormat="false" ht="12.75" hidden="true" customHeight="false" outlineLevel="0" collapsed="false">
      <c r="H328" s="0" t="s">
        <v>333</v>
      </c>
    </row>
    <row r="329" customFormat="false" ht="12.75" hidden="true" customHeight="false" outlineLevel="0" collapsed="false">
      <c r="H329" s="0" t="s">
        <v>334</v>
      </c>
    </row>
    <row r="330" customFormat="false" ht="12.75" hidden="true" customHeight="false" outlineLevel="0" collapsed="false">
      <c r="H330" s="0" t="s">
        <v>335</v>
      </c>
    </row>
    <row r="331" customFormat="false" ht="12.75" hidden="true" customHeight="false" outlineLevel="0" collapsed="false">
      <c r="H331" s="0" t="s">
        <v>336</v>
      </c>
    </row>
    <row r="332" customFormat="false" ht="12.75" hidden="true" customHeight="false" outlineLevel="0" collapsed="false">
      <c r="H332" s="0" t="s">
        <v>337</v>
      </c>
    </row>
    <row r="333" customFormat="false" ht="12.75" hidden="true" customHeight="false" outlineLevel="0" collapsed="false">
      <c r="H333" s="0" t="s">
        <v>338</v>
      </c>
    </row>
    <row r="334" customFormat="false" ht="12.75" hidden="true" customHeight="false" outlineLevel="0" collapsed="false">
      <c r="H334" s="0" t="s">
        <v>339</v>
      </c>
    </row>
    <row r="335" customFormat="false" ht="12.75" hidden="true" customHeight="false" outlineLevel="0" collapsed="false">
      <c r="H335" s="0" t="s">
        <v>340</v>
      </c>
    </row>
    <row r="336" customFormat="false" ht="12.75" hidden="true" customHeight="false" outlineLevel="0" collapsed="false">
      <c r="H336" s="0" t="s">
        <v>341</v>
      </c>
    </row>
    <row r="337" customFormat="false" ht="12.75" hidden="true" customHeight="false" outlineLevel="0" collapsed="false">
      <c r="H337" s="0" t="s">
        <v>342</v>
      </c>
    </row>
    <row r="338" customFormat="false" ht="12.75" hidden="true" customHeight="false" outlineLevel="0" collapsed="false">
      <c r="H338" s="0" t="s">
        <v>343</v>
      </c>
    </row>
    <row r="339" customFormat="false" ht="12.75" hidden="true" customHeight="false" outlineLevel="0" collapsed="false">
      <c r="H339" s="0" t="s">
        <v>344</v>
      </c>
    </row>
    <row r="340" customFormat="false" ht="12.75" hidden="true" customHeight="false" outlineLevel="0" collapsed="false">
      <c r="H340" s="0" t="s">
        <v>345</v>
      </c>
    </row>
    <row r="341" customFormat="false" ht="12.75" hidden="true" customHeight="false" outlineLevel="0" collapsed="false">
      <c r="H341" s="0" t="s">
        <v>346</v>
      </c>
    </row>
    <row r="342" customFormat="false" ht="12.75" hidden="true" customHeight="false" outlineLevel="0" collapsed="false">
      <c r="H342" s="0" t="s">
        <v>347</v>
      </c>
    </row>
    <row r="343" customFormat="false" ht="12.75" hidden="true" customHeight="false" outlineLevel="0" collapsed="false">
      <c r="H343" s="0" t="s">
        <v>348</v>
      </c>
    </row>
    <row r="344" customFormat="false" ht="12.75" hidden="true" customHeight="false" outlineLevel="0" collapsed="false">
      <c r="H344" s="0" t="s">
        <v>349</v>
      </c>
    </row>
    <row r="345" customFormat="false" ht="12.75" hidden="true" customHeight="false" outlineLevel="0" collapsed="false">
      <c r="H345" s="0" t="s">
        <v>350</v>
      </c>
    </row>
    <row r="346" customFormat="false" ht="12.75" hidden="true" customHeight="false" outlineLevel="0" collapsed="false">
      <c r="H346" s="0" t="s">
        <v>351</v>
      </c>
    </row>
    <row r="347" customFormat="false" ht="12.75" hidden="true" customHeight="false" outlineLevel="0" collapsed="false">
      <c r="H347" s="0" t="s">
        <v>309</v>
      </c>
    </row>
    <row r="348" customFormat="false" ht="12.75" hidden="true" customHeight="false" outlineLevel="0" collapsed="false">
      <c r="H348" s="0" t="s">
        <v>352</v>
      </c>
    </row>
    <row r="349" customFormat="false" ht="12.75" hidden="true" customHeight="false" outlineLevel="0" collapsed="false">
      <c r="H349" s="0" t="s">
        <v>309</v>
      </c>
    </row>
    <row r="350" customFormat="false" ht="12.75" hidden="true" customHeight="false" outlineLevel="0" collapsed="false">
      <c r="H350" s="0" t="s">
        <v>353</v>
      </c>
    </row>
    <row r="351" customFormat="false" ht="12.75" hidden="true" customHeight="false" outlineLevel="0" collapsed="false">
      <c r="H351" s="0" t="s">
        <v>354</v>
      </c>
    </row>
    <row r="352" customFormat="false" ht="12.75" hidden="true" customHeight="false" outlineLevel="0" collapsed="false">
      <c r="H352" s="0" t="s">
        <v>355</v>
      </c>
    </row>
    <row r="353" customFormat="false" ht="12.75" hidden="true" customHeight="false" outlineLevel="0" collapsed="false">
      <c r="H353" s="0" t="s">
        <v>356</v>
      </c>
    </row>
    <row r="354" customFormat="false" ht="12.75" hidden="true" customHeight="false" outlineLevel="0" collapsed="false">
      <c r="H354" s="0" t="s">
        <v>355</v>
      </c>
    </row>
    <row r="355" customFormat="false" ht="12.75" hidden="true" customHeight="false" outlineLevel="0" collapsed="false">
      <c r="H355" s="0" t="s">
        <v>357</v>
      </c>
    </row>
    <row r="356" customFormat="false" ht="12.75" hidden="true" customHeight="false" outlineLevel="0" collapsed="false">
      <c r="H356" s="0" t="s">
        <v>358</v>
      </c>
    </row>
    <row r="357" customFormat="false" ht="12.75" hidden="true" customHeight="false" outlineLevel="0" collapsed="false">
      <c r="H357" s="0" t="s">
        <v>359</v>
      </c>
    </row>
    <row r="358" customFormat="false" ht="12.75" hidden="true" customHeight="false" outlineLevel="0" collapsed="false">
      <c r="H358" s="0" t="s">
        <v>360</v>
      </c>
    </row>
    <row r="359" customFormat="false" ht="12.75" hidden="true" customHeight="false" outlineLevel="0" collapsed="false">
      <c r="H359" s="0" t="s">
        <v>361</v>
      </c>
    </row>
    <row r="360" customFormat="false" ht="12.75" hidden="true" customHeight="false" outlineLevel="0" collapsed="false">
      <c r="H360" s="0" t="s">
        <v>362</v>
      </c>
    </row>
    <row r="361" customFormat="false" ht="12.75" hidden="true" customHeight="false" outlineLevel="0" collapsed="false">
      <c r="H361" s="0" t="s">
        <v>363</v>
      </c>
    </row>
    <row r="362" customFormat="false" ht="12.75" hidden="true" customHeight="false" outlineLevel="0" collapsed="false">
      <c r="H362" s="0" t="s">
        <v>364</v>
      </c>
    </row>
    <row r="363" customFormat="false" ht="12.75" hidden="true" customHeight="false" outlineLevel="0" collapsed="false">
      <c r="H363" s="0" t="s">
        <v>365</v>
      </c>
    </row>
    <row r="364" customFormat="false" ht="12.75" hidden="true" customHeight="false" outlineLevel="0" collapsed="false">
      <c r="H364" s="0" t="s">
        <v>366</v>
      </c>
    </row>
    <row r="365" customFormat="false" ht="12.75" hidden="true" customHeight="false" outlineLevel="0" collapsed="false">
      <c r="H365" s="0" t="s">
        <v>367</v>
      </c>
    </row>
    <row r="366" customFormat="false" ht="12.75" hidden="true" customHeight="false" outlineLevel="0" collapsed="false">
      <c r="H366" s="0" t="s">
        <v>368</v>
      </c>
    </row>
    <row r="367" customFormat="false" ht="12.75" hidden="true" customHeight="false" outlineLevel="0" collapsed="false">
      <c r="H367" s="0" t="s">
        <v>369</v>
      </c>
    </row>
    <row r="368" customFormat="false" ht="12.75" hidden="true" customHeight="false" outlineLevel="0" collapsed="false">
      <c r="H368" s="0" t="s">
        <v>370</v>
      </c>
    </row>
    <row r="369" customFormat="false" ht="12.75" hidden="true" customHeight="false" outlineLevel="0" collapsed="false">
      <c r="H369" s="0" t="s">
        <v>371</v>
      </c>
    </row>
    <row r="370" customFormat="false" ht="12.75" hidden="true" customHeight="false" outlineLevel="0" collapsed="false">
      <c r="H370" s="0" t="s">
        <v>372</v>
      </c>
    </row>
    <row r="371" customFormat="false" ht="12.75" hidden="true" customHeight="false" outlineLevel="0" collapsed="false">
      <c r="H371" s="0" t="s">
        <v>373</v>
      </c>
    </row>
    <row r="372" customFormat="false" ht="12.75" hidden="true" customHeight="false" outlineLevel="0" collapsed="false">
      <c r="H372" s="0" t="s">
        <v>374</v>
      </c>
    </row>
    <row r="373" customFormat="false" ht="12.75" hidden="true" customHeight="false" outlineLevel="0" collapsed="false">
      <c r="H373" s="0" t="s">
        <v>375</v>
      </c>
    </row>
    <row r="374" customFormat="false" ht="12.75" hidden="true" customHeight="false" outlineLevel="0" collapsed="false">
      <c r="H374" s="0" t="s">
        <v>376</v>
      </c>
    </row>
    <row r="375" customFormat="false" ht="12.75" hidden="true" customHeight="false" outlineLevel="0" collapsed="false">
      <c r="H375" s="0" t="s">
        <v>375</v>
      </c>
    </row>
    <row r="376" customFormat="false" ht="12.75" hidden="true" customHeight="false" outlineLevel="0" collapsed="false">
      <c r="H376" s="0" t="s">
        <v>377</v>
      </c>
    </row>
    <row r="377" customFormat="false" ht="12.75" hidden="true" customHeight="false" outlineLevel="0" collapsed="false">
      <c r="H377" s="0" t="s">
        <v>378</v>
      </c>
    </row>
    <row r="378" customFormat="false" ht="12.75" hidden="true" customHeight="false" outlineLevel="0" collapsed="false">
      <c r="H378" s="0" t="s">
        <v>379</v>
      </c>
    </row>
    <row r="379" customFormat="false" ht="12.75" hidden="true" customHeight="false" outlineLevel="0" collapsed="false">
      <c r="H379" s="0" t="s">
        <v>380</v>
      </c>
    </row>
    <row r="380" customFormat="false" ht="12.75" hidden="true" customHeight="false" outlineLevel="0" collapsed="false">
      <c r="H380" s="0" t="s">
        <v>381</v>
      </c>
    </row>
    <row r="381" customFormat="false" ht="12.75" hidden="true" customHeight="false" outlineLevel="0" collapsed="false">
      <c r="H381" s="0" t="s">
        <v>382</v>
      </c>
    </row>
    <row r="382" customFormat="false" ht="12.75" hidden="true" customHeight="false" outlineLevel="0" collapsed="false">
      <c r="H382" s="0" t="s">
        <v>383</v>
      </c>
    </row>
    <row r="383" customFormat="false" ht="12.75" hidden="true" customHeight="false" outlineLevel="0" collapsed="false">
      <c r="H383" s="0" t="s">
        <v>384</v>
      </c>
    </row>
    <row r="384" customFormat="false" ht="12.75" hidden="true" customHeight="false" outlineLevel="0" collapsed="false">
      <c r="H384" s="0" t="s">
        <v>385</v>
      </c>
    </row>
    <row r="385" customFormat="false" ht="12.75" hidden="true" customHeight="false" outlineLevel="0" collapsed="false">
      <c r="H385" s="0" t="s">
        <v>386</v>
      </c>
    </row>
    <row r="386" customFormat="false" ht="12.75" hidden="true" customHeight="false" outlineLevel="0" collapsed="false">
      <c r="H386" s="0" t="s">
        <v>387</v>
      </c>
    </row>
    <row r="387" customFormat="false" ht="12.75" hidden="true" customHeight="false" outlineLevel="0" collapsed="false">
      <c r="H387" s="0" t="s">
        <v>388</v>
      </c>
    </row>
    <row r="388" customFormat="false" ht="12.75" hidden="true" customHeight="false" outlineLevel="0" collapsed="false">
      <c r="H388" s="0" t="s">
        <v>389</v>
      </c>
    </row>
    <row r="389" customFormat="false" ht="12.75" hidden="true" customHeight="false" outlineLevel="0" collapsed="false">
      <c r="H389" s="0" t="s">
        <v>390</v>
      </c>
    </row>
    <row r="390" customFormat="false" ht="12.75" hidden="true" customHeight="false" outlineLevel="0" collapsed="false">
      <c r="H390" s="0" t="s">
        <v>391</v>
      </c>
    </row>
    <row r="391" customFormat="false" ht="12.75" hidden="true" customHeight="false" outlineLevel="0" collapsed="false">
      <c r="H391" s="0" t="s">
        <v>392</v>
      </c>
    </row>
    <row r="392" customFormat="false" ht="12.75" hidden="true" customHeight="false" outlineLevel="0" collapsed="false">
      <c r="H392" s="0" t="s">
        <v>393</v>
      </c>
    </row>
    <row r="393" customFormat="false" ht="12.75" hidden="true" customHeight="false" outlineLevel="0" collapsed="false">
      <c r="H393" s="0" t="s">
        <v>394</v>
      </c>
    </row>
    <row r="394" customFormat="false" ht="12.75" hidden="true" customHeight="false" outlineLevel="0" collapsed="false">
      <c r="H394" s="0" t="s">
        <v>395</v>
      </c>
    </row>
    <row r="395" customFormat="false" ht="12.75" hidden="true" customHeight="false" outlineLevel="0" collapsed="false">
      <c r="H395" s="0" t="s">
        <v>396</v>
      </c>
    </row>
    <row r="396" customFormat="false" ht="12.75" hidden="true" customHeight="false" outlineLevel="0" collapsed="false">
      <c r="H396" s="0" t="s">
        <v>397</v>
      </c>
    </row>
    <row r="397" customFormat="false" ht="12.75" hidden="true" customHeight="false" outlineLevel="0" collapsed="false">
      <c r="H397" s="0" t="s">
        <v>398</v>
      </c>
    </row>
    <row r="398" customFormat="false" ht="12.75" hidden="true" customHeight="false" outlineLevel="0" collapsed="false">
      <c r="H398" s="0" t="s">
        <v>399</v>
      </c>
    </row>
    <row r="399" customFormat="false" ht="12.75" hidden="true" customHeight="false" outlineLevel="0" collapsed="false">
      <c r="H399" s="0" t="s">
        <v>400</v>
      </c>
    </row>
    <row r="400" customFormat="false" ht="12.75" hidden="true" customHeight="false" outlineLevel="0" collapsed="false">
      <c r="H400" s="0" t="s">
        <v>401</v>
      </c>
    </row>
    <row r="401" customFormat="false" ht="12.75" hidden="true" customHeight="false" outlineLevel="0" collapsed="false">
      <c r="H401" s="0" t="s">
        <v>402</v>
      </c>
    </row>
    <row r="402" customFormat="false" ht="12.75" hidden="true" customHeight="false" outlineLevel="0" collapsed="false">
      <c r="H402" s="0" t="s">
        <v>403</v>
      </c>
    </row>
    <row r="403" customFormat="false" ht="12.75" hidden="true" customHeight="false" outlineLevel="0" collapsed="false">
      <c r="H403" s="0" t="s">
        <v>404</v>
      </c>
    </row>
    <row r="404" customFormat="false" ht="12.75" hidden="true" customHeight="false" outlineLevel="0" collapsed="false">
      <c r="H404" s="0" t="s">
        <v>405</v>
      </c>
    </row>
    <row r="405" customFormat="false" ht="12.75" hidden="true" customHeight="false" outlineLevel="0" collapsed="false">
      <c r="H405" s="0" t="s">
        <v>406</v>
      </c>
    </row>
    <row r="406" customFormat="false" ht="12.75" hidden="true" customHeight="false" outlineLevel="0" collapsed="false">
      <c r="H406" s="0" t="s">
        <v>407</v>
      </c>
    </row>
    <row r="407" customFormat="false" ht="12.75" hidden="true" customHeight="false" outlineLevel="0" collapsed="false">
      <c r="H407" s="0" t="s">
        <v>408</v>
      </c>
    </row>
    <row r="408" customFormat="false" ht="12.75" hidden="true" customHeight="false" outlineLevel="0" collapsed="false">
      <c r="H408" s="0" t="s">
        <v>409</v>
      </c>
    </row>
    <row r="409" customFormat="false" ht="12.75" hidden="true" customHeight="false" outlineLevel="0" collapsed="false">
      <c r="H409" s="0" t="s">
        <v>410</v>
      </c>
    </row>
    <row r="410" customFormat="false" ht="12.75" hidden="true" customHeight="false" outlineLevel="0" collapsed="false">
      <c r="H410" s="0" t="s">
        <v>411</v>
      </c>
    </row>
    <row r="411" customFormat="false" ht="12.75" hidden="true" customHeight="false" outlineLevel="0" collapsed="false">
      <c r="H411" s="0" t="s">
        <v>412</v>
      </c>
    </row>
    <row r="412" customFormat="false" ht="12.75" hidden="true" customHeight="false" outlineLevel="0" collapsed="false">
      <c r="H412" s="0" t="s">
        <v>413</v>
      </c>
    </row>
    <row r="413" customFormat="false" ht="12.75" hidden="true" customHeight="false" outlineLevel="0" collapsed="false">
      <c r="H413" s="0" t="s">
        <v>414</v>
      </c>
    </row>
    <row r="414" customFormat="false" ht="12.75" hidden="true" customHeight="false" outlineLevel="0" collapsed="false">
      <c r="H414" s="0" t="s">
        <v>415</v>
      </c>
    </row>
    <row r="415" customFormat="false" ht="12.75" hidden="true" customHeight="false" outlineLevel="0" collapsed="false">
      <c r="H415" s="0" t="s">
        <v>416</v>
      </c>
    </row>
    <row r="416" customFormat="false" ht="12.75" hidden="true" customHeight="false" outlineLevel="0" collapsed="false">
      <c r="H416" s="0" t="s">
        <v>417</v>
      </c>
    </row>
    <row r="417" customFormat="false" ht="12.75" hidden="true" customHeight="false" outlineLevel="0" collapsed="false">
      <c r="H417" s="0" t="s">
        <v>418</v>
      </c>
    </row>
    <row r="418" customFormat="false" ht="12.75" hidden="true" customHeight="false" outlineLevel="0" collapsed="false">
      <c r="H418" s="0" t="s">
        <v>419</v>
      </c>
    </row>
    <row r="419" customFormat="false" ht="12.75" hidden="true" customHeight="false" outlineLevel="0" collapsed="false">
      <c r="H419" s="0" t="s">
        <v>420</v>
      </c>
    </row>
    <row r="420" customFormat="false" ht="12.75" hidden="true" customHeight="false" outlineLevel="0" collapsed="false">
      <c r="H420" s="0" t="s">
        <v>421</v>
      </c>
    </row>
    <row r="421" customFormat="false" ht="12.75" hidden="true" customHeight="false" outlineLevel="0" collapsed="false">
      <c r="H421" s="0" t="s">
        <v>422</v>
      </c>
    </row>
    <row r="422" customFormat="false" ht="12.75" hidden="true" customHeight="false" outlineLevel="0" collapsed="false">
      <c r="H422" s="0" t="s">
        <v>423</v>
      </c>
    </row>
    <row r="423" customFormat="false" ht="12.75" hidden="true" customHeight="false" outlineLevel="0" collapsed="false">
      <c r="H423" s="0" t="s">
        <v>424</v>
      </c>
    </row>
    <row r="424" customFormat="false" ht="12.75" hidden="true" customHeight="false" outlineLevel="0" collapsed="false">
      <c r="H424" s="0" t="s">
        <v>425</v>
      </c>
    </row>
    <row r="425" customFormat="false" ht="12.75" hidden="true" customHeight="false" outlineLevel="0" collapsed="false">
      <c r="H425" s="0" t="s">
        <v>426</v>
      </c>
    </row>
    <row r="426" customFormat="false" ht="12.75" hidden="true" customHeight="false" outlineLevel="0" collapsed="false">
      <c r="H426" s="0" t="s">
        <v>427</v>
      </c>
    </row>
    <row r="427" customFormat="false" ht="12.75" hidden="true" customHeight="false" outlineLevel="0" collapsed="false">
      <c r="H427" s="0" t="s">
        <v>428</v>
      </c>
    </row>
    <row r="428" customFormat="false" ht="12.75" hidden="true" customHeight="false" outlineLevel="0" collapsed="false">
      <c r="H428" s="0" t="s">
        <v>429</v>
      </c>
    </row>
    <row r="429" customFormat="false" ht="12.75" hidden="true" customHeight="false" outlineLevel="0" collapsed="false">
      <c r="H429" s="0" t="s">
        <v>309</v>
      </c>
    </row>
    <row r="430" customFormat="false" ht="12.75" hidden="true" customHeight="false" outlineLevel="0" collapsed="false">
      <c r="H430" s="0" t="s">
        <v>430</v>
      </c>
    </row>
    <row r="431" customFormat="false" ht="12.75" hidden="true" customHeight="false" outlineLevel="0" collapsed="false">
      <c r="H431" s="0" t="s">
        <v>309</v>
      </c>
    </row>
    <row r="432" customFormat="false" ht="12.75" hidden="true" customHeight="false" outlineLevel="0" collapsed="false">
      <c r="H432" s="0" t="s">
        <v>431</v>
      </c>
    </row>
    <row r="433" customFormat="false" ht="12.75" hidden="true" customHeight="false" outlineLevel="0" collapsed="false">
      <c r="H433" s="0" t="s">
        <v>432</v>
      </c>
    </row>
    <row r="434" customFormat="false" ht="12.75" hidden="true" customHeight="false" outlineLevel="0" collapsed="false">
      <c r="H434" s="0" t="s">
        <v>433</v>
      </c>
    </row>
    <row r="435" customFormat="false" ht="12.75" hidden="true" customHeight="false" outlineLevel="0" collapsed="false">
      <c r="H435" s="0" t="s">
        <v>434</v>
      </c>
    </row>
    <row r="436" customFormat="false" ht="12.75" hidden="true" customHeight="false" outlineLevel="0" collapsed="false">
      <c r="H436" s="0" t="s">
        <v>435</v>
      </c>
    </row>
    <row r="437" customFormat="false" ht="12.75" hidden="true" customHeight="false" outlineLevel="0" collapsed="false">
      <c r="H437" s="0" t="s">
        <v>436</v>
      </c>
    </row>
    <row r="438" customFormat="false" ht="12.75" hidden="true" customHeight="false" outlineLevel="0" collapsed="false">
      <c r="H438" s="0" t="s">
        <v>437</v>
      </c>
    </row>
    <row r="439" customFormat="false" ht="12.75" hidden="true" customHeight="false" outlineLevel="0" collapsed="false">
      <c r="H439" s="0" t="s">
        <v>438</v>
      </c>
    </row>
    <row r="440" customFormat="false" ht="12.75" hidden="true" customHeight="false" outlineLevel="0" collapsed="false">
      <c r="H440" s="0" t="s">
        <v>439</v>
      </c>
    </row>
    <row r="441" customFormat="false" ht="12.75" hidden="true" customHeight="false" outlineLevel="0" collapsed="false">
      <c r="H441" s="0" t="s">
        <v>440</v>
      </c>
    </row>
    <row r="442" customFormat="false" ht="12.75" hidden="true" customHeight="false" outlineLevel="0" collapsed="false">
      <c r="H442" s="0" t="s">
        <v>441</v>
      </c>
    </row>
    <row r="443" customFormat="false" ht="12.75" hidden="true" customHeight="false" outlineLevel="0" collapsed="false">
      <c r="H443" s="0" t="s">
        <v>442</v>
      </c>
    </row>
    <row r="444" customFormat="false" ht="12.75" hidden="true" customHeight="false" outlineLevel="0" collapsed="false">
      <c r="H444" s="0" t="s">
        <v>0</v>
      </c>
    </row>
    <row r="445" customFormat="false" ht="12.75" hidden="true" customHeight="false" outlineLevel="0" collapsed="false">
      <c r="H445" s="0" t="s">
        <v>443</v>
      </c>
    </row>
    <row r="446" customFormat="false" ht="12.75" hidden="true" customHeight="false" outlineLevel="0" collapsed="false">
      <c r="H446" s="0" t="s">
        <v>444</v>
      </c>
    </row>
    <row r="447" customFormat="false" ht="12.75" hidden="true" customHeight="false" outlineLevel="0" collapsed="false">
      <c r="H447" s="0" t="s">
        <v>445</v>
      </c>
    </row>
    <row r="448" customFormat="false" ht="12.75" hidden="true" customHeight="false" outlineLevel="0" collapsed="false">
      <c r="H448" s="0" t="s">
        <v>446</v>
      </c>
    </row>
    <row r="449" customFormat="false" ht="12.75" hidden="true" customHeight="false" outlineLevel="0" collapsed="false">
      <c r="H449" s="0" t="s">
        <v>447</v>
      </c>
    </row>
    <row r="450" customFormat="false" ht="12.75" hidden="true" customHeight="false" outlineLevel="0" collapsed="false">
      <c r="H450" s="0" t="s">
        <v>448</v>
      </c>
    </row>
    <row r="451" customFormat="false" ht="12.75" hidden="true" customHeight="false" outlineLevel="0" collapsed="false">
      <c r="H451" s="0" t="s">
        <v>449</v>
      </c>
    </row>
    <row r="452" customFormat="false" ht="12.75" hidden="true" customHeight="false" outlineLevel="0" collapsed="false">
      <c r="H452" s="0" t="s">
        <v>450</v>
      </c>
    </row>
    <row r="453" customFormat="false" ht="12.75" hidden="true" customHeight="false" outlineLevel="0" collapsed="false">
      <c r="H453" s="0" t="s">
        <v>451</v>
      </c>
    </row>
    <row r="454" customFormat="false" ht="12.75" hidden="true" customHeight="false" outlineLevel="0" collapsed="false">
      <c r="H454" s="0" t="s">
        <v>452</v>
      </c>
    </row>
    <row r="455" customFormat="false" ht="12.75" hidden="true" customHeight="false" outlineLevel="0" collapsed="false">
      <c r="H455" s="0" t="s">
        <v>453</v>
      </c>
    </row>
    <row r="456" customFormat="false" ht="12.75" hidden="true" customHeight="false" outlineLevel="0" collapsed="false">
      <c r="H456" s="0" t="s">
        <v>454</v>
      </c>
    </row>
    <row r="457" customFormat="false" ht="12.75" hidden="true" customHeight="false" outlineLevel="0" collapsed="false">
      <c r="H457" s="0" t="s">
        <v>455</v>
      </c>
    </row>
    <row r="458" customFormat="false" ht="12.75" hidden="true" customHeight="false" outlineLevel="0" collapsed="false">
      <c r="H458" s="0" t="s">
        <v>456</v>
      </c>
    </row>
    <row r="459" customFormat="false" ht="12.75" hidden="true" customHeight="false" outlineLevel="0" collapsed="false">
      <c r="H459" s="0" t="s">
        <v>457</v>
      </c>
    </row>
  </sheetData>
  <mergeCells count="1">
    <mergeCell ref="C3:E4"/>
  </mergeCells>
  <printOptions headings="false" gridLines="false" gridLinesSet="true" horizontalCentered="false" verticalCentered="false"/>
  <pageMargins left="0.7875" right="0.196527777777778" top="0.590277777777778" bottom="0.39375" header="0.511811023622047"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
  </headerFooter>
  <rowBreaks count="2" manualBreakCount="2">
    <brk id="60" man="true" max="16383" min="0"/>
    <brk id="120"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93" activeCellId="0" sqref="V93"/>
    </sheetView>
  </sheetViews>
  <sheetFormatPr defaultColWidth="12.5625" defaultRowHeight="12.75" zeroHeight="false" outlineLevelRow="0" outlineLevelCol="0"/>
  <cols>
    <col collapsed="false" customWidth="true" hidden="false" outlineLevel="0" max="1" min="1" style="1113" width="4.41"/>
    <col collapsed="false" customWidth="true" hidden="false" outlineLevel="0" max="2" min="2" style="1113" width="60.42"/>
    <col collapsed="false" customWidth="true" hidden="false" outlineLevel="0" max="3" min="3" style="1113" width="8.14"/>
    <col collapsed="false" customWidth="true" hidden="false" outlineLevel="0" max="4" min="4" style="1114" width="17.42"/>
    <col collapsed="false" customWidth="true" hidden="false" outlineLevel="0" max="5" min="5" style="1113" width="17.42"/>
    <col collapsed="false" customWidth="true" hidden="false" outlineLevel="0" max="7" min="6" style="1115" width="17.42"/>
    <col collapsed="false" customWidth="true" hidden="false" outlineLevel="0" max="8" min="8" style="1115" width="11.28"/>
    <col collapsed="false" customWidth="true" hidden="false" outlineLevel="0" max="9" min="9" style="1116" width="11.28"/>
    <col collapsed="false" customWidth="true" hidden="false" outlineLevel="0" max="19" min="10" style="1113" width="11.28"/>
    <col collapsed="false" customWidth="true" hidden="false" outlineLevel="0" max="20" min="20" style="1113" width="4.41"/>
    <col collapsed="false" customWidth="true" hidden="false" outlineLevel="0" max="21" min="21" style="1181" width="13.56"/>
    <col collapsed="false" customWidth="false" hidden="false" outlineLevel="0" max="24" min="22" style="1181" width="12.56"/>
    <col collapsed="false" customWidth="true" hidden="false" outlineLevel="0" max="25" min="25" style="1181" width="6.41"/>
    <col collapsed="false" customWidth="false" hidden="false" outlineLevel="0" max="257" min="26" style="1113" width="12.56"/>
  </cols>
  <sheetData>
    <row r="1" customFormat="false" ht="18" hidden="false" customHeight="false" outlineLevel="0" collapsed="false">
      <c r="A1" s="194" t="s">
        <v>927</v>
      </c>
      <c r="B1" s="1118"/>
      <c r="C1" s="1118"/>
      <c r="E1" s="1119"/>
      <c r="F1" s="1119"/>
      <c r="G1" s="1119"/>
      <c r="H1" s="194" t="s">
        <v>927</v>
      </c>
      <c r="I1" s="1120"/>
      <c r="J1" s="1121"/>
      <c r="K1" s="1121"/>
      <c r="L1" s="1121"/>
      <c r="M1" s="1121"/>
      <c r="N1" s="1121"/>
      <c r="O1" s="1121"/>
      <c r="P1" s="1121"/>
      <c r="Q1" s="1121"/>
      <c r="R1" s="1121"/>
      <c r="S1" s="1121"/>
      <c r="T1" s="1121"/>
      <c r="U1" s="1184"/>
      <c r="V1" s="1184"/>
      <c r="W1" s="1184"/>
      <c r="X1" s="1184"/>
      <c r="Y1" s="1243"/>
    </row>
    <row r="2" customFormat="false" ht="15" hidden="false" customHeight="true" outlineLevel="0" collapsed="false">
      <c r="A2" s="200" t="s">
        <v>945</v>
      </c>
      <c r="B2" s="200"/>
      <c r="C2" s="200"/>
      <c r="D2" s="200"/>
      <c r="E2" s="1122"/>
      <c r="F2" s="1122"/>
      <c r="G2" s="1122"/>
      <c r="H2" s="200" t="s">
        <v>945</v>
      </c>
      <c r="I2" s="200"/>
      <c r="J2" s="200"/>
      <c r="K2" s="200"/>
      <c r="L2" s="200"/>
      <c r="M2" s="200"/>
      <c r="N2" s="200"/>
      <c r="O2" s="200"/>
      <c r="P2" s="200"/>
      <c r="Q2" s="1124"/>
      <c r="R2" s="1124"/>
      <c r="S2" s="1124"/>
      <c r="T2" s="1121"/>
      <c r="U2" s="1184"/>
      <c r="V2" s="1184"/>
      <c r="W2" s="1184"/>
      <c r="X2" s="1184"/>
      <c r="Y2" s="1243"/>
    </row>
    <row r="3" customFormat="false" ht="12.75" hidden="false" customHeight="true" outlineLevel="0" collapsed="false">
      <c r="A3" s="200" t="s">
        <v>946</v>
      </c>
      <c r="B3" s="200"/>
      <c r="C3" s="200"/>
      <c r="D3" s="200"/>
      <c r="E3" s="1125"/>
      <c r="F3" s="1125"/>
      <c r="G3" s="1125"/>
      <c r="H3" s="200" t="s">
        <v>946</v>
      </c>
      <c r="I3" s="200"/>
      <c r="J3" s="200"/>
      <c r="K3" s="200"/>
      <c r="L3" s="200"/>
      <c r="M3" s="200"/>
      <c r="N3" s="200"/>
      <c r="O3" s="200"/>
      <c r="P3" s="200"/>
      <c r="Q3" s="1124"/>
      <c r="R3" s="1124"/>
      <c r="S3" s="1124"/>
      <c r="T3" s="1124"/>
      <c r="U3" s="1184"/>
      <c r="V3" s="1184"/>
      <c r="W3" s="1184"/>
      <c r="X3" s="1184"/>
      <c r="Y3" s="1243"/>
    </row>
    <row r="4" customFormat="false" ht="12.75" hidden="false" customHeight="true" outlineLevel="0" collapsed="false">
      <c r="A4" s="200" t="s">
        <v>990</v>
      </c>
      <c r="B4" s="200"/>
      <c r="C4" s="1156"/>
      <c r="D4" s="1218"/>
      <c r="E4" s="1131"/>
      <c r="F4" s="1131"/>
      <c r="G4" s="1131"/>
      <c r="H4" s="200" t="s">
        <v>991</v>
      </c>
      <c r="I4" s="1244"/>
      <c r="J4" s="1219"/>
      <c r="K4" s="1219"/>
      <c r="L4" s="1191"/>
      <c r="M4" s="1191"/>
      <c r="N4" s="1191"/>
      <c r="O4" s="1191"/>
      <c r="P4" s="1191"/>
      <c r="Q4" s="1191"/>
      <c r="R4" s="1191"/>
      <c r="S4" s="1191"/>
      <c r="T4" s="1191"/>
      <c r="U4" s="1184"/>
      <c r="V4" s="1184"/>
      <c r="W4" s="1184"/>
      <c r="X4" s="1184"/>
      <c r="Y4" s="1243"/>
    </row>
    <row r="5" customFormat="false" ht="15.95" hidden="false" customHeight="true" outlineLevel="0" collapsed="false">
      <c r="A5" s="1137" t="s">
        <v>462</v>
      </c>
      <c r="B5" s="1138" t="s">
        <v>948</v>
      </c>
      <c r="C5" s="1138" t="s">
        <v>992</v>
      </c>
      <c r="D5" s="1139" t="s">
        <v>542</v>
      </c>
      <c r="E5" s="1140" t="s">
        <v>501</v>
      </c>
      <c r="F5" s="1139" t="s">
        <v>502</v>
      </c>
      <c r="G5" s="1140" t="s">
        <v>941</v>
      </c>
      <c r="H5" s="1141" t="s">
        <v>505</v>
      </c>
      <c r="I5" s="1139" t="s">
        <v>506</v>
      </c>
      <c r="J5" s="1139" t="s">
        <v>507</v>
      </c>
      <c r="K5" s="1139" t="s">
        <v>508</v>
      </c>
      <c r="L5" s="1139" t="s">
        <v>509</v>
      </c>
      <c r="M5" s="1139" t="s">
        <v>510</v>
      </c>
      <c r="N5" s="1139" t="s">
        <v>511</v>
      </c>
      <c r="O5" s="1139" t="s">
        <v>512</v>
      </c>
      <c r="P5" s="1139" t="s">
        <v>513</v>
      </c>
      <c r="Q5" s="1139" t="s">
        <v>514</v>
      </c>
      <c r="R5" s="1139" t="s">
        <v>515</v>
      </c>
      <c r="S5" s="1139" t="s">
        <v>516</v>
      </c>
      <c r="T5" s="1142" t="s">
        <v>462</v>
      </c>
      <c r="U5" s="1184"/>
      <c r="V5" s="1184"/>
      <c r="W5" s="1184"/>
      <c r="X5" s="1184"/>
      <c r="Y5" s="1243"/>
    </row>
    <row r="6" customFormat="false" ht="15.95" hidden="false" customHeight="true" outlineLevel="0" collapsed="false">
      <c r="A6" s="1137"/>
      <c r="B6" s="1138"/>
      <c r="C6" s="1138"/>
      <c r="D6" s="1139"/>
      <c r="E6" s="1140"/>
      <c r="F6" s="1139"/>
      <c r="G6" s="1140"/>
      <c r="H6" s="1141"/>
      <c r="I6" s="1139"/>
      <c r="J6" s="1139"/>
      <c r="K6" s="1139"/>
      <c r="L6" s="1139"/>
      <c r="M6" s="1139"/>
      <c r="N6" s="1139"/>
      <c r="O6" s="1139"/>
      <c r="P6" s="1139"/>
      <c r="Q6" s="1139"/>
      <c r="R6" s="1139"/>
      <c r="S6" s="1139"/>
      <c r="T6" s="1142"/>
      <c r="U6" s="1192"/>
      <c r="V6" s="1192"/>
      <c r="W6" s="1192"/>
      <c r="X6" s="1192"/>
      <c r="Y6" s="1193"/>
    </row>
    <row r="7" customFormat="false" ht="15.95" hidden="false" customHeight="true" outlineLevel="0" collapsed="false">
      <c r="A7" s="1137"/>
      <c r="B7" s="1138"/>
      <c r="C7" s="1138"/>
      <c r="D7" s="1139"/>
      <c r="E7" s="1140"/>
      <c r="F7" s="1139"/>
      <c r="G7" s="1140"/>
      <c r="H7" s="1141"/>
      <c r="I7" s="1139"/>
      <c r="J7" s="1139"/>
      <c r="K7" s="1139"/>
      <c r="L7" s="1139"/>
      <c r="M7" s="1139"/>
      <c r="N7" s="1139"/>
      <c r="O7" s="1139"/>
      <c r="P7" s="1139"/>
      <c r="Q7" s="1139"/>
      <c r="R7" s="1139"/>
      <c r="S7" s="1139"/>
      <c r="T7" s="1142"/>
      <c r="U7" s="1192"/>
      <c r="V7" s="1192"/>
      <c r="W7" s="1192"/>
      <c r="X7" s="1192"/>
      <c r="Y7" s="1193"/>
    </row>
    <row r="8" customFormat="false" ht="15.95" hidden="false" customHeight="true" outlineLevel="0" collapsed="false">
      <c r="A8" s="1137"/>
      <c r="B8" s="1138"/>
      <c r="C8" s="1138"/>
      <c r="D8" s="1139"/>
      <c r="E8" s="1140"/>
      <c r="F8" s="1139"/>
      <c r="G8" s="1140"/>
      <c r="H8" s="1141"/>
      <c r="I8" s="1139"/>
      <c r="J8" s="1139"/>
      <c r="K8" s="1139"/>
      <c r="L8" s="1139"/>
      <c r="M8" s="1139"/>
      <c r="N8" s="1139"/>
      <c r="O8" s="1139"/>
      <c r="P8" s="1139"/>
      <c r="Q8" s="1139"/>
      <c r="R8" s="1139"/>
      <c r="S8" s="1139"/>
      <c r="T8" s="1142"/>
      <c r="U8" s="1192"/>
      <c r="V8" s="1192"/>
      <c r="W8" s="1192"/>
      <c r="X8" s="1192"/>
      <c r="Y8" s="1193"/>
    </row>
    <row r="9" customFormat="false" ht="15.95" hidden="false" customHeight="true" outlineLevel="0" collapsed="false">
      <c r="A9" s="1137"/>
      <c r="B9" s="1138"/>
      <c r="C9" s="1138"/>
      <c r="D9" s="1139"/>
      <c r="E9" s="1140"/>
      <c r="F9" s="1139"/>
      <c r="G9" s="1140"/>
      <c r="H9" s="1141"/>
      <c r="I9" s="1139"/>
      <c r="J9" s="1139"/>
      <c r="K9" s="1139"/>
      <c r="L9" s="1139"/>
      <c r="M9" s="1139"/>
      <c r="N9" s="1139"/>
      <c r="O9" s="1139"/>
      <c r="P9" s="1139"/>
      <c r="Q9" s="1139"/>
      <c r="R9" s="1139"/>
      <c r="S9" s="1139"/>
      <c r="T9" s="1142"/>
      <c r="U9" s="1192"/>
      <c r="V9" s="1192"/>
      <c r="W9" s="1192"/>
      <c r="X9" s="1192"/>
      <c r="Y9" s="1193"/>
    </row>
    <row r="10" customFormat="false" ht="12.75" hidden="false" customHeight="true" outlineLevel="0" collapsed="false">
      <c r="A10" s="1143"/>
      <c r="B10" s="1143"/>
      <c r="C10" s="1143"/>
      <c r="D10" s="1144"/>
      <c r="E10" s="1144"/>
      <c r="F10" s="1144"/>
      <c r="G10" s="1144"/>
      <c r="H10" s="1145"/>
      <c r="I10" s="1145"/>
      <c r="J10" s="1145"/>
      <c r="K10" s="1145"/>
      <c r="L10" s="1145"/>
      <c r="M10" s="1145"/>
      <c r="N10" s="1145"/>
      <c r="O10" s="1145"/>
      <c r="P10" s="1145"/>
      <c r="Q10" s="1145"/>
      <c r="R10" s="1145"/>
      <c r="S10" s="1145"/>
      <c r="T10" s="1143"/>
      <c r="U10" s="1192"/>
      <c r="V10" s="1192"/>
      <c r="W10" s="1192"/>
      <c r="X10" s="1192"/>
      <c r="Y10" s="1193"/>
    </row>
    <row r="11" customFormat="false" ht="12.75" hidden="false" customHeight="true" outlineLevel="0" collapsed="false">
      <c r="A11" s="1146"/>
      <c r="B11" s="1124"/>
      <c r="C11" s="1124"/>
      <c r="D11" s="215" t="s">
        <v>944</v>
      </c>
      <c r="E11" s="215"/>
      <c r="F11" s="215"/>
      <c r="H11" s="215" t="s">
        <v>944</v>
      </c>
      <c r="I11" s="215"/>
      <c r="J11" s="215"/>
      <c r="K11" s="215"/>
      <c r="L11" s="1124"/>
      <c r="M11" s="1124"/>
      <c r="N11" s="1124"/>
      <c r="O11" s="1124"/>
      <c r="P11" s="1124"/>
      <c r="Q11" s="1124"/>
      <c r="R11" s="1124"/>
      <c r="S11" s="1124"/>
      <c r="T11" s="1146"/>
      <c r="U11" s="1192"/>
      <c r="V11" s="1192"/>
      <c r="W11" s="1192"/>
      <c r="X11" s="1192"/>
      <c r="Y11" s="1193"/>
    </row>
    <row r="12" customFormat="false" ht="9.75" hidden="false" customHeight="true" outlineLevel="0" collapsed="false">
      <c r="A12" s="1146"/>
      <c r="B12" s="1124"/>
      <c r="C12" s="1124"/>
      <c r="D12" s="1147"/>
      <c r="E12" s="1147"/>
      <c r="F12" s="1147"/>
      <c r="H12" s="1147"/>
      <c r="I12" s="1147"/>
      <c r="J12" s="1147"/>
      <c r="K12" s="1147"/>
      <c r="L12" s="1124"/>
      <c r="M12" s="1124"/>
      <c r="N12" s="1124"/>
      <c r="O12" s="1124"/>
      <c r="P12" s="1124"/>
      <c r="Q12" s="1124"/>
      <c r="R12" s="1124"/>
      <c r="S12" s="1124"/>
      <c r="T12" s="1146"/>
      <c r="U12" s="1192"/>
      <c r="V12" s="1192"/>
      <c r="W12" s="1192"/>
      <c r="X12" s="1192"/>
      <c r="Y12" s="1193"/>
    </row>
    <row r="13" customFormat="false" ht="13.5" hidden="false" customHeight="true" outlineLevel="0" collapsed="false">
      <c r="A13" s="1146" t="s">
        <v>576</v>
      </c>
      <c r="B13" s="1220" t="s">
        <v>546</v>
      </c>
      <c r="C13" s="1220"/>
      <c r="D13" s="1221" t="n">
        <v>100</v>
      </c>
      <c r="E13" s="1222" t="n">
        <v>100</v>
      </c>
      <c r="F13" s="1222" t="n">
        <v>100</v>
      </c>
      <c r="G13" s="1222" t="n">
        <v>100</v>
      </c>
      <c r="H13" s="1222" t="n">
        <v>100</v>
      </c>
      <c r="I13" s="1222" t="n">
        <v>100</v>
      </c>
      <c r="J13" s="1222" t="n">
        <v>100</v>
      </c>
      <c r="K13" s="1222" t="n">
        <v>100</v>
      </c>
      <c r="L13" s="1222" t="n">
        <v>100</v>
      </c>
      <c r="M13" s="1222" t="n">
        <v>100</v>
      </c>
      <c r="N13" s="1222" t="n">
        <v>100</v>
      </c>
      <c r="O13" s="1222" t="n">
        <v>100</v>
      </c>
      <c r="P13" s="1222" t="n">
        <v>100</v>
      </c>
      <c r="Q13" s="1222" t="n">
        <v>100</v>
      </c>
      <c r="R13" s="1222" t="n">
        <v>100</v>
      </c>
      <c r="S13" s="1223" t="n">
        <v>100</v>
      </c>
      <c r="T13" s="1146" t="s">
        <v>576</v>
      </c>
      <c r="U13" s="1196"/>
      <c r="V13" s="1196"/>
      <c r="W13" s="1196"/>
      <c r="X13" s="1196"/>
      <c r="Y13" s="1209"/>
    </row>
    <row r="14" customFormat="false" ht="6" hidden="false" customHeight="true" outlineLevel="0" collapsed="false">
      <c r="A14" s="1156"/>
      <c r="B14" s="1170"/>
      <c r="C14" s="1170"/>
      <c r="D14" s="1224"/>
      <c r="E14" s="1211"/>
      <c r="F14" s="1211"/>
      <c r="G14" s="1211"/>
      <c r="H14" s="1211"/>
      <c r="I14" s="1211"/>
      <c r="J14" s="1211"/>
      <c r="K14" s="1211"/>
      <c r="L14" s="1211"/>
      <c r="M14" s="1211"/>
      <c r="N14" s="1211"/>
      <c r="O14" s="1211"/>
      <c r="P14" s="1211"/>
      <c r="Q14" s="1211"/>
      <c r="R14" s="1211"/>
      <c r="S14" s="1225"/>
      <c r="T14" s="1156"/>
      <c r="U14" s="1196"/>
      <c r="V14" s="1196"/>
      <c r="W14" s="1196"/>
      <c r="X14" s="1196"/>
      <c r="Y14" s="1209"/>
    </row>
    <row r="15" customFormat="false" ht="13.5" hidden="false" customHeight="true" outlineLevel="0" collapsed="false">
      <c r="A15" s="1156" t="s">
        <v>577</v>
      </c>
      <c r="B15" s="1170" t="s">
        <v>548</v>
      </c>
      <c r="C15" s="1226" t="s">
        <v>993</v>
      </c>
      <c r="D15" s="1227" t="n">
        <v>36.8073878627968</v>
      </c>
      <c r="E15" s="1228" t="n">
        <v>25.6756756756757</v>
      </c>
      <c r="F15" s="1228" t="n">
        <v>33.112582781457</v>
      </c>
      <c r="G15" s="1228" t="n">
        <v>30.1369863013699</v>
      </c>
      <c r="H15" s="1228" t="n">
        <v>66.6666666666667</v>
      </c>
      <c r="I15" s="1228" t="n">
        <v>38.4615384615385</v>
      </c>
      <c r="J15" s="1228" t="n">
        <v>48.7804878048781</v>
      </c>
      <c r="K15" s="1228" t="n">
        <v>78.2608695652174</v>
      </c>
      <c r="L15" s="1228" t="n">
        <v>30.3921568627451</v>
      </c>
      <c r="M15" s="1228" t="n">
        <v>27.3584905660377</v>
      </c>
      <c r="N15" s="1228" t="n">
        <v>37.2093023255814</v>
      </c>
      <c r="O15" s="1228" t="n">
        <v>25</v>
      </c>
      <c r="P15" s="1228" t="n">
        <v>47.8260869565217</v>
      </c>
      <c r="Q15" s="1228" t="n">
        <v>86.2068965517241</v>
      </c>
      <c r="R15" s="1228" t="n">
        <v>18.75</v>
      </c>
      <c r="S15" s="1229" t="n">
        <v>50</v>
      </c>
      <c r="T15" s="1156" t="s">
        <v>577</v>
      </c>
      <c r="U15" s="1196"/>
      <c r="V15" s="1196"/>
      <c r="W15" s="1196"/>
      <c r="X15" s="1196"/>
      <c r="Y15" s="1209"/>
    </row>
    <row r="16" customFormat="false" ht="13.5" hidden="false" customHeight="true" outlineLevel="0" collapsed="false">
      <c r="A16" s="1156" t="s">
        <v>578</v>
      </c>
      <c r="B16" s="1213" t="s">
        <v>949</v>
      </c>
      <c r="C16" s="1226" t="s">
        <v>993</v>
      </c>
      <c r="D16" s="1227" t="n">
        <v>63.1926121372032</v>
      </c>
      <c r="E16" s="1228" t="n">
        <v>74.3243243243243</v>
      </c>
      <c r="F16" s="1228" t="n">
        <v>66.8874172185431</v>
      </c>
      <c r="G16" s="1228" t="n">
        <v>69.8630136986301</v>
      </c>
      <c r="H16" s="1228" t="n">
        <v>33.3333333333333</v>
      </c>
      <c r="I16" s="1228" t="n">
        <v>61.5384615384615</v>
      </c>
      <c r="J16" s="1228" t="n">
        <v>51.219512195122</v>
      </c>
      <c r="K16" s="1228" t="n">
        <v>21.7391304347826</v>
      </c>
      <c r="L16" s="1228" t="n">
        <v>69.6078431372549</v>
      </c>
      <c r="M16" s="1228" t="n">
        <v>72.6415094339623</v>
      </c>
      <c r="N16" s="1228" t="n">
        <v>62.7906976744186</v>
      </c>
      <c r="O16" s="1228" t="n">
        <v>75</v>
      </c>
      <c r="P16" s="1228" t="n">
        <v>52.1739130434783</v>
      </c>
      <c r="Q16" s="1228" t="n">
        <v>13.7931034482759</v>
      </c>
      <c r="R16" s="1228" t="n">
        <v>81.25</v>
      </c>
      <c r="S16" s="1229" t="n">
        <v>50</v>
      </c>
      <c r="T16" s="1156" t="s">
        <v>578</v>
      </c>
      <c r="U16" s="1196"/>
      <c r="V16" s="1196"/>
      <c r="W16" s="1196"/>
      <c r="X16" s="1196"/>
      <c r="Y16" s="1209"/>
    </row>
    <row r="17" customFormat="false" ht="4.5" hidden="false" customHeight="true" outlineLevel="0" collapsed="false">
      <c r="B17" s="1173"/>
      <c r="C17" s="1226"/>
      <c r="D17" s="1232"/>
      <c r="E17" s="1165"/>
      <c r="F17" s="1165"/>
      <c r="G17" s="1165"/>
      <c r="H17" s="1165"/>
      <c r="I17" s="1165"/>
      <c r="J17" s="1165"/>
      <c r="K17" s="1165"/>
      <c r="L17" s="1165"/>
      <c r="M17" s="1165"/>
      <c r="N17" s="1165"/>
      <c r="O17" s="1165"/>
      <c r="P17" s="1165"/>
      <c r="Q17" s="1165"/>
      <c r="R17" s="1165"/>
      <c r="S17" s="1233"/>
      <c r="U17" s="1196"/>
      <c r="V17" s="1196"/>
      <c r="W17" s="1196"/>
      <c r="X17" s="1196"/>
      <c r="Y17" s="1209"/>
    </row>
    <row r="18" customFormat="false" ht="13.5" hidden="false" customHeight="true" outlineLevel="0" collapsed="false">
      <c r="A18" s="1156" t="s">
        <v>579</v>
      </c>
      <c r="B18" s="1213" t="s">
        <v>985</v>
      </c>
      <c r="C18" s="1240" t="s">
        <v>993</v>
      </c>
      <c r="D18" s="1228" t="n">
        <v>38.1266490765172</v>
      </c>
      <c r="E18" s="1228" t="n">
        <v>48.6486486486487</v>
      </c>
      <c r="F18" s="1228" t="n">
        <v>22.5165562913907</v>
      </c>
      <c r="G18" s="1228" t="n">
        <v>19.1780821917808</v>
      </c>
      <c r="H18" s="1228" t="n">
        <v>33.3333333333333</v>
      </c>
      <c r="I18" s="1228" t="n">
        <v>46.1538461538462</v>
      </c>
      <c r="J18" s="1228" t="n">
        <v>26.8292682926829</v>
      </c>
      <c r="K18" s="1228" t="n">
        <v>34.7826086956522</v>
      </c>
      <c r="L18" s="1228" t="n">
        <v>50.9803921568627</v>
      </c>
      <c r="M18" s="1228" t="n">
        <v>38.6792452830189</v>
      </c>
      <c r="N18" s="1228" t="n">
        <v>62.7906976744186</v>
      </c>
      <c r="O18" s="1228" t="n">
        <v>62.5</v>
      </c>
      <c r="P18" s="1228" t="n">
        <v>43.4782608695652</v>
      </c>
      <c r="Q18" s="1228" t="n">
        <v>44.8275862068966</v>
      </c>
      <c r="R18" s="1228" t="n">
        <v>62.5</v>
      </c>
      <c r="S18" s="1229" t="n">
        <v>36.6666666666667</v>
      </c>
      <c r="T18" s="1156" t="s">
        <v>579</v>
      </c>
      <c r="U18" s="1196"/>
      <c r="V18" s="1196"/>
      <c r="W18" s="1196"/>
      <c r="X18" s="1196"/>
      <c r="Y18" s="1209"/>
    </row>
    <row r="19" customFormat="false" ht="13.5" hidden="false" customHeight="true" outlineLevel="0" collapsed="false">
      <c r="A19" s="1156" t="s">
        <v>580</v>
      </c>
      <c r="B19" s="1170" t="s">
        <v>951</v>
      </c>
      <c r="C19" s="1240" t="s">
        <v>994</v>
      </c>
      <c r="D19" s="1228" t="n">
        <v>4.84429065743945</v>
      </c>
      <c r="E19" s="1228" t="n">
        <v>8.33333333333333</v>
      </c>
      <c r="F19" s="1228" t="n">
        <v>2.94117647058824</v>
      </c>
      <c r="G19" s="1228" t="n">
        <v>7.14285714285714</v>
      </c>
      <c r="H19" s="1228" t="n">
        <v>0</v>
      </c>
      <c r="I19" s="1228" t="n">
        <v>16.6666666666667</v>
      </c>
      <c r="J19" s="1228" t="n">
        <v>0</v>
      </c>
      <c r="K19" s="1228" t="n">
        <v>0</v>
      </c>
      <c r="L19" s="1228" t="n">
        <v>5.76923076923077</v>
      </c>
      <c r="M19" s="1228" t="n">
        <v>0</v>
      </c>
      <c r="N19" s="1228" t="n">
        <v>0</v>
      </c>
      <c r="O19" s="1228" t="n">
        <v>0</v>
      </c>
      <c r="P19" s="1228" t="n">
        <v>15</v>
      </c>
      <c r="Q19" s="1228" t="n">
        <v>0</v>
      </c>
      <c r="R19" s="1228" t="n">
        <v>0</v>
      </c>
      <c r="S19" s="1229" t="n">
        <v>18.1818181818182</v>
      </c>
      <c r="T19" s="1156" t="s">
        <v>580</v>
      </c>
      <c r="U19" s="1196"/>
      <c r="V19" s="1196"/>
      <c r="W19" s="1196"/>
      <c r="X19" s="1196"/>
      <c r="Y19" s="1209"/>
    </row>
    <row r="20" customFormat="false" ht="13.5" hidden="false" customHeight="true" outlineLevel="0" collapsed="false">
      <c r="A20" s="1156" t="s">
        <v>581</v>
      </c>
      <c r="B20" s="1170" t="s">
        <v>952</v>
      </c>
      <c r="C20" s="1240" t="s">
        <v>994</v>
      </c>
      <c r="D20" s="1228" t="n">
        <v>94.8096885813149</v>
      </c>
      <c r="E20" s="1228" t="n">
        <v>91.6666666666667</v>
      </c>
      <c r="F20" s="1228" t="n">
        <v>97.0588235294118</v>
      </c>
      <c r="G20" s="1228" t="n">
        <v>92.8571428571429</v>
      </c>
      <c r="H20" s="1228" t="n">
        <v>100</v>
      </c>
      <c r="I20" s="1228" t="n">
        <v>83.3333333333333</v>
      </c>
      <c r="J20" s="1228" t="n">
        <v>100</v>
      </c>
      <c r="K20" s="1228" t="n">
        <v>100</v>
      </c>
      <c r="L20" s="1228" t="n">
        <v>94.2307692307692</v>
      </c>
      <c r="M20" s="1228" t="n">
        <v>100</v>
      </c>
      <c r="N20" s="1228" t="n">
        <v>96.2962962962963</v>
      </c>
      <c r="O20" s="1228" t="n">
        <v>100</v>
      </c>
      <c r="P20" s="1228" t="n">
        <v>85</v>
      </c>
      <c r="Q20" s="1228" t="n">
        <v>100</v>
      </c>
      <c r="R20" s="1228" t="n">
        <v>100</v>
      </c>
      <c r="S20" s="1229" t="n">
        <v>81.8181818181818</v>
      </c>
      <c r="T20" s="1156" t="s">
        <v>581</v>
      </c>
      <c r="U20" s="1196"/>
      <c r="V20" s="1196"/>
      <c r="W20" s="1196"/>
      <c r="X20" s="1196"/>
      <c r="Y20" s="1209"/>
    </row>
    <row r="21" customFormat="false" ht="13.5" hidden="false" customHeight="true" outlineLevel="0" collapsed="false">
      <c r="A21" s="1156" t="s">
        <v>582</v>
      </c>
      <c r="B21" s="1170" t="s">
        <v>953</v>
      </c>
      <c r="C21" s="1240" t="s">
        <v>994</v>
      </c>
      <c r="D21" s="1228" t="n">
        <v>0.346020761245675</v>
      </c>
      <c r="E21" s="1228" t="n">
        <v>0</v>
      </c>
      <c r="F21" s="1228" t="n">
        <v>0</v>
      </c>
      <c r="G21" s="1228" t="n">
        <v>0</v>
      </c>
      <c r="H21" s="1228" t="n">
        <v>0</v>
      </c>
      <c r="I21" s="1228" t="n">
        <v>0</v>
      </c>
      <c r="J21" s="1228" t="n">
        <v>0</v>
      </c>
      <c r="K21" s="1228" t="n">
        <v>0</v>
      </c>
      <c r="L21" s="1228" t="n">
        <v>0</v>
      </c>
      <c r="M21" s="1228" t="n">
        <v>0</v>
      </c>
      <c r="N21" s="1228" t="n">
        <v>3.7037037037037</v>
      </c>
      <c r="O21" s="1228" t="n">
        <v>0</v>
      </c>
      <c r="P21" s="1228" t="n">
        <v>0</v>
      </c>
      <c r="Q21" s="1228" t="n">
        <v>0</v>
      </c>
      <c r="R21" s="1228" t="n">
        <v>0</v>
      </c>
      <c r="S21" s="1228" t="n">
        <v>0</v>
      </c>
      <c r="T21" s="1159" t="s">
        <v>582</v>
      </c>
      <c r="U21" s="1196"/>
      <c r="V21" s="1196"/>
      <c r="W21" s="1196"/>
      <c r="X21" s="1196"/>
      <c r="Y21" s="1209"/>
    </row>
    <row r="22" customFormat="false" ht="12" hidden="false" customHeight="true" outlineLevel="0" collapsed="false">
      <c r="A22" s="1156" t="s">
        <v>583</v>
      </c>
      <c r="B22" s="1170" t="s">
        <v>564</v>
      </c>
      <c r="C22" s="1240" t="s">
        <v>993</v>
      </c>
      <c r="D22" s="1228" t="n">
        <v>0.79155672823219</v>
      </c>
      <c r="E22" s="1228" t="n">
        <v>1.35135135135135</v>
      </c>
      <c r="F22" s="1228" t="n">
        <v>1.98675496688742</v>
      </c>
      <c r="G22" s="1228" t="n">
        <v>0</v>
      </c>
      <c r="H22" s="1228" t="n">
        <v>0</v>
      </c>
      <c r="I22" s="1228" t="n">
        <v>0</v>
      </c>
      <c r="J22" s="1228" t="n">
        <v>0</v>
      </c>
      <c r="K22" s="1228" t="n">
        <v>4.34782608695652</v>
      </c>
      <c r="L22" s="1228" t="n">
        <v>0</v>
      </c>
      <c r="M22" s="1228" t="n">
        <v>0.943396226415094</v>
      </c>
      <c r="N22" s="1228" t="n">
        <v>0</v>
      </c>
      <c r="O22" s="1228" t="n">
        <v>0</v>
      </c>
      <c r="P22" s="1228" t="n">
        <v>0</v>
      </c>
      <c r="Q22" s="1228" t="n">
        <v>0</v>
      </c>
      <c r="R22" s="1228" t="n">
        <v>0</v>
      </c>
      <c r="S22" s="1228" t="n">
        <v>0</v>
      </c>
      <c r="T22" s="1159" t="s">
        <v>583</v>
      </c>
      <c r="U22" s="1196"/>
      <c r="V22" s="1196"/>
      <c r="W22" s="1196"/>
      <c r="X22" s="1196"/>
      <c r="Y22" s="1209"/>
    </row>
    <row r="23" customFormat="false" ht="13.5" hidden="false" customHeight="true" outlineLevel="0" collapsed="false">
      <c r="A23" s="1156" t="s">
        <v>584</v>
      </c>
      <c r="B23" s="1170" t="s">
        <v>565</v>
      </c>
      <c r="C23" s="1240" t="s">
        <v>993</v>
      </c>
      <c r="D23" s="1228" t="n">
        <v>45.2506596306069</v>
      </c>
      <c r="E23" s="1228" t="n">
        <v>40.5405405405405</v>
      </c>
      <c r="F23" s="1228" t="n">
        <v>41.0596026490066</v>
      </c>
      <c r="G23" s="1228" t="n">
        <v>72.6027397260274</v>
      </c>
      <c r="H23" s="1228" t="n">
        <v>33.3333333333333</v>
      </c>
      <c r="I23" s="1228" t="n">
        <v>23.0769230769231</v>
      </c>
      <c r="J23" s="1228" t="n">
        <v>48.7804878048781</v>
      </c>
      <c r="K23" s="1228" t="n">
        <v>47.8260869565217</v>
      </c>
      <c r="L23" s="1228" t="n">
        <v>38.2352941176471</v>
      </c>
      <c r="M23" s="1228" t="n">
        <v>49.0566037735849</v>
      </c>
      <c r="N23" s="1228" t="n">
        <v>30.2325581395349</v>
      </c>
      <c r="O23" s="1228" t="n">
        <v>37.5</v>
      </c>
      <c r="P23" s="1228" t="n">
        <v>41.304347826087</v>
      </c>
      <c r="Q23" s="1228" t="n">
        <v>48.2758620689655</v>
      </c>
      <c r="R23" s="1228" t="n">
        <v>37.5</v>
      </c>
      <c r="S23" s="1228" t="n">
        <v>56.6666666666667</v>
      </c>
      <c r="T23" s="1159" t="s">
        <v>584</v>
      </c>
      <c r="U23" s="1196"/>
      <c r="V23" s="1196"/>
      <c r="W23" s="1196"/>
      <c r="X23" s="1196"/>
      <c r="Y23" s="1209"/>
    </row>
    <row r="24" customFormat="false" ht="12" hidden="false" customHeight="true" outlineLevel="0" collapsed="false">
      <c r="A24" s="1156" t="s">
        <v>585</v>
      </c>
      <c r="B24" s="1170" t="s">
        <v>566</v>
      </c>
      <c r="C24" s="1240" t="s">
        <v>993</v>
      </c>
      <c r="D24" s="1228" t="n">
        <v>3.69393139841689</v>
      </c>
      <c r="E24" s="1228" t="n">
        <v>1.35135135135135</v>
      </c>
      <c r="F24" s="1228" t="n">
        <v>7.94701986754967</v>
      </c>
      <c r="G24" s="1228" t="n">
        <v>0</v>
      </c>
      <c r="H24" s="1228" t="n">
        <v>0</v>
      </c>
      <c r="I24" s="1228" t="n">
        <v>0</v>
      </c>
      <c r="J24" s="1228" t="n">
        <v>4.87804878048781</v>
      </c>
      <c r="K24" s="1228" t="n">
        <v>0</v>
      </c>
      <c r="L24" s="1228" t="n">
        <v>3.92156862745098</v>
      </c>
      <c r="M24" s="1228" t="n">
        <v>1.88679245283019</v>
      </c>
      <c r="N24" s="1228" t="n">
        <v>4.65116279069768</v>
      </c>
      <c r="O24" s="1228" t="n">
        <v>0</v>
      </c>
      <c r="P24" s="1228" t="n">
        <v>4.34782608695652</v>
      </c>
      <c r="Q24" s="1228" t="n">
        <v>6.89655172413793</v>
      </c>
      <c r="R24" s="1228" t="n">
        <v>0</v>
      </c>
      <c r="S24" s="1228" t="n">
        <v>3.33333333333333</v>
      </c>
      <c r="T24" s="1159" t="s">
        <v>585</v>
      </c>
      <c r="U24" s="1196"/>
      <c r="V24" s="1196"/>
      <c r="W24" s="1196"/>
      <c r="X24" s="1196"/>
      <c r="Y24" s="1209"/>
    </row>
    <row r="25" customFormat="false" ht="13.5" hidden="false" customHeight="true" outlineLevel="0" collapsed="false">
      <c r="A25" s="1156" t="s">
        <v>586</v>
      </c>
      <c r="B25" s="1170" t="s">
        <v>567</v>
      </c>
      <c r="C25" s="1240" t="s">
        <v>993</v>
      </c>
      <c r="D25" s="1228" t="n">
        <v>10.4221635883905</v>
      </c>
      <c r="E25" s="1228" t="n">
        <v>6.75675675675676</v>
      </c>
      <c r="F25" s="1228" t="n">
        <v>22.5165562913907</v>
      </c>
      <c r="G25" s="1228" t="n">
        <v>6.84931506849315</v>
      </c>
      <c r="H25" s="1228" t="n">
        <v>33.3333333333333</v>
      </c>
      <c r="I25" s="1228" t="n">
        <v>30.7692307692308</v>
      </c>
      <c r="J25" s="1228" t="n">
        <v>14.6341463414634</v>
      </c>
      <c r="K25" s="1228" t="n">
        <v>4.34782608695652</v>
      </c>
      <c r="L25" s="1228" t="n">
        <v>6.86274509803922</v>
      </c>
      <c r="M25" s="1228" t="n">
        <v>8.49056603773585</v>
      </c>
      <c r="N25" s="1228" t="n">
        <v>2.32558139534884</v>
      </c>
      <c r="O25" s="1228" t="n">
        <v>0</v>
      </c>
      <c r="P25" s="1228" t="n">
        <v>10.8695652173913</v>
      </c>
      <c r="Q25" s="1228" t="n">
        <v>0</v>
      </c>
      <c r="R25" s="1228" t="n">
        <v>0</v>
      </c>
      <c r="S25" s="1228" t="n">
        <v>3.33333333333333</v>
      </c>
      <c r="T25" s="1159" t="s">
        <v>586</v>
      </c>
      <c r="U25" s="1196"/>
      <c r="V25" s="1196"/>
      <c r="W25" s="1196"/>
      <c r="X25" s="1196"/>
      <c r="Y25" s="1209"/>
    </row>
    <row r="26" customFormat="false" ht="13.5" hidden="false" customHeight="true" outlineLevel="0" collapsed="false">
      <c r="A26" s="1156" t="s">
        <v>587</v>
      </c>
      <c r="B26" s="1170" t="s">
        <v>568</v>
      </c>
      <c r="C26" s="1240" t="s">
        <v>993</v>
      </c>
      <c r="D26" s="1228" t="n">
        <v>1.71503957783641</v>
      </c>
      <c r="E26" s="1228" t="n">
        <v>1.35135135135135</v>
      </c>
      <c r="F26" s="1228" t="n">
        <v>3.97350993377483</v>
      </c>
      <c r="G26" s="1228" t="n">
        <v>1.36986301369863</v>
      </c>
      <c r="H26" s="1228" t="n">
        <v>0</v>
      </c>
      <c r="I26" s="1228" t="n">
        <v>0</v>
      </c>
      <c r="J26" s="1228" t="n">
        <v>4.87804878048781</v>
      </c>
      <c r="K26" s="1228" t="n">
        <v>8.69565217391304</v>
      </c>
      <c r="L26" s="1228" t="n">
        <v>0</v>
      </c>
      <c r="M26" s="1228" t="n">
        <v>0.943396226415094</v>
      </c>
      <c r="N26" s="1228" t="n">
        <v>0</v>
      </c>
      <c r="O26" s="1228" t="n">
        <v>0</v>
      </c>
      <c r="P26" s="1228" t="n">
        <v>0</v>
      </c>
      <c r="Q26" s="1228" t="n">
        <v>0</v>
      </c>
      <c r="R26" s="1228" t="n">
        <v>0</v>
      </c>
      <c r="S26" s="1228" t="n">
        <v>0</v>
      </c>
      <c r="T26" s="1159" t="s">
        <v>587</v>
      </c>
      <c r="U26" s="1196"/>
      <c r="V26" s="1196"/>
      <c r="W26" s="1196"/>
      <c r="X26" s="1196"/>
      <c r="Y26" s="1209"/>
    </row>
    <row r="27" customFormat="false" ht="13.5" hidden="false" customHeight="true" outlineLevel="0" collapsed="false">
      <c r="A27" s="1156" t="s">
        <v>588</v>
      </c>
      <c r="B27" s="1173" t="s">
        <v>954</v>
      </c>
      <c r="C27" s="1237"/>
      <c r="D27" s="1230"/>
      <c r="E27" s="1171"/>
      <c r="F27" s="1171"/>
      <c r="G27" s="1171"/>
      <c r="H27" s="1171"/>
      <c r="I27" s="1171"/>
      <c r="J27" s="1171"/>
      <c r="K27" s="1171"/>
      <c r="L27" s="1171"/>
      <c r="M27" s="1171"/>
      <c r="N27" s="1171"/>
      <c r="O27" s="1171"/>
      <c r="P27" s="1171"/>
      <c r="Q27" s="1171"/>
      <c r="R27" s="1171"/>
      <c r="S27" s="1171"/>
      <c r="T27" s="1159"/>
      <c r="U27" s="1196"/>
      <c r="V27" s="1196"/>
      <c r="W27" s="1196"/>
      <c r="X27" s="1196"/>
      <c r="Y27" s="1209"/>
    </row>
    <row r="28" customFormat="false" ht="13.5" hidden="false" customHeight="true" outlineLevel="0" collapsed="false">
      <c r="B28" s="1170" t="s">
        <v>995</v>
      </c>
      <c r="C28" s="1240" t="s">
        <v>993</v>
      </c>
      <c r="D28" s="1227" t="n">
        <v>84.1688654353562</v>
      </c>
      <c r="E28" s="1228" t="n">
        <v>90.5405405405405</v>
      </c>
      <c r="F28" s="1228" t="n">
        <v>65.5629139072848</v>
      </c>
      <c r="G28" s="1228" t="n">
        <v>91.7808219178082</v>
      </c>
      <c r="H28" s="1228" t="n">
        <v>66.6666666666667</v>
      </c>
      <c r="I28" s="1228" t="n">
        <v>69.2307692307692</v>
      </c>
      <c r="J28" s="1228" t="n">
        <v>75.609756097561</v>
      </c>
      <c r="K28" s="1228" t="n">
        <v>86.9565217391304</v>
      </c>
      <c r="L28" s="1228" t="n">
        <v>89.2156862745098</v>
      </c>
      <c r="M28" s="1228" t="n">
        <v>88.6792452830189</v>
      </c>
      <c r="N28" s="1228" t="n">
        <v>93.0232558139535</v>
      </c>
      <c r="O28" s="1228" t="n">
        <v>100</v>
      </c>
      <c r="P28" s="1228" t="n">
        <v>84.7826086956522</v>
      </c>
      <c r="Q28" s="1228" t="n">
        <v>93.1034482758621</v>
      </c>
      <c r="R28" s="1228" t="n">
        <v>100</v>
      </c>
      <c r="S28" s="1229" t="n">
        <v>93.3333333333333</v>
      </c>
      <c r="T28" s="1159" t="s">
        <v>588</v>
      </c>
      <c r="U28" s="1196"/>
      <c r="V28" s="1196"/>
      <c r="W28" s="1196"/>
      <c r="X28" s="1196"/>
      <c r="Y28" s="1209"/>
    </row>
    <row r="29" customFormat="false" ht="13.5" hidden="false" customHeight="true" outlineLevel="0" collapsed="false">
      <c r="A29" s="1156" t="s">
        <v>589</v>
      </c>
      <c r="B29" s="1170" t="s">
        <v>621</v>
      </c>
      <c r="C29" s="1226" t="s">
        <v>996</v>
      </c>
      <c r="D29" s="1227" t="n">
        <v>18.8087774294671</v>
      </c>
      <c r="E29" s="1228" t="n">
        <v>25.3731343283582</v>
      </c>
      <c r="F29" s="1228" t="n">
        <v>14.1414141414141</v>
      </c>
      <c r="G29" s="1228" t="n">
        <v>10.4477611940299</v>
      </c>
      <c r="H29" s="1228" t="n">
        <v>0</v>
      </c>
      <c r="I29" s="1228" t="n">
        <v>22.2222222222222</v>
      </c>
      <c r="J29" s="1228" t="n">
        <v>16.1290322580645</v>
      </c>
      <c r="K29" s="1228" t="n">
        <v>25</v>
      </c>
      <c r="L29" s="1228" t="n">
        <v>17.5824175824176</v>
      </c>
      <c r="M29" s="1228" t="n">
        <v>25.531914893617</v>
      </c>
      <c r="N29" s="1228" t="n">
        <v>17.5</v>
      </c>
      <c r="O29" s="1228" t="n">
        <v>37.5</v>
      </c>
      <c r="P29" s="1228" t="n">
        <v>17.948717948718</v>
      </c>
      <c r="Q29" s="1228" t="n">
        <v>11.1111111111111</v>
      </c>
      <c r="R29" s="1228" t="n">
        <v>43.75</v>
      </c>
      <c r="S29" s="1229" t="n">
        <v>10.7142857142857</v>
      </c>
      <c r="T29" s="1156" t="s">
        <v>589</v>
      </c>
      <c r="U29" s="1196"/>
      <c r="V29" s="1196"/>
      <c r="W29" s="1196"/>
      <c r="X29" s="1196"/>
      <c r="Y29" s="1209"/>
    </row>
    <row r="30" customFormat="false" ht="13.5" hidden="false" customHeight="true" outlineLevel="0" collapsed="false">
      <c r="A30" s="1156" t="s">
        <v>590</v>
      </c>
      <c r="B30" s="1173" t="s">
        <v>997</v>
      </c>
      <c r="C30" s="1213"/>
      <c r="D30" s="1230"/>
      <c r="E30" s="1171"/>
      <c r="F30" s="1171"/>
      <c r="G30" s="1171"/>
      <c r="H30" s="1171"/>
      <c r="I30" s="1171"/>
      <c r="J30" s="1171"/>
      <c r="K30" s="1171"/>
      <c r="L30" s="1171"/>
      <c r="M30" s="1171"/>
      <c r="N30" s="1171"/>
      <c r="O30" s="1171"/>
      <c r="P30" s="1171"/>
      <c r="Q30" s="1171"/>
      <c r="R30" s="1171"/>
      <c r="S30" s="1231"/>
      <c r="T30" s="1156"/>
      <c r="U30" s="1196"/>
      <c r="V30" s="1196"/>
      <c r="W30" s="1196"/>
      <c r="X30" s="1196"/>
      <c r="Y30" s="1209"/>
    </row>
    <row r="31" customFormat="false" ht="13.5" hidden="false" customHeight="true" outlineLevel="0" collapsed="false">
      <c r="B31" s="1213" t="s">
        <v>998</v>
      </c>
      <c r="C31" s="1226" t="s">
        <v>996</v>
      </c>
      <c r="D31" s="1227" t="n">
        <v>3.29153605015674</v>
      </c>
      <c r="E31" s="1228" t="n">
        <v>5.97014925373134</v>
      </c>
      <c r="F31" s="1228" t="n">
        <v>2.02020202020202</v>
      </c>
      <c r="G31" s="1228" t="n">
        <v>2.98507462686567</v>
      </c>
      <c r="H31" s="1228" t="n">
        <v>0</v>
      </c>
      <c r="I31" s="1228" t="n">
        <v>0</v>
      </c>
      <c r="J31" s="1228" t="n">
        <v>6.45161290322581</v>
      </c>
      <c r="K31" s="1228" t="n">
        <v>5</v>
      </c>
      <c r="L31" s="1228" t="n">
        <v>2.1978021978022</v>
      </c>
      <c r="M31" s="1228" t="n">
        <v>1.06382978723404</v>
      </c>
      <c r="N31" s="1228" t="n">
        <v>5</v>
      </c>
      <c r="O31" s="1228" t="n">
        <v>12.5</v>
      </c>
      <c r="P31" s="1228" t="n">
        <v>5.12820512820513</v>
      </c>
      <c r="Q31" s="1228" t="n">
        <v>0</v>
      </c>
      <c r="R31" s="1228" t="n">
        <v>6.25</v>
      </c>
      <c r="S31" s="1229" t="n">
        <v>3.57142857142857</v>
      </c>
      <c r="T31" s="1156" t="s">
        <v>590</v>
      </c>
      <c r="U31" s="1196"/>
      <c r="V31" s="1196"/>
      <c r="W31" s="1196"/>
      <c r="X31" s="1196"/>
      <c r="Y31" s="1209"/>
    </row>
    <row r="32" customFormat="false" ht="13.5" hidden="false" customHeight="true" outlineLevel="0" collapsed="false">
      <c r="A32" s="1156" t="s">
        <v>646</v>
      </c>
      <c r="B32" s="1213" t="s">
        <v>623</v>
      </c>
      <c r="C32" s="1226" t="s">
        <v>996</v>
      </c>
      <c r="D32" s="1227" t="n">
        <v>28.8401253918495</v>
      </c>
      <c r="E32" s="1228" t="n">
        <v>31.3432835820896</v>
      </c>
      <c r="F32" s="1228" t="n">
        <v>22.2222222222222</v>
      </c>
      <c r="G32" s="1228" t="n">
        <v>14.9253731343284</v>
      </c>
      <c r="H32" s="1228" t="n">
        <v>50</v>
      </c>
      <c r="I32" s="1228" t="n">
        <v>44.4444444444444</v>
      </c>
      <c r="J32" s="1228" t="n">
        <v>32.258064516129</v>
      </c>
      <c r="K32" s="1228" t="n">
        <v>20</v>
      </c>
      <c r="L32" s="1228" t="n">
        <v>37.3626373626374</v>
      </c>
      <c r="M32" s="1228" t="n">
        <v>22.3404255319149</v>
      </c>
      <c r="N32" s="1228" t="n">
        <v>47.5</v>
      </c>
      <c r="O32" s="1228" t="n">
        <v>12.5</v>
      </c>
      <c r="P32" s="1228" t="n">
        <v>30.7692307692308</v>
      </c>
      <c r="Q32" s="1228" t="n">
        <v>55.5555555555556</v>
      </c>
      <c r="R32" s="1228" t="n">
        <v>12.5</v>
      </c>
      <c r="S32" s="1229" t="n">
        <v>28.5714285714286</v>
      </c>
      <c r="T32" s="1156" t="s">
        <v>646</v>
      </c>
      <c r="U32" s="1196"/>
      <c r="V32" s="1196"/>
      <c r="W32" s="1196"/>
      <c r="X32" s="1196"/>
      <c r="Y32" s="1209"/>
    </row>
    <row r="33" customFormat="false" ht="13.5" hidden="false" customHeight="true" outlineLevel="0" collapsed="false">
      <c r="B33" s="1173" t="s">
        <v>999</v>
      </c>
      <c r="C33" s="1245"/>
      <c r="D33" s="1230"/>
      <c r="E33" s="1171"/>
      <c r="F33" s="1171"/>
      <c r="G33" s="1171"/>
      <c r="H33" s="1228"/>
      <c r="I33" s="1228"/>
      <c r="J33" s="1171"/>
      <c r="K33" s="1171"/>
      <c r="L33" s="1171"/>
      <c r="M33" s="1171"/>
      <c r="N33" s="1171"/>
      <c r="O33" s="1171"/>
      <c r="P33" s="1171"/>
      <c r="Q33" s="1171"/>
      <c r="R33" s="1171"/>
      <c r="S33" s="1231"/>
      <c r="U33" s="1196"/>
      <c r="V33" s="1196"/>
      <c r="W33" s="1196"/>
      <c r="X33" s="1196"/>
      <c r="Y33" s="1209"/>
    </row>
    <row r="34" s="1202" customFormat="true" ht="13.5" hidden="false" customHeight="true" outlineLevel="0" collapsed="false">
      <c r="A34" s="1156" t="s">
        <v>647</v>
      </c>
      <c r="B34" s="1246" t="s">
        <v>1000</v>
      </c>
      <c r="C34" s="1247" t="s">
        <v>1001</v>
      </c>
      <c r="D34" s="1248" t="n">
        <v>99.0769230769231</v>
      </c>
      <c r="E34" s="1249" t="n">
        <v>100</v>
      </c>
      <c r="F34" s="1249" t="n">
        <v>100</v>
      </c>
      <c r="G34" s="1249" t="n">
        <v>84.2105263157895</v>
      </c>
      <c r="H34" s="1249" t="n">
        <v>100</v>
      </c>
      <c r="I34" s="1249" t="n">
        <v>100</v>
      </c>
      <c r="J34" s="1249" t="n">
        <v>100</v>
      </c>
      <c r="K34" s="1249" t="n">
        <v>100</v>
      </c>
      <c r="L34" s="1249" t="n">
        <v>100</v>
      </c>
      <c r="M34" s="1249" t="n">
        <v>100</v>
      </c>
      <c r="N34" s="1249" t="n">
        <v>100</v>
      </c>
      <c r="O34" s="1249" t="n">
        <v>100</v>
      </c>
      <c r="P34" s="1249" t="n">
        <v>100</v>
      </c>
      <c r="Q34" s="1249" t="n">
        <v>100</v>
      </c>
      <c r="R34" s="1249" t="n">
        <v>100</v>
      </c>
      <c r="S34" s="1250" t="n">
        <v>100</v>
      </c>
      <c r="T34" s="1156" t="s">
        <v>647</v>
      </c>
      <c r="U34" s="1200"/>
      <c r="V34" s="1200"/>
      <c r="W34" s="1200"/>
      <c r="X34" s="1200"/>
      <c r="Y34" s="1251"/>
    </row>
    <row r="35" s="1202" customFormat="true" ht="13.5" hidden="false" customHeight="true" outlineLevel="0" collapsed="false">
      <c r="A35" s="1156" t="s">
        <v>648</v>
      </c>
      <c r="B35" s="1246" t="s">
        <v>625</v>
      </c>
      <c r="C35" s="1247" t="s">
        <v>1002</v>
      </c>
      <c r="D35" s="1248" t="n">
        <v>55.2795031055901</v>
      </c>
      <c r="E35" s="1249" t="n">
        <v>50</v>
      </c>
      <c r="F35" s="1249" t="n">
        <v>57.8947368421053</v>
      </c>
      <c r="G35" s="1249" t="n">
        <v>56.25</v>
      </c>
      <c r="H35" s="1249" t="n">
        <v>100</v>
      </c>
      <c r="I35" s="1249" t="n">
        <v>66.6666666666667</v>
      </c>
      <c r="J35" s="1249" t="n">
        <v>58.8235294117647</v>
      </c>
      <c r="K35" s="1249" t="n">
        <v>40</v>
      </c>
      <c r="L35" s="1249" t="n">
        <v>65.3846153846154</v>
      </c>
      <c r="M35" s="1249" t="n">
        <v>45.6521739130435</v>
      </c>
      <c r="N35" s="1249" t="n">
        <v>67.8571428571429</v>
      </c>
      <c r="O35" s="1249" t="n">
        <v>20</v>
      </c>
      <c r="P35" s="1249" t="n">
        <v>57.1428571428571</v>
      </c>
      <c r="Q35" s="1249" t="n">
        <v>55.5555555555556</v>
      </c>
      <c r="R35" s="1249" t="n">
        <v>20</v>
      </c>
      <c r="S35" s="1250" t="n">
        <v>66.6666666666667</v>
      </c>
      <c r="T35" s="1156" t="s">
        <v>648</v>
      </c>
      <c r="U35" s="1200"/>
      <c r="V35" s="1200"/>
      <c r="W35" s="1200"/>
      <c r="X35" s="1200"/>
      <c r="Y35" s="1251"/>
    </row>
    <row r="36" s="1202" customFormat="true" ht="11.25" hidden="false" customHeight="true" outlineLevel="0" collapsed="false">
      <c r="A36" s="1206" t="s">
        <v>696</v>
      </c>
      <c r="B36" s="1252" t="s">
        <v>626</v>
      </c>
      <c r="C36" s="1247"/>
      <c r="D36" s="1253"/>
      <c r="E36" s="1254"/>
      <c r="F36" s="1254"/>
      <c r="G36" s="1254"/>
      <c r="H36" s="1249"/>
      <c r="I36" s="1254"/>
      <c r="J36" s="1254"/>
      <c r="K36" s="1254"/>
      <c r="L36" s="1254"/>
      <c r="M36" s="1254"/>
      <c r="N36" s="1254"/>
      <c r="O36" s="1254"/>
      <c r="P36" s="1254"/>
      <c r="Q36" s="1254"/>
      <c r="R36" s="1254"/>
      <c r="S36" s="1255"/>
      <c r="T36" s="1206"/>
      <c r="U36" s="1200"/>
      <c r="V36" s="1200"/>
      <c r="W36" s="1200"/>
      <c r="X36" s="1200"/>
      <c r="Y36" s="1251"/>
    </row>
    <row r="37" s="1202" customFormat="true" ht="12.95" hidden="false" customHeight="true" outlineLevel="0" collapsed="false">
      <c r="B37" s="1246" t="s">
        <v>627</v>
      </c>
      <c r="C37" s="1247" t="s">
        <v>1002</v>
      </c>
      <c r="D37" s="1248" t="n">
        <v>5.90062111801242</v>
      </c>
      <c r="E37" s="1249" t="n">
        <v>9.52380952380952</v>
      </c>
      <c r="F37" s="1249" t="n">
        <v>5.26315789473684</v>
      </c>
      <c r="G37" s="1249" t="n">
        <v>0</v>
      </c>
      <c r="H37" s="1249" t="n">
        <v>0</v>
      </c>
      <c r="I37" s="1249" t="n">
        <v>0</v>
      </c>
      <c r="J37" s="1249" t="n">
        <v>11.7647058823529</v>
      </c>
      <c r="K37" s="1249" t="n">
        <v>10</v>
      </c>
      <c r="L37" s="1249" t="n">
        <v>3.84615384615385</v>
      </c>
      <c r="M37" s="1249" t="n">
        <v>2.17391304347826</v>
      </c>
      <c r="N37" s="1249" t="n">
        <v>7.14285714285714</v>
      </c>
      <c r="O37" s="1249" t="n">
        <v>20</v>
      </c>
      <c r="P37" s="1249" t="n">
        <v>9.52380952380952</v>
      </c>
      <c r="Q37" s="1249" t="n">
        <v>0</v>
      </c>
      <c r="R37" s="1249" t="n">
        <v>10</v>
      </c>
      <c r="S37" s="1250" t="n">
        <v>8.33333333333333</v>
      </c>
      <c r="T37" s="1206" t="s">
        <v>696</v>
      </c>
      <c r="U37" s="1200"/>
      <c r="V37" s="1200"/>
      <c r="W37" s="1200"/>
      <c r="X37" s="1200"/>
      <c r="Y37" s="1251"/>
    </row>
    <row r="38" s="1202" customFormat="true" ht="12.95" hidden="false" customHeight="true" outlineLevel="0" collapsed="false">
      <c r="A38" s="1206" t="s">
        <v>697</v>
      </c>
      <c r="B38" s="1246" t="s">
        <v>628</v>
      </c>
      <c r="C38" s="1247" t="s">
        <v>1002</v>
      </c>
      <c r="D38" s="1248" t="n">
        <v>38.8198757763975</v>
      </c>
      <c r="E38" s="1249" t="n">
        <v>40.4761904761905</v>
      </c>
      <c r="F38" s="1249" t="n">
        <v>36.8421052631579</v>
      </c>
      <c r="G38" s="1249" t="n">
        <v>43.75</v>
      </c>
      <c r="H38" s="1249" t="n">
        <v>0</v>
      </c>
      <c r="I38" s="1249" t="n">
        <v>33.3333333333333</v>
      </c>
      <c r="J38" s="1249" t="n">
        <v>29.4117647058824</v>
      </c>
      <c r="K38" s="1249" t="n">
        <v>50</v>
      </c>
      <c r="L38" s="1249" t="n">
        <v>30.7692307692308</v>
      </c>
      <c r="M38" s="1249" t="n">
        <v>52.1739130434783</v>
      </c>
      <c r="N38" s="1249" t="n">
        <v>25</v>
      </c>
      <c r="O38" s="1249" t="n">
        <v>60</v>
      </c>
      <c r="P38" s="1249" t="n">
        <v>33.3333333333333</v>
      </c>
      <c r="Q38" s="1249" t="n">
        <v>44.4444444444444</v>
      </c>
      <c r="R38" s="1249" t="n">
        <v>70</v>
      </c>
      <c r="S38" s="1250" t="n">
        <v>25</v>
      </c>
      <c r="T38" s="1206" t="s">
        <v>697</v>
      </c>
      <c r="U38" s="1200"/>
      <c r="V38" s="1200"/>
      <c r="W38" s="1200"/>
      <c r="X38" s="1200"/>
      <c r="Y38" s="1251"/>
    </row>
    <row r="39" customFormat="false" ht="12.95" hidden="false" customHeight="true" outlineLevel="0" collapsed="false">
      <c r="A39" s="1206" t="s">
        <v>698</v>
      </c>
      <c r="B39" s="1213" t="s">
        <v>851</v>
      </c>
      <c r="C39" s="1226" t="s">
        <v>996</v>
      </c>
      <c r="D39" s="1227" t="n">
        <v>31.8181818181818</v>
      </c>
      <c r="E39" s="1228" t="n">
        <v>29.8507462686567</v>
      </c>
      <c r="F39" s="1228" t="n">
        <v>32.3232323232323</v>
      </c>
      <c r="G39" s="1228" t="n">
        <v>38.8059701492537</v>
      </c>
      <c r="H39" s="1228" t="n">
        <v>50</v>
      </c>
      <c r="I39" s="1228" t="n">
        <v>11.1111111111111</v>
      </c>
      <c r="J39" s="1228" t="n">
        <v>25.8064516129032</v>
      </c>
      <c r="K39" s="1228" t="n">
        <v>40</v>
      </c>
      <c r="L39" s="1228" t="n">
        <v>29.6703296703297</v>
      </c>
      <c r="M39" s="1228" t="n">
        <v>31.9148936170213</v>
      </c>
      <c r="N39" s="1228" t="n">
        <v>27.5</v>
      </c>
      <c r="O39" s="1228" t="n">
        <v>37.5</v>
      </c>
      <c r="P39" s="1228" t="n">
        <v>33.3333333333333</v>
      </c>
      <c r="Q39" s="1228" t="n">
        <v>22.2222222222222</v>
      </c>
      <c r="R39" s="1228" t="n">
        <v>31.25</v>
      </c>
      <c r="S39" s="1229" t="n">
        <v>42.8571428571429</v>
      </c>
      <c r="T39" s="1206" t="s">
        <v>698</v>
      </c>
      <c r="U39" s="1196"/>
      <c r="V39" s="1196"/>
      <c r="W39" s="1196"/>
      <c r="X39" s="1196"/>
      <c r="Y39" s="1209"/>
    </row>
    <row r="40" customFormat="false" ht="12.95" hidden="false" customHeight="true" outlineLevel="0" collapsed="false">
      <c r="A40" s="1206" t="s">
        <v>699</v>
      </c>
      <c r="B40" s="1213" t="s">
        <v>1003</v>
      </c>
      <c r="C40" s="1226" t="s">
        <v>996</v>
      </c>
      <c r="D40" s="1227" t="n">
        <v>2.82131661442006</v>
      </c>
      <c r="E40" s="1228" t="n">
        <v>1.49253731343284</v>
      </c>
      <c r="F40" s="1228" t="n">
        <v>2.02020202020202</v>
      </c>
      <c r="G40" s="1228" t="n">
        <v>1.49253731343284</v>
      </c>
      <c r="H40" s="1228" t="n">
        <v>0</v>
      </c>
      <c r="I40" s="1228" t="n">
        <v>0</v>
      </c>
      <c r="J40" s="1228" t="n">
        <v>0</v>
      </c>
      <c r="K40" s="1228" t="n">
        <v>0</v>
      </c>
      <c r="L40" s="1228" t="n">
        <v>0</v>
      </c>
      <c r="M40" s="1228" t="n">
        <v>12.7659574468085</v>
      </c>
      <c r="N40" s="1228" t="n">
        <v>0</v>
      </c>
      <c r="O40" s="1228" t="n">
        <v>0</v>
      </c>
      <c r="P40" s="1228" t="n">
        <v>2.56410256410256</v>
      </c>
      <c r="Q40" s="1228" t="n">
        <v>0</v>
      </c>
      <c r="R40" s="1228" t="n">
        <v>0</v>
      </c>
      <c r="S40" s="1229" t="n">
        <v>3.57142857142857</v>
      </c>
      <c r="T40" s="1206" t="s">
        <v>699</v>
      </c>
      <c r="U40" s="1196"/>
      <c r="V40" s="1196"/>
      <c r="W40" s="1196"/>
      <c r="X40" s="1196"/>
      <c r="Y40" s="1209"/>
    </row>
    <row r="41" customFormat="false" ht="12" hidden="false" customHeight="true" outlineLevel="0" collapsed="false">
      <c r="A41" s="1156" t="s">
        <v>700</v>
      </c>
      <c r="B41" s="1213" t="s">
        <v>853</v>
      </c>
      <c r="C41" s="1226" t="s">
        <v>996</v>
      </c>
      <c r="D41" s="1227" t="n">
        <v>14.2633228840125</v>
      </c>
      <c r="E41" s="1228" t="n">
        <v>5.97014925373134</v>
      </c>
      <c r="F41" s="1228" t="n">
        <v>26.2626262626263</v>
      </c>
      <c r="G41" s="1228" t="n">
        <v>31.3432835820896</v>
      </c>
      <c r="H41" s="1228" t="n">
        <v>0</v>
      </c>
      <c r="I41" s="1228" t="n">
        <v>22.2222222222222</v>
      </c>
      <c r="J41" s="1228" t="n">
        <v>19.3548387096774</v>
      </c>
      <c r="K41" s="1228" t="n">
        <v>10</v>
      </c>
      <c r="L41" s="1228" t="n">
        <v>13.1868131868132</v>
      </c>
      <c r="M41" s="1228" t="n">
        <v>6.38297872340426</v>
      </c>
      <c r="N41" s="1228" t="n">
        <v>2.5</v>
      </c>
      <c r="O41" s="1228" t="n">
        <v>0</v>
      </c>
      <c r="P41" s="1228" t="n">
        <v>10.2564102564103</v>
      </c>
      <c r="Q41" s="1228" t="n">
        <v>11.1111111111111</v>
      </c>
      <c r="R41" s="1228" t="n">
        <v>6.25</v>
      </c>
      <c r="S41" s="1229" t="n">
        <v>10.7142857142857</v>
      </c>
      <c r="T41" s="1156" t="s">
        <v>700</v>
      </c>
      <c r="U41" s="1196"/>
      <c r="V41" s="1196"/>
      <c r="W41" s="1196"/>
      <c r="X41" s="1196"/>
      <c r="Y41" s="1209"/>
    </row>
    <row r="42" customFormat="false" ht="13.5" hidden="false" customHeight="true" outlineLevel="0" collapsed="false">
      <c r="A42" s="1156" t="s">
        <v>701</v>
      </c>
      <c r="B42" s="1213" t="s">
        <v>854</v>
      </c>
      <c r="C42" s="1226" t="s">
        <v>996</v>
      </c>
      <c r="D42" s="1227" t="n">
        <v>0.156739811912226</v>
      </c>
      <c r="E42" s="1228" t="n">
        <v>0</v>
      </c>
      <c r="F42" s="1228" t="n">
        <v>1.01010101010101</v>
      </c>
      <c r="G42" s="1228" t="n">
        <v>0</v>
      </c>
      <c r="H42" s="1228" t="n">
        <v>0</v>
      </c>
      <c r="I42" s="1228" t="n">
        <v>0</v>
      </c>
      <c r="J42" s="1228" t="n">
        <v>0</v>
      </c>
      <c r="K42" s="1228" t="n">
        <v>0</v>
      </c>
      <c r="L42" s="1228" t="n">
        <v>0</v>
      </c>
      <c r="M42" s="1228" t="n">
        <v>0</v>
      </c>
      <c r="N42" s="1228" t="n">
        <v>0</v>
      </c>
      <c r="O42" s="1228" t="n">
        <v>0</v>
      </c>
      <c r="P42" s="1228" t="n">
        <v>0</v>
      </c>
      <c r="Q42" s="1228" t="n">
        <v>0</v>
      </c>
      <c r="R42" s="1228" t="n">
        <v>0</v>
      </c>
      <c r="S42" s="1229" t="n">
        <v>0</v>
      </c>
      <c r="T42" s="1156" t="s">
        <v>701</v>
      </c>
      <c r="U42" s="1196"/>
      <c r="V42" s="1196"/>
      <c r="W42" s="1196"/>
      <c r="X42" s="1196"/>
      <c r="Y42" s="1209"/>
    </row>
    <row r="43" s="1115" customFormat="true" ht="15" hidden="false" customHeight="true" outlineLevel="0" collapsed="false">
      <c r="A43" s="1156"/>
      <c r="B43" s="1213"/>
      <c r="C43" s="1226"/>
      <c r="D43" s="1228"/>
      <c r="E43" s="1228"/>
      <c r="F43" s="1228"/>
      <c r="G43" s="1228"/>
      <c r="H43" s="1228"/>
      <c r="I43" s="1228"/>
      <c r="J43" s="1228"/>
      <c r="K43" s="1228"/>
      <c r="L43" s="1228"/>
      <c r="M43" s="1228"/>
      <c r="N43" s="1228"/>
      <c r="O43" s="1228"/>
      <c r="P43" s="1228"/>
      <c r="Q43" s="1228"/>
      <c r="R43" s="1228"/>
      <c r="S43" s="1228"/>
      <c r="T43" s="1156"/>
      <c r="U43" s="1196"/>
      <c r="V43" s="1196"/>
      <c r="W43" s="1196"/>
      <c r="X43" s="1196"/>
      <c r="Y43" s="1209"/>
    </row>
    <row r="44" s="1115" customFormat="true" ht="15.75" hidden="false" customHeight="true" outlineLevel="0" collapsed="false">
      <c r="A44" s="1156"/>
      <c r="B44" s="1170"/>
      <c r="C44" s="1170"/>
      <c r="D44" s="215" t="s">
        <v>935</v>
      </c>
      <c r="E44" s="1165"/>
      <c r="H44" s="215" t="s">
        <v>1004</v>
      </c>
      <c r="I44" s="1147"/>
      <c r="J44" s="1210"/>
      <c r="K44" s="1210"/>
      <c r="L44" s="1165"/>
      <c r="M44" s="1165"/>
      <c r="N44" s="1165"/>
      <c r="O44" s="1165"/>
      <c r="P44" s="1165"/>
      <c r="Q44" s="1165"/>
      <c r="R44" s="1165"/>
      <c r="S44" s="1165"/>
      <c r="T44" s="1156"/>
      <c r="U44" s="1196"/>
      <c r="V44" s="1196"/>
      <c r="W44" s="1196"/>
      <c r="X44" s="1196"/>
      <c r="Y44" s="1209"/>
    </row>
    <row r="45" s="1115" customFormat="true" ht="11.25" hidden="false" customHeight="true" outlineLevel="0" collapsed="false">
      <c r="A45" s="1156"/>
      <c r="B45" s="1173"/>
      <c r="C45" s="1173"/>
      <c r="D45" s="1165"/>
      <c r="E45" s="1165"/>
      <c r="F45" s="1165"/>
      <c r="G45" s="1165"/>
      <c r="H45" s="1165"/>
      <c r="I45" s="1165"/>
      <c r="J45" s="1165"/>
      <c r="K45" s="1165"/>
      <c r="L45" s="1165"/>
      <c r="M45" s="1165"/>
      <c r="N45" s="1165"/>
      <c r="O45" s="1165"/>
      <c r="P45" s="1165"/>
      <c r="Q45" s="1165"/>
      <c r="R45" s="1165"/>
      <c r="S45" s="1165"/>
      <c r="T45" s="1156"/>
      <c r="U45" s="1196"/>
      <c r="V45" s="1196"/>
      <c r="W45" s="1196"/>
      <c r="X45" s="1196"/>
      <c r="Y45" s="1209"/>
    </row>
    <row r="46" customFormat="false" ht="17.25" hidden="false" customHeight="true" outlineLevel="0" collapsed="false">
      <c r="A46" s="1146" t="s">
        <v>702</v>
      </c>
      <c r="B46" s="1220" t="s">
        <v>546</v>
      </c>
      <c r="C46" s="1220"/>
      <c r="D46" s="1221" t="n">
        <v>100</v>
      </c>
      <c r="E46" s="1222" t="n">
        <v>100</v>
      </c>
      <c r="F46" s="1222" t="n">
        <v>100</v>
      </c>
      <c r="G46" s="1222" t="n">
        <v>0</v>
      </c>
      <c r="H46" s="1222" t="n">
        <v>100</v>
      </c>
      <c r="I46" s="1222" t="n">
        <v>0</v>
      </c>
      <c r="J46" s="1222" t="n">
        <v>100</v>
      </c>
      <c r="K46" s="1222" t="n">
        <v>100</v>
      </c>
      <c r="L46" s="1222" t="n">
        <v>100</v>
      </c>
      <c r="M46" s="1222" t="n">
        <v>100</v>
      </c>
      <c r="N46" s="1222" t="n">
        <v>0</v>
      </c>
      <c r="O46" s="1222" t="n">
        <v>0</v>
      </c>
      <c r="P46" s="1222" t="n">
        <v>0</v>
      </c>
      <c r="Q46" s="1222" t="n">
        <v>0</v>
      </c>
      <c r="R46" s="1222" t="n">
        <v>100</v>
      </c>
      <c r="S46" s="1222" t="n">
        <v>0</v>
      </c>
      <c r="T46" s="1155" t="s">
        <v>702</v>
      </c>
      <c r="U46" s="1196"/>
      <c r="V46" s="1196"/>
      <c r="W46" s="1196"/>
      <c r="X46" s="1196"/>
      <c r="Y46" s="1209"/>
    </row>
    <row r="47" customFormat="false" ht="8.25" hidden="false" customHeight="true" outlineLevel="0" collapsed="false">
      <c r="A47" s="1156"/>
      <c r="B47" s="1170"/>
      <c r="C47" s="1170"/>
      <c r="D47" s="1230"/>
      <c r="E47" s="1171"/>
      <c r="F47" s="1171"/>
      <c r="G47" s="1171"/>
      <c r="H47" s="1171"/>
      <c r="I47" s="1171"/>
      <c r="J47" s="1171"/>
      <c r="K47" s="1171"/>
      <c r="L47" s="1171"/>
      <c r="M47" s="1171"/>
      <c r="N47" s="1171"/>
      <c r="O47" s="1171"/>
      <c r="P47" s="1171"/>
      <c r="Q47" s="1171"/>
      <c r="R47" s="1171"/>
      <c r="S47" s="1171"/>
      <c r="T47" s="1159"/>
      <c r="U47" s="1196"/>
      <c r="V47" s="1196"/>
      <c r="W47" s="1196"/>
      <c r="X47" s="1196"/>
      <c r="Y47" s="1209"/>
    </row>
    <row r="48" customFormat="false" ht="13.5" hidden="false" customHeight="true" outlineLevel="0" collapsed="false">
      <c r="A48" s="1156" t="s">
        <v>703</v>
      </c>
      <c r="B48" s="1170" t="s">
        <v>548</v>
      </c>
      <c r="C48" s="1226" t="s">
        <v>1005</v>
      </c>
      <c r="D48" s="1227" t="n">
        <v>99.0521327014218</v>
      </c>
      <c r="E48" s="1228" t="n">
        <v>100</v>
      </c>
      <c r="F48" s="1228" t="n">
        <v>100</v>
      </c>
      <c r="G48" s="1228" t="n">
        <v>0</v>
      </c>
      <c r="H48" s="1228" t="n">
        <v>100</v>
      </c>
      <c r="I48" s="1228" t="n">
        <v>0</v>
      </c>
      <c r="J48" s="1228" t="n">
        <v>95.4545454545455</v>
      </c>
      <c r="K48" s="1228" t="n">
        <v>100</v>
      </c>
      <c r="L48" s="1228" t="n">
        <v>100</v>
      </c>
      <c r="M48" s="1228" t="n">
        <v>100</v>
      </c>
      <c r="N48" s="1228" t="n">
        <v>0</v>
      </c>
      <c r="O48" s="1228" t="n">
        <v>0</v>
      </c>
      <c r="P48" s="1228" t="n">
        <v>100</v>
      </c>
      <c r="Q48" s="1228" t="n">
        <v>0</v>
      </c>
      <c r="R48" s="1228" t="n">
        <v>100</v>
      </c>
      <c r="S48" s="1228" t="n">
        <v>0</v>
      </c>
      <c r="T48" s="1159" t="s">
        <v>703</v>
      </c>
      <c r="U48" s="1196"/>
      <c r="V48" s="1196"/>
      <c r="W48" s="1196"/>
      <c r="X48" s="1196"/>
      <c r="Y48" s="1209"/>
    </row>
    <row r="49" customFormat="false" ht="13.5" hidden="false" customHeight="true" outlineLevel="0" collapsed="false">
      <c r="A49" s="1156" t="s">
        <v>704</v>
      </c>
      <c r="B49" s="1213" t="s">
        <v>949</v>
      </c>
      <c r="C49" s="1226" t="s">
        <v>1005</v>
      </c>
      <c r="D49" s="1227" t="n">
        <v>0.947867298578199</v>
      </c>
      <c r="E49" s="1228" t="n">
        <v>0</v>
      </c>
      <c r="F49" s="1228" t="n">
        <v>0</v>
      </c>
      <c r="G49" s="1228" t="n">
        <v>0</v>
      </c>
      <c r="H49" s="1228" t="n">
        <v>0</v>
      </c>
      <c r="I49" s="1228" t="n">
        <v>0</v>
      </c>
      <c r="J49" s="1228" t="n">
        <v>4.54545454545455</v>
      </c>
      <c r="K49" s="1228" t="n">
        <v>0</v>
      </c>
      <c r="L49" s="1228" t="n">
        <v>0</v>
      </c>
      <c r="M49" s="1228" t="n">
        <v>0</v>
      </c>
      <c r="N49" s="1228" t="n">
        <v>0</v>
      </c>
      <c r="O49" s="1228" t="n">
        <v>0</v>
      </c>
      <c r="P49" s="1228" t="n">
        <v>0</v>
      </c>
      <c r="Q49" s="1228" t="n">
        <v>0</v>
      </c>
      <c r="R49" s="1228" t="n">
        <v>0</v>
      </c>
      <c r="S49" s="1228" t="n">
        <v>0</v>
      </c>
      <c r="T49" s="1159" t="s">
        <v>704</v>
      </c>
      <c r="U49" s="1196"/>
      <c r="V49" s="1196"/>
      <c r="W49" s="1196"/>
      <c r="X49" s="1196"/>
      <c r="Y49" s="1209"/>
    </row>
    <row r="50" customFormat="false" ht="4.5" hidden="false" customHeight="true" outlineLevel="0" collapsed="false">
      <c r="B50" s="1173"/>
      <c r="C50" s="1226"/>
      <c r="D50" s="1230"/>
      <c r="E50" s="1171"/>
      <c r="F50" s="1171"/>
      <c r="G50" s="1171"/>
      <c r="H50" s="1171"/>
      <c r="I50" s="1171"/>
      <c r="J50" s="1171"/>
      <c r="K50" s="1171"/>
      <c r="L50" s="1171"/>
      <c r="M50" s="1171"/>
      <c r="N50" s="1171"/>
      <c r="O50" s="1171"/>
      <c r="P50" s="1171"/>
      <c r="Q50" s="1171"/>
      <c r="R50" s="1171"/>
      <c r="S50" s="1171"/>
      <c r="T50" s="1162"/>
      <c r="U50" s="1196"/>
      <c r="V50" s="1196"/>
      <c r="W50" s="1196"/>
      <c r="X50" s="1196"/>
      <c r="Y50" s="1209"/>
    </row>
    <row r="51" customFormat="false" ht="13.5" hidden="false" customHeight="true" outlineLevel="0" collapsed="false">
      <c r="A51" s="1156" t="s">
        <v>705</v>
      </c>
      <c r="B51" s="1213" t="s">
        <v>985</v>
      </c>
      <c r="C51" s="1226" t="s">
        <v>1005</v>
      </c>
      <c r="D51" s="1227" t="n">
        <v>26.0663507109005</v>
      </c>
      <c r="E51" s="1228" t="n">
        <v>22.2222222222222</v>
      </c>
      <c r="F51" s="1228" t="n">
        <v>10.1449275362319</v>
      </c>
      <c r="G51" s="1228" t="n">
        <v>0</v>
      </c>
      <c r="H51" s="1228" t="n">
        <v>0</v>
      </c>
      <c r="I51" s="1228" t="n">
        <v>0</v>
      </c>
      <c r="J51" s="1228" t="n">
        <v>36.3636363636364</v>
      </c>
      <c r="K51" s="1228" t="n">
        <v>25</v>
      </c>
      <c r="L51" s="1228" t="n">
        <v>26.6666666666667</v>
      </c>
      <c r="M51" s="1228" t="n">
        <v>41.8604651162791</v>
      </c>
      <c r="N51" s="1228" t="n">
        <v>0</v>
      </c>
      <c r="O51" s="1228" t="n">
        <v>0</v>
      </c>
      <c r="P51" s="1228" t="n">
        <v>0</v>
      </c>
      <c r="Q51" s="1228" t="n">
        <v>0</v>
      </c>
      <c r="R51" s="1228" t="n">
        <v>30</v>
      </c>
      <c r="S51" s="1229" t="n">
        <v>0</v>
      </c>
      <c r="T51" s="1156" t="s">
        <v>705</v>
      </c>
      <c r="U51" s="1196"/>
      <c r="V51" s="1196"/>
      <c r="W51" s="1196"/>
      <c r="X51" s="1196"/>
      <c r="Y51" s="1209"/>
    </row>
    <row r="52" customFormat="false" ht="13.5" hidden="false" customHeight="true" outlineLevel="0" collapsed="false">
      <c r="A52" s="1156" t="s">
        <v>706</v>
      </c>
      <c r="B52" s="1170" t="s">
        <v>951</v>
      </c>
      <c r="C52" s="1226" t="s">
        <v>1006</v>
      </c>
      <c r="D52" s="1227" t="n">
        <v>1.81818181818182</v>
      </c>
      <c r="E52" s="1228" t="n">
        <v>0</v>
      </c>
      <c r="F52" s="1228" t="n">
        <v>0</v>
      </c>
      <c r="G52" s="1228" t="n">
        <v>0</v>
      </c>
      <c r="H52" s="1228" t="n">
        <v>0</v>
      </c>
      <c r="I52" s="1228" t="n">
        <v>0</v>
      </c>
      <c r="J52" s="1228" t="n">
        <v>0</v>
      </c>
      <c r="K52" s="1228" t="n">
        <v>100</v>
      </c>
      <c r="L52" s="1228" t="n">
        <v>0</v>
      </c>
      <c r="M52" s="1228" t="n">
        <v>0</v>
      </c>
      <c r="N52" s="1228" t="n">
        <v>0</v>
      </c>
      <c r="O52" s="1228" t="n">
        <v>0</v>
      </c>
      <c r="P52" s="1228" t="n">
        <v>0</v>
      </c>
      <c r="Q52" s="1228" t="n">
        <v>0</v>
      </c>
      <c r="R52" s="1228" t="n">
        <v>0</v>
      </c>
      <c r="S52" s="1229" t="n">
        <v>0</v>
      </c>
      <c r="T52" s="1156" t="s">
        <v>706</v>
      </c>
      <c r="U52" s="1196"/>
      <c r="V52" s="1196"/>
      <c r="W52" s="1196"/>
      <c r="X52" s="1196"/>
      <c r="Y52" s="1209"/>
    </row>
    <row r="53" customFormat="false" ht="13.5" hidden="false" customHeight="true" outlineLevel="0" collapsed="false">
      <c r="A53" s="1156" t="s">
        <v>707</v>
      </c>
      <c r="B53" s="1170" t="s">
        <v>952</v>
      </c>
      <c r="C53" s="1226" t="s">
        <v>1006</v>
      </c>
      <c r="D53" s="1227" t="n">
        <v>98.1818181818182</v>
      </c>
      <c r="E53" s="1228" t="n">
        <v>100</v>
      </c>
      <c r="F53" s="1228" t="n">
        <v>100</v>
      </c>
      <c r="G53" s="1228" t="n">
        <v>0</v>
      </c>
      <c r="H53" s="1228" t="n">
        <v>0</v>
      </c>
      <c r="I53" s="1228" t="n">
        <v>0</v>
      </c>
      <c r="J53" s="1228" t="n">
        <v>100</v>
      </c>
      <c r="K53" s="1228" t="n">
        <v>0</v>
      </c>
      <c r="L53" s="1228" t="n">
        <v>100</v>
      </c>
      <c r="M53" s="1228" t="n">
        <v>100</v>
      </c>
      <c r="N53" s="1228" t="n">
        <v>0</v>
      </c>
      <c r="O53" s="1228" t="n">
        <v>0</v>
      </c>
      <c r="P53" s="1228" t="n">
        <v>0</v>
      </c>
      <c r="Q53" s="1228" t="n">
        <v>0</v>
      </c>
      <c r="R53" s="1228" t="n">
        <v>100</v>
      </c>
      <c r="S53" s="1229" t="n">
        <v>0</v>
      </c>
      <c r="T53" s="1156" t="s">
        <v>707</v>
      </c>
      <c r="U53" s="1196"/>
      <c r="V53" s="1196"/>
      <c r="W53" s="1196"/>
      <c r="X53" s="1196"/>
      <c r="Y53" s="1209"/>
    </row>
    <row r="54" customFormat="false" ht="13.5" hidden="false" customHeight="true" outlineLevel="0" collapsed="false">
      <c r="A54" s="1156" t="s">
        <v>708</v>
      </c>
      <c r="B54" s="1170" t="s">
        <v>953</v>
      </c>
      <c r="C54" s="1226" t="s">
        <v>1006</v>
      </c>
      <c r="D54" s="1227" t="n">
        <v>0</v>
      </c>
      <c r="E54" s="1228" t="n">
        <v>0</v>
      </c>
      <c r="F54" s="1228" t="n">
        <v>0</v>
      </c>
      <c r="G54" s="1228" t="n">
        <v>0</v>
      </c>
      <c r="H54" s="1228" t="n">
        <v>0</v>
      </c>
      <c r="I54" s="1228" t="n">
        <v>0</v>
      </c>
      <c r="J54" s="1228" t="n">
        <v>0</v>
      </c>
      <c r="K54" s="1228" t="n">
        <v>0</v>
      </c>
      <c r="L54" s="1228" t="n">
        <v>0</v>
      </c>
      <c r="M54" s="1228" t="n">
        <v>0</v>
      </c>
      <c r="N54" s="1228" t="n">
        <v>0</v>
      </c>
      <c r="O54" s="1228" t="n">
        <v>0</v>
      </c>
      <c r="P54" s="1228" t="n">
        <v>0</v>
      </c>
      <c r="Q54" s="1228" t="n">
        <v>0</v>
      </c>
      <c r="R54" s="1228" t="n">
        <v>0</v>
      </c>
      <c r="S54" s="1229" t="n">
        <v>0</v>
      </c>
      <c r="T54" s="1156" t="s">
        <v>708</v>
      </c>
      <c r="U54" s="1196"/>
      <c r="V54" s="1196"/>
      <c r="W54" s="1196"/>
      <c r="X54" s="1196"/>
      <c r="Y54" s="1209"/>
    </row>
    <row r="55" customFormat="false" ht="13.5" hidden="false" customHeight="true" outlineLevel="0" collapsed="false">
      <c r="A55" s="1156" t="s">
        <v>709</v>
      </c>
      <c r="B55" s="1170" t="s">
        <v>564</v>
      </c>
      <c r="C55" s="1226" t="s">
        <v>1005</v>
      </c>
      <c r="D55" s="1227" t="n">
        <v>0.947867298578199</v>
      </c>
      <c r="E55" s="1228" t="n">
        <v>0</v>
      </c>
      <c r="F55" s="1228" t="n">
        <v>0</v>
      </c>
      <c r="G55" s="1228" t="n">
        <v>0</v>
      </c>
      <c r="H55" s="1228" t="n">
        <v>0</v>
      </c>
      <c r="I55" s="1228" t="n">
        <v>0</v>
      </c>
      <c r="J55" s="1228" t="n">
        <v>2.27272727272727</v>
      </c>
      <c r="K55" s="1228" t="n">
        <v>0</v>
      </c>
      <c r="L55" s="1228" t="n">
        <v>3.33333333333333</v>
      </c>
      <c r="M55" s="1228" t="n">
        <v>0</v>
      </c>
      <c r="N55" s="1228" t="n">
        <v>0</v>
      </c>
      <c r="O55" s="1228" t="n">
        <v>0</v>
      </c>
      <c r="P55" s="1228" t="n">
        <v>0</v>
      </c>
      <c r="Q55" s="1228" t="n">
        <v>0</v>
      </c>
      <c r="R55" s="1228" t="n">
        <v>0</v>
      </c>
      <c r="S55" s="1229" t="n">
        <v>0</v>
      </c>
      <c r="T55" s="1156" t="s">
        <v>709</v>
      </c>
      <c r="U55" s="1196"/>
      <c r="V55" s="1196"/>
      <c r="W55" s="1196"/>
      <c r="X55" s="1196"/>
      <c r="Y55" s="1209"/>
    </row>
    <row r="56" customFormat="false" ht="13.5" hidden="false" customHeight="true" outlineLevel="0" collapsed="false">
      <c r="A56" s="1156" t="s">
        <v>710</v>
      </c>
      <c r="B56" s="1170" t="s">
        <v>565</v>
      </c>
      <c r="C56" s="1226" t="s">
        <v>1005</v>
      </c>
      <c r="D56" s="1227" t="n">
        <v>55.4502369668246</v>
      </c>
      <c r="E56" s="1228" t="n">
        <v>22.2222222222222</v>
      </c>
      <c r="F56" s="1228" t="n">
        <v>76.8115942028986</v>
      </c>
      <c r="G56" s="1228" t="n">
        <v>0</v>
      </c>
      <c r="H56" s="1228" t="n">
        <v>100</v>
      </c>
      <c r="I56" s="1228" t="n">
        <v>0</v>
      </c>
      <c r="J56" s="1228" t="n">
        <v>50</v>
      </c>
      <c r="K56" s="1228" t="n">
        <v>75</v>
      </c>
      <c r="L56" s="1228" t="n">
        <v>53.3333333333333</v>
      </c>
      <c r="M56" s="1228" t="n">
        <v>44.1860465116279</v>
      </c>
      <c r="N56" s="1228" t="n">
        <v>0</v>
      </c>
      <c r="O56" s="1228" t="n">
        <v>0</v>
      </c>
      <c r="P56" s="1228" t="n">
        <v>100</v>
      </c>
      <c r="Q56" s="1228" t="n">
        <v>0</v>
      </c>
      <c r="R56" s="1228" t="n">
        <v>0</v>
      </c>
      <c r="S56" s="1229" t="n">
        <v>0</v>
      </c>
      <c r="T56" s="1156" t="s">
        <v>710</v>
      </c>
      <c r="U56" s="1196"/>
      <c r="V56" s="1196"/>
      <c r="W56" s="1196"/>
      <c r="X56" s="1196"/>
      <c r="Y56" s="1209"/>
    </row>
    <row r="57" customFormat="false" ht="13.5" hidden="false" customHeight="true" outlineLevel="0" collapsed="false">
      <c r="A57" s="1156" t="s">
        <v>711</v>
      </c>
      <c r="B57" s="1170" t="s">
        <v>566</v>
      </c>
      <c r="C57" s="1226" t="s">
        <v>1005</v>
      </c>
      <c r="D57" s="1227" t="n">
        <v>4.2654028436019</v>
      </c>
      <c r="E57" s="1228" t="n">
        <v>0</v>
      </c>
      <c r="F57" s="1228" t="n">
        <v>5.79710144927536</v>
      </c>
      <c r="G57" s="1228" t="n">
        <v>0</v>
      </c>
      <c r="H57" s="1228" t="n">
        <v>0</v>
      </c>
      <c r="I57" s="1228" t="n">
        <v>0</v>
      </c>
      <c r="J57" s="1228" t="n">
        <v>0</v>
      </c>
      <c r="K57" s="1228" t="n">
        <v>0</v>
      </c>
      <c r="L57" s="1228" t="n">
        <v>0</v>
      </c>
      <c r="M57" s="1228" t="n">
        <v>6.97674418604651</v>
      </c>
      <c r="N57" s="1228" t="n">
        <v>0</v>
      </c>
      <c r="O57" s="1228" t="n">
        <v>0</v>
      </c>
      <c r="P57" s="1228" t="n">
        <v>0</v>
      </c>
      <c r="Q57" s="1228" t="n">
        <v>0</v>
      </c>
      <c r="R57" s="1228" t="n">
        <v>20</v>
      </c>
      <c r="S57" s="1229" t="n">
        <v>0</v>
      </c>
      <c r="T57" s="1156" t="s">
        <v>711</v>
      </c>
      <c r="U57" s="1196"/>
      <c r="V57" s="1196"/>
      <c r="W57" s="1196"/>
      <c r="X57" s="1196"/>
      <c r="Y57" s="1209"/>
    </row>
    <row r="58" customFormat="false" ht="13.5" hidden="false" customHeight="true" outlineLevel="0" collapsed="false">
      <c r="A58" s="1156" t="s">
        <v>712</v>
      </c>
      <c r="B58" s="1170" t="s">
        <v>567</v>
      </c>
      <c r="C58" s="1226" t="s">
        <v>1005</v>
      </c>
      <c r="D58" s="1227" t="n">
        <v>11.8483412322275</v>
      </c>
      <c r="E58" s="1228" t="n">
        <v>55.5555555555556</v>
      </c>
      <c r="F58" s="1228" t="n">
        <v>5.79710144927536</v>
      </c>
      <c r="G58" s="1228" t="n">
        <v>0</v>
      </c>
      <c r="H58" s="1228" t="n">
        <v>0</v>
      </c>
      <c r="I58" s="1228" t="n">
        <v>0</v>
      </c>
      <c r="J58" s="1228" t="n">
        <v>6.81818181818182</v>
      </c>
      <c r="K58" s="1228" t="n">
        <v>0</v>
      </c>
      <c r="L58" s="1228" t="n">
        <v>16.6666666666667</v>
      </c>
      <c r="M58" s="1228" t="n">
        <v>6.97674418604651</v>
      </c>
      <c r="N58" s="1228" t="n">
        <v>0</v>
      </c>
      <c r="O58" s="1228" t="n">
        <v>0</v>
      </c>
      <c r="P58" s="1228" t="n">
        <v>0</v>
      </c>
      <c r="Q58" s="1228" t="n">
        <v>0</v>
      </c>
      <c r="R58" s="1228" t="n">
        <v>50</v>
      </c>
      <c r="S58" s="1229" t="n">
        <v>0</v>
      </c>
      <c r="T58" s="1156" t="s">
        <v>712</v>
      </c>
      <c r="U58" s="1196"/>
      <c r="V58" s="1196"/>
      <c r="W58" s="1196"/>
      <c r="X58" s="1196"/>
      <c r="Y58" s="1209"/>
    </row>
    <row r="59" customFormat="false" ht="13.5" hidden="false" customHeight="true" outlineLevel="0" collapsed="false">
      <c r="A59" s="1156" t="s">
        <v>713</v>
      </c>
      <c r="B59" s="1170" t="s">
        <v>568</v>
      </c>
      <c r="C59" s="1226" t="s">
        <v>1005</v>
      </c>
      <c r="D59" s="1227" t="n">
        <v>1.4218009478673</v>
      </c>
      <c r="E59" s="1228" t="n">
        <v>0</v>
      </c>
      <c r="F59" s="1228" t="n">
        <v>1.44927536231884</v>
      </c>
      <c r="G59" s="1228" t="n">
        <v>0</v>
      </c>
      <c r="H59" s="1228" t="n">
        <v>0</v>
      </c>
      <c r="I59" s="1228" t="n">
        <v>0</v>
      </c>
      <c r="J59" s="1228" t="n">
        <v>4.54545454545455</v>
      </c>
      <c r="K59" s="1228" t="n">
        <v>0</v>
      </c>
      <c r="L59" s="1228" t="n">
        <v>0</v>
      </c>
      <c r="M59" s="1228" t="n">
        <v>0</v>
      </c>
      <c r="N59" s="1228" t="n">
        <v>0</v>
      </c>
      <c r="O59" s="1228" t="n">
        <v>0</v>
      </c>
      <c r="P59" s="1228" t="n">
        <v>0</v>
      </c>
      <c r="Q59" s="1228" t="n">
        <v>0</v>
      </c>
      <c r="R59" s="1228" t="n">
        <v>0</v>
      </c>
      <c r="S59" s="1229" t="n">
        <v>0</v>
      </c>
      <c r="T59" s="1156" t="s">
        <v>713</v>
      </c>
      <c r="U59" s="1196"/>
      <c r="V59" s="1196"/>
      <c r="W59" s="1196"/>
      <c r="X59" s="1196"/>
      <c r="Y59" s="1209"/>
    </row>
    <row r="60" customFormat="false" ht="4.5" hidden="false" customHeight="true" outlineLevel="0" collapsed="false">
      <c r="B60" s="1170"/>
      <c r="C60" s="1237"/>
      <c r="D60" s="1224" t="n">
        <v>0</v>
      </c>
      <c r="E60" s="1211" t="n">
        <v>0</v>
      </c>
      <c r="F60" s="1211"/>
      <c r="G60" s="1211"/>
      <c r="H60" s="1211"/>
      <c r="I60" s="1211"/>
      <c r="J60" s="1211" t="n">
        <v>0</v>
      </c>
      <c r="K60" s="1211"/>
      <c r="L60" s="1211" t="n">
        <v>0</v>
      </c>
      <c r="M60" s="1211" t="n">
        <v>0</v>
      </c>
      <c r="N60" s="1211"/>
      <c r="O60" s="1211" t="n">
        <v>0</v>
      </c>
      <c r="P60" s="1211"/>
      <c r="Q60" s="1211"/>
      <c r="R60" s="1211"/>
      <c r="S60" s="1225"/>
      <c r="U60" s="1196"/>
      <c r="V60" s="1196"/>
      <c r="W60" s="1196"/>
      <c r="X60" s="1196"/>
      <c r="Y60" s="1209"/>
    </row>
    <row r="61" customFormat="false" ht="13.5" hidden="false" customHeight="true" outlineLevel="0" collapsed="false">
      <c r="A61" s="1156" t="s">
        <v>969</v>
      </c>
      <c r="B61" s="1173" t="s">
        <v>987</v>
      </c>
      <c r="C61" s="1226"/>
      <c r="D61" s="1230"/>
      <c r="E61" s="1171"/>
      <c r="F61" s="1171"/>
      <c r="G61" s="1171"/>
      <c r="H61" s="1171"/>
      <c r="I61" s="1171"/>
      <c r="J61" s="1171"/>
      <c r="K61" s="1171"/>
      <c r="L61" s="1171"/>
      <c r="M61" s="1171"/>
      <c r="N61" s="1171"/>
      <c r="O61" s="1171"/>
      <c r="P61" s="1171"/>
      <c r="Q61" s="1171"/>
      <c r="R61" s="1171"/>
      <c r="S61" s="1231"/>
      <c r="U61" s="1196"/>
      <c r="V61" s="1196"/>
      <c r="W61" s="1196"/>
      <c r="X61" s="1196"/>
      <c r="Y61" s="1209"/>
    </row>
    <row r="62" customFormat="false" ht="13.5" hidden="false" customHeight="true" outlineLevel="0" collapsed="false">
      <c r="B62" s="1170" t="s">
        <v>995</v>
      </c>
      <c r="C62" s="1226" t="s">
        <v>1005</v>
      </c>
      <c r="D62" s="1227" t="n">
        <v>82.4644549763033</v>
      </c>
      <c r="E62" s="1228" t="n">
        <v>44.4444444444444</v>
      </c>
      <c r="F62" s="1228" t="n">
        <v>86.9565217391304</v>
      </c>
      <c r="G62" s="1228" t="n">
        <v>0</v>
      </c>
      <c r="H62" s="1228" t="n">
        <v>100</v>
      </c>
      <c r="I62" s="1228" t="n">
        <v>0</v>
      </c>
      <c r="J62" s="1228" t="n">
        <v>88.6363636363636</v>
      </c>
      <c r="K62" s="1228" t="n">
        <v>100</v>
      </c>
      <c r="L62" s="1228" t="n">
        <v>83.3333333333333</v>
      </c>
      <c r="M62" s="1228" t="n">
        <v>86.046511627907</v>
      </c>
      <c r="N62" s="1228" t="n">
        <v>0</v>
      </c>
      <c r="O62" s="1228" t="n">
        <v>0</v>
      </c>
      <c r="P62" s="1228" t="n">
        <v>100</v>
      </c>
      <c r="Q62" s="1228" t="n">
        <v>0</v>
      </c>
      <c r="R62" s="1228" t="n">
        <v>30</v>
      </c>
      <c r="S62" s="1228" t="n">
        <v>0</v>
      </c>
      <c r="T62" s="1159" t="s">
        <v>969</v>
      </c>
      <c r="U62" s="1196"/>
      <c r="V62" s="1196"/>
      <c r="W62" s="1196"/>
      <c r="X62" s="1196"/>
      <c r="Y62" s="1209"/>
    </row>
    <row r="63" customFormat="false" ht="13.5" hidden="false" customHeight="true" outlineLevel="0" collapsed="false">
      <c r="A63" s="1156" t="s">
        <v>970</v>
      </c>
      <c r="B63" s="1170" t="s">
        <v>621</v>
      </c>
      <c r="C63" s="1240" t="s">
        <v>1007</v>
      </c>
      <c r="D63" s="1228" t="n">
        <v>1.14942528735632</v>
      </c>
      <c r="E63" s="1228" t="n">
        <v>0</v>
      </c>
      <c r="F63" s="1228" t="n">
        <v>0</v>
      </c>
      <c r="G63" s="1228" t="n">
        <v>0</v>
      </c>
      <c r="H63" s="1228" t="n">
        <v>0</v>
      </c>
      <c r="I63" s="1228" t="n">
        <v>0</v>
      </c>
      <c r="J63" s="1228" t="n">
        <v>2.56410256410256</v>
      </c>
      <c r="K63" s="1228" t="n">
        <v>0</v>
      </c>
      <c r="L63" s="1228" t="n">
        <v>0</v>
      </c>
      <c r="M63" s="1228" t="n">
        <v>2.7027027027027</v>
      </c>
      <c r="N63" s="1228" t="n">
        <v>0</v>
      </c>
      <c r="O63" s="1228" t="n">
        <v>0</v>
      </c>
      <c r="P63" s="1228" t="n">
        <v>0</v>
      </c>
      <c r="Q63" s="1228" t="n">
        <v>0</v>
      </c>
      <c r="R63" s="1228" t="n">
        <v>0</v>
      </c>
      <c r="S63" s="1228" t="n">
        <v>0</v>
      </c>
      <c r="T63" s="1159" t="s">
        <v>970</v>
      </c>
      <c r="U63" s="1196"/>
      <c r="V63" s="1196"/>
      <c r="W63" s="1196"/>
      <c r="X63" s="1196"/>
      <c r="Y63" s="1209"/>
    </row>
    <row r="64" customFormat="false" ht="13.5" hidden="false" customHeight="true" outlineLevel="0" collapsed="false">
      <c r="A64" s="1156" t="s">
        <v>971</v>
      </c>
      <c r="B64" s="1173" t="s">
        <v>997</v>
      </c>
      <c r="C64" s="1245"/>
      <c r="D64" s="1230"/>
      <c r="E64" s="1171"/>
      <c r="F64" s="1171"/>
      <c r="G64" s="1171"/>
      <c r="H64" s="1171"/>
      <c r="I64" s="1171"/>
      <c r="J64" s="1171"/>
      <c r="K64" s="1171"/>
      <c r="L64" s="1171"/>
      <c r="M64" s="1171"/>
      <c r="N64" s="1171"/>
      <c r="O64" s="1171"/>
      <c r="P64" s="1171"/>
      <c r="Q64" s="1171"/>
      <c r="R64" s="1171"/>
      <c r="S64" s="1171"/>
      <c r="T64" s="1162"/>
      <c r="U64" s="1196"/>
      <c r="V64" s="1196"/>
      <c r="W64" s="1196"/>
      <c r="X64" s="1196"/>
      <c r="Y64" s="1209"/>
    </row>
    <row r="65" customFormat="false" ht="13.5" hidden="false" customHeight="true" outlineLevel="0" collapsed="false">
      <c r="B65" s="1213" t="s">
        <v>998</v>
      </c>
      <c r="C65" s="1226" t="s">
        <v>1007</v>
      </c>
      <c r="D65" s="1227" t="n">
        <v>2.8735632183908</v>
      </c>
      <c r="E65" s="1228" t="n">
        <v>25</v>
      </c>
      <c r="F65" s="1228" t="n">
        <v>1.66666666666667</v>
      </c>
      <c r="G65" s="1228" t="n">
        <v>0</v>
      </c>
      <c r="H65" s="1228" t="n">
        <v>0</v>
      </c>
      <c r="I65" s="1228" t="n">
        <v>0</v>
      </c>
      <c r="J65" s="1228" t="n">
        <v>0</v>
      </c>
      <c r="K65" s="1228" t="n">
        <v>0</v>
      </c>
      <c r="L65" s="1228" t="n">
        <v>4</v>
      </c>
      <c r="M65" s="1228" t="n">
        <v>0</v>
      </c>
      <c r="N65" s="1228" t="n">
        <v>0</v>
      </c>
      <c r="O65" s="1228" t="n">
        <v>0</v>
      </c>
      <c r="P65" s="1228" t="n">
        <v>0</v>
      </c>
      <c r="Q65" s="1228" t="n">
        <v>0</v>
      </c>
      <c r="R65" s="1228" t="n">
        <v>66.6666666666667</v>
      </c>
      <c r="S65" s="1228" t="n">
        <v>0</v>
      </c>
      <c r="T65" s="1159" t="s">
        <v>971</v>
      </c>
      <c r="U65" s="1196"/>
      <c r="V65" s="1196"/>
      <c r="W65" s="1196"/>
      <c r="X65" s="1196"/>
      <c r="Y65" s="1209"/>
    </row>
    <row r="66" customFormat="false" ht="13.5" hidden="false" customHeight="true" outlineLevel="0" collapsed="false">
      <c r="A66" s="1156" t="s">
        <v>972</v>
      </c>
      <c r="B66" s="1213" t="s">
        <v>623</v>
      </c>
      <c r="C66" s="1226" t="s">
        <v>1007</v>
      </c>
      <c r="D66" s="1227" t="n">
        <v>31.0344827586207</v>
      </c>
      <c r="E66" s="1228" t="n">
        <v>25</v>
      </c>
      <c r="F66" s="1228" t="n">
        <v>10</v>
      </c>
      <c r="G66" s="1228" t="n">
        <v>0</v>
      </c>
      <c r="H66" s="1228" t="n">
        <v>0</v>
      </c>
      <c r="I66" s="1228" t="n">
        <v>0</v>
      </c>
      <c r="J66" s="1228" t="n">
        <v>41.025641025641</v>
      </c>
      <c r="K66" s="1228" t="n">
        <v>25</v>
      </c>
      <c r="L66" s="1228" t="n">
        <v>36</v>
      </c>
      <c r="M66" s="1228" t="n">
        <v>54.0540540540541</v>
      </c>
      <c r="N66" s="1228" t="n">
        <v>0</v>
      </c>
      <c r="O66" s="1228" t="n">
        <v>0</v>
      </c>
      <c r="P66" s="1228" t="n">
        <v>0</v>
      </c>
      <c r="Q66" s="1228" t="n">
        <v>0</v>
      </c>
      <c r="R66" s="1228" t="n">
        <v>33.3333333333333</v>
      </c>
      <c r="S66" s="1228" t="n">
        <v>0</v>
      </c>
      <c r="T66" s="1159" t="s">
        <v>972</v>
      </c>
      <c r="U66" s="1196"/>
      <c r="V66" s="1196"/>
      <c r="W66" s="1196"/>
      <c r="X66" s="1196"/>
      <c r="Y66" s="1209"/>
    </row>
    <row r="67" customFormat="false" ht="13.5" hidden="false" customHeight="true" outlineLevel="0" collapsed="false">
      <c r="B67" s="1173" t="s">
        <v>999</v>
      </c>
      <c r="C67" s="1245"/>
      <c r="D67" s="1230"/>
      <c r="E67" s="1171"/>
      <c r="F67" s="1171"/>
      <c r="G67" s="1171"/>
      <c r="H67" s="1171"/>
      <c r="I67" s="1171"/>
      <c r="J67" s="1171"/>
      <c r="K67" s="1171"/>
      <c r="L67" s="1171"/>
      <c r="M67" s="1171"/>
      <c r="N67" s="1171"/>
      <c r="O67" s="1171"/>
      <c r="P67" s="1171"/>
      <c r="Q67" s="1171"/>
      <c r="R67" s="1171"/>
      <c r="S67" s="1171"/>
      <c r="T67" s="1162"/>
      <c r="U67" s="1196"/>
      <c r="V67" s="1196"/>
      <c r="W67" s="1196"/>
      <c r="X67" s="1196"/>
      <c r="Y67" s="1209"/>
    </row>
    <row r="68" s="1202" customFormat="true" ht="13.5" hidden="false" customHeight="true" outlineLevel="0" collapsed="false">
      <c r="A68" s="1156" t="s">
        <v>973</v>
      </c>
      <c r="B68" s="1246" t="s">
        <v>1000</v>
      </c>
      <c r="C68" s="1256" t="s">
        <v>1008</v>
      </c>
      <c r="D68" s="1249" t="n">
        <v>100</v>
      </c>
      <c r="E68" s="1249" t="n">
        <v>100</v>
      </c>
      <c r="F68" s="1249" t="n">
        <v>100</v>
      </c>
      <c r="G68" s="1249" t="n">
        <v>0</v>
      </c>
      <c r="H68" s="1249" t="n">
        <v>0</v>
      </c>
      <c r="I68" s="1249" t="n">
        <v>0</v>
      </c>
      <c r="J68" s="1249" t="n">
        <v>100</v>
      </c>
      <c r="K68" s="1249" t="n">
        <v>100</v>
      </c>
      <c r="L68" s="1249" t="n">
        <v>100</v>
      </c>
      <c r="M68" s="1249" t="n">
        <v>100</v>
      </c>
      <c r="N68" s="1249" t="n">
        <v>0</v>
      </c>
      <c r="O68" s="1249" t="n">
        <v>0</v>
      </c>
      <c r="P68" s="1249" t="n">
        <v>0</v>
      </c>
      <c r="Q68" s="1249" t="n">
        <v>0</v>
      </c>
      <c r="R68" s="1249" t="n">
        <v>100</v>
      </c>
      <c r="S68" s="1249" t="n">
        <v>0</v>
      </c>
      <c r="T68" s="1159" t="s">
        <v>973</v>
      </c>
      <c r="U68" s="1200"/>
      <c r="V68" s="1200"/>
      <c r="W68" s="1200"/>
      <c r="X68" s="1200"/>
      <c r="Y68" s="1251"/>
    </row>
    <row r="69" s="1202" customFormat="true" ht="13.5" hidden="false" customHeight="true" outlineLevel="0" collapsed="false">
      <c r="A69" s="1156" t="s">
        <v>974</v>
      </c>
      <c r="B69" s="1246" t="s">
        <v>625</v>
      </c>
      <c r="C69" s="1247" t="s">
        <v>1009</v>
      </c>
      <c r="D69" s="1248" t="n">
        <v>91.8032786885246</v>
      </c>
      <c r="E69" s="1249" t="n">
        <v>50</v>
      </c>
      <c r="F69" s="1249" t="n">
        <v>85.7142857142857</v>
      </c>
      <c r="G69" s="1249" t="n">
        <v>0</v>
      </c>
      <c r="H69" s="1249" t="n">
        <v>0</v>
      </c>
      <c r="I69" s="1249" t="n">
        <v>0</v>
      </c>
      <c r="J69" s="1249" t="n">
        <v>94.1176470588235</v>
      </c>
      <c r="K69" s="1249" t="n">
        <v>100</v>
      </c>
      <c r="L69" s="1249" t="n">
        <v>90</v>
      </c>
      <c r="M69" s="1249" t="n">
        <v>100</v>
      </c>
      <c r="N69" s="1249" t="n">
        <v>0</v>
      </c>
      <c r="O69" s="1249" t="n">
        <v>0</v>
      </c>
      <c r="P69" s="1249" t="n">
        <v>0</v>
      </c>
      <c r="Q69" s="1249" t="n">
        <v>0</v>
      </c>
      <c r="R69" s="1249" t="n">
        <v>66.6666666666667</v>
      </c>
      <c r="S69" s="1249" t="n">
        <v>0</v>
      </c>
      <c r="T69" s="1159" t="s">
        <v>974</v>
      </c>
      <c r="U69" s="1200"/>
      <c r="V69" s="1200"/>
      <c r="W69" s="1200"/>
      <c r="X69" s="1200"/>
      <c r="Y69" s="1251"/>
    </row>
    <row r="70" s="1202" customFormat="true" ht="13.5" hidden="false" customHeight="true" outlineLevel="0" collapsed="false">
      <c r="B70" s="1252" t="s">
        <v>626</v>
      </c>
      <c r="C70" s="1247"/>
      <c r="D70" s="1253"/>
      <c r="E70" s="1254"/>
      <c r="F70" s="1254"/>
      <c r="G70" s="1254"/>
      <c r="H70" s="1254"/>
      <c r="I70" s="1254"/>
      <c r="J70" s="1254"/>
      <c r="K70" s="1254"/>
      <c r="L70" s="1254"/>
      <c r="M70" s="1254"/>
      <c r="N70" s="1254"/>
      <c r="O70" s="1254"/>
      <c r="P70" s="1254"/>
      <c r="Q70" s="1254"/>
      <c r="R70" s="1254"/>
      <c r="S70" s="1254"/>
      <c r="T70" s="1205"/>
      <c r="U70" s="1200"/>
      <c r="V70" s="1200"/>
      <c r="W70" s="1200"/>
      <c r="X70" s="1200"/>
      <c r="Y70" s="1251"/>
    </row>
    <row r="71" s="1202" customFormat="true" ht="13.5" hidden="false" customHeight="true" outlineLevel="0" collapsed="false">
      <c r="A71" s="1156" t="s">
        <v>975</v>
      </c>
      <c r="B71" s="1246" t="s">
        <v>627</v>
      </c>
      <c r="C71" s="1256" t="s">
        <v>1009</v>
      </c>
      <c r="D71" s="1249" t="n">
        <v>6.55737704918033</v>
      </c>
      <c r="E71" s="1249" t="n">
        <v>50</v>
      </c>
      <c r="F71" s="1249" t="n">
        <v>14.2857142857143</v>
      </c>
      <c r="G71" s="1249" t="n">
        <v>0</v>
      </c>
      <c r="H71" s="1249" t="n">
        <v>0</v>
      </c>
      <c r="I71" s="1249" t="n">
        <v>0</v>
      </c>
      <c r="J71" s="1249" t="n">
        <v>0</v>
      </c>
      <c r="K71" s="1249" t="n">
        <v>0</v>
      </c>
      <c r="L71" s="1249" t="n">
        <v>10</v>
      </c>
      <c r="M71" s="1249" t="n">
        <v>0</v>
      </c>
      <c r="N71" s="1249" t="n">
        <v>0</v>
      </c>
      <c r="O71" s="1249" t="n">
        <v>0</v>
      </c>
      <c r="P71" s="1249" t="n">
        <v>0</v>
      </c>
      <c r="Q71" s="1249" t="n">
        <v>0</v>
      </c>
      <c r="R71" s="1249" t="n">
        <v>33.3333333333333</v>
      </c>
      <c r="S71" s="1249" t="n">
        <v>0</v>
      </c>
      <c r="T71" s="1159" t="s">
        <v>975</v>
      </c>
      <c r="U71" s="1200"/>
      <c r="V71" s="1200"/>
      <c r="W71" s="1200"/>
      <c r="X71" s="1200"/>
      <c r="Y71" s="1251"/>
    </row>
    <row r="72" s="1202" customFormat="true" ht="13.5" hidden="false" customHeight="true" outlineLevel="0" collapsed="false">
      <c r="A72" s="1156" t="s">
        <v>976</v>
      </c>
      <c r="B72" s="1246" t="s">
        <v>628</v>
      </c>
      <c r="C72" s="1256" t="s">
        <v>1009</v>
      </c>
      <c r="D72" s="1249" t="n">
        <v>1.63934426229508</v>
      </c>
      <c r="E72" s="1249" t="n">
        <v>0</v>
      </c>
      <c r="F72" s="1249" t="n">
        <v>0</v>
      </c>
      <c r="G72" s="1249" t="n">
        <v>0</v>
      </c>
      <c r="H72" s="1249" t="n">
        <v>0</v>
      </c>
      <c r="I72" s="1249" t="n">
        <v>0</v>
      </c>
      <c r="J72" s="1249" t="n">
        <v>5.88235294117647</v>
      </c>
      <c r="K72" s="1249" t="n">
        <v>0</v>
      </c>
      <c r="L72" s="1249" t="n">
        <v>0</v>
      </c>
      <c r="M72" s="1249" t="n">
        <v>0</v>
      </c>
      <c r="N72" s="1249" t="n">
        <v>0</v>
      </c>
      <c r="O72" s="1249" t="n">
        <v>0</v>
      </c>
      <c r="P72" s="1249" t="n">
        <v>0</v>
      </c>
      <c r="Q72" s="1249" t="n">
        <v>0</v>
      </c>
      <c r="R72" s="1249" t="n">
        <v>0</v>
      </c>
      <c r="S72" s="1249" t="n">
        <v>0</v>
      </c>
      <c r="T72" s="1159" t="s">
        <v>976</v>
      </c>
      <c r="U72" s="1200"/>
      <c r="V72" s="1200"/>
      <c r="W72" s="1200"/>
      <c r="X72" s="1200"/>
      <c r="Y72" s="1251"/>
    </row>
    <row r="73" customFormat="false" ht="13.5" hidden="false" customHeight="true" outlineLevel="0" collapsed="false">
      <c r="A73" s="1156" t="s">
        <v>977</v>
      </c>
      <c r="B73" s="1213" t="s">
        <v>629</v>
      </c>
      <c r="C73" s="1226" t="s">
        <v>1007</v>
      </c>
      <c r="D73" s="1227" t="n">
        <v>26.4367816091954</v>
      </c>
      <c r="E73" s="1228" t="n">
        <v>50</v>
      </c>
      <c r="F73" s="1228" t="n">
        <v>23.3333333333333</v>
      </c>
      <c r="G73" s="1228" t="n">
        <v>0</v>
      </c>
      <c r="H73" s="1228" t="n">
        <v>100</v>
      </c>
      <c r="I73" s="1228" t="n">
        <v>0</v>
      </c>
      <c r="J73" s="1228" t="n">
        <v>17.948717948718</v>
      </c>
      <c r="K73" s="1228" t="n">
        <v>50</v>
      </c>
      <c r="L73" s="1228" t="n">
        <v>40</v>
      </c>
      <c r="M73" s="1228" t="n">
        <v>27.027027027027</v>
      </c>
      <c r="N73" s="1228" t="n">
        <v>0</v>
      </c>
      <c r="O73" s="1228" t="n">
        <v>0</v>
      </c>
      <c r="P73" s="1228" t="n">
        <v>0</v>
      </c>
      <c r="Q73" s="1228" t="n">
        <v>0</v>
      </c>
      <c r="R73" s="1228" t="n">
        <v>0</v>
      </c>
      <c r="S73" s="1229" t="n">
        <v>0</v>
      </c>
      <c r="T73" s="1156" t="s">
        <v>977</v>
      </c>
      <c r="U73" s="1196"/>
      <c r="V73" s="1196"/>
      <c r="W73" s="1196"/>
      <c r="X73" s="1196"/>
      <c r="Y73" s="1209"/>
    </row>
    <row r="74" customFormat="false" ht="13.5" hidden="false" customHeight="true" outlineLevel="0" collapsed="false">
      <c r="A74" s="1156" t="s">
        <v>978</v>
      </c>
      <c r="B74" s="1213" t="s">
        <v>630</v>
      </c>
      <c r="C74" s="1226" t="s">
        <v>1007</v>
      </c>
      <c r="D74" s="1227" t="n">
        <v>1.14942528735632</v>
      </c>
      <c r="E74" s="1228" t="n">
        <v>0</v>
      </c>
      <c r="F74" s="1228" t="n">
        <v>0</v>
      </c>
      <c r="G74" s="1228" t="n">
        <v>0</v>
      </c>
      <c r="H74" s="1228" t="n">
        <v>0</v>
      </c>
      <c r="I74" s="1228" t="n">
        <v>0</v>
      </c>
      <c r="J74" s="1228" t="n">
        <v>0</v>
      </c>
      <c r="K74" s="1228" t="n">
        <v>25</v>
      </c>
      <c r="L74" s="1228" t="n">
        <v>0</v>
      </c>
      <c r="M74" s="1228" t="n">
        <v>0</v>
      </c>
      <c r="N74" s="1228" t="n">
        <v>0</v>
      </c>
      <c r="O74" s="1228" t="n">
        <v>0</v>
      </c>
      <c r="P74" s="1228" t="n">
        <v>100</v>
      </c>
      <c r="Q74" s="1228" t="n">
        <v>0</v>
      </c>
      <c r="R74" s="1228" t="n">
        <v>0</v>
      </c>
      <c r="S74" s="1229" t="n">
        <v>0</v>
      </c>
      <c r="T74" s="1156" t="s">
        <v>978</v>
      </c>
      <c r="U74" s="1196"/>
      <c r="V74" s="1196"/>
      <c r="W74" s="1196"/>
      <c r="X74" s="1196"/>
      <c r="Y74" s="1209"/>
    </row>
    <row r="75" customFormat="false" ht="13.5" hidden="false" customHeight="true" outlineLevel="0" collapsed="false">
      <c r="A75" s="1156" t="s">
        <v>979</v>
      </c>
      <c r="B75" s="1213" t="s">
        <v>631</v>
      </c>
      <c r="C75" s="1226" t="s">
        <v>1007</v>
      </c>
      <c r="D75" s="1227" t="n">
        <v>37.3563218390805</v>
      </c>
      <c r="E75" s="1228" t="n">
        <v>0</v>
      </c>
      <c r="F75" s="1228" t="n">
        <v>65</v>
      </c>
      <c r="G75" s="1228" t="n">
        <v>0</v>
      </c>
      <c r="H75" s="1228" t="n">
        <v>0</v>
      </c>
      <c r="I75" s="1228" t="n">
        <v>0</v>
      </c>
      <c r="J75" s="1228" t="n">
        <v>38.4615384615385</v>
      </c>
      <c r="K75" s="1228" t="n">
        <v>0</v>
      </c>
      <c r="L75" s="1228" t="n">
        <v>20</v>
      </c>
      <c r="M75" s="1228" t="n">
        <v>16.2162162162162</v>
      </c>
      <c r="N75" s="1228" t="n">
        <v>0</v>
      </c>
      <c r="O75" s="1228" t="n">
        <v>0</v>
      </c>
      <c r="P75" s="1228" t="n">
        <v>0</v>
      </c>
      <c r="Q75" s="1228" t="n">
        <v>0</v>
      </c>
      <c r="R75" s="1228" t="n">
        <v>0</v>
      </c>
      <c r="S75" s="1229" t="n">
        <v>0</v>
      </c>
      <c r="T75" s="1156" t="s">
        <v>979</v>
      </c>
      <c r="U75" s="1196"/>
      <c r="V75" s="1196"/>
      <c r="W75" s="1196"/>
      <c r="X75" s="1196"/>
      <c r="Y75" s="1209"/>
    </row>
    <row r="76" customFormat="false" ht="13.5" hidden="false" customHeight="true" outlineLevel="0" collapsed="false">
      <c r="A76" s="1156" t="s">
        <v>980</v>
      </c>
      <c r="B76" s="1213" t="s">
        <v>632</v>
      </c>
      <c r="C76" s="1226" t="s">
        <v>1007</v>
      </c>
      <c r="D76" s="1227" t="n">
        <v>0</v>
      </c>
      <c r="E76" s="1228" t="n">
        <v>0</v>
      </c>
      <c r="F76" s="1228" t="n">
        <v>0</v>
      </c>
      <c r="G76" s="1228" t="n">
        <v>0</v>
      </c>
      <c r="H76" s="1228" t="n">
        <v>0</v>
      </c>
      <c r="I76" s="1228" t="n">
        <v>0</v>
      </c>
      <c r="J76" s="1228" t="n">
        <v>0</v>
      </c>
      <c r="K76" s="1228" t="n">
        <v>0</v>
      </c>
      <c r="L76" s="1228" t="n">
        <v>0</v>
      </c>
      <c r="M76" s="1228" t="n">
        <v>0</v>
      </c>
      <c r="N76" s="1228" t="n">
        <v>0</v>
      </c>
      <c r="O76" s="1228" t="n">
        <v>0</v>
      </c>
      <c r="P76" s="1228" t="n">
        <v>0</v>
      </c>
      <c r="Q76" s="1228" t="n">
        <v>0</v>
      </c>
      <c r="R76" s="1228" t="n">
        <v>0</v>
      </c>
      <c r="S76" s="1229" t="n">
        <v>0</v>
      </c>
      <c r="T76" s="1156" t="s">
        <v>980</v>
      </c>
      <c r="U76" s="1196"/>
      <c r="V76" s="1196"/>
      <c r="W76" s="1196"/>
      <c r="X76" s="1196"/>
      <c r="Y76" s="1209"/>
    </row>
    <row r="77" customFormat="false" ht="1.5" hidden="false" customHeight="true" outlineLevel="0" collapsed="false">
      <c r="A77" s="1156" t="s">
        <v>1010</v>
      </c>
      <c r="B77" s="1213"/>
      <c r="C77" s="1173"/>
      <c r="D77" s="1228"/>
      <c r="E77" s="1228"/>
      <c r="F77" s="1228"/>
      <c r="G77" s="1228"/>
      <c r="H77" s="1228"/>
      <c r="I77" s="1228"/>
      <c r="J77" s="1228"/>
      <c r="K77" s="1228"/>
      <c r="L77" s="1228"/>
      <c r="M77" s="1228"/>
      <c r="N77" s="1228"/>
      <c r="O77" s="1228"/>
      <c r="P77" s="1228"/>
      <c r="Q77" s="1228"/>
      <c r="R77" s="1228"/>
      <c r="S77" s="1228"/>
      <c r="T77" s="1148"/>
      <c r="U77" s="1196"/>
      <c r="V77" s="1196"/>
      <c r="W77" s="1196"/>
      <c r="X77" s="1196"/>
      <c r="Y77" s="1209"/>
    </row>
    <row r="78" customFormat="false" ht="13.5" hidden="false" customHeight="true" outlineLevel="0" collapsed="false">
      <c r="A78" s="1156"/>
      <c r="B78" s="1213"/>
      <c r="C78" s="1173"/>
      <c r="D78" s="1228"/>
      <c r="E78" s="1228"/>
      <c r="F78" s="1228"/>
      <c r="G78" s="1228"/>
      <c r="H78" s="1228"/>
      <c r="I78" s="1228"/>
      <c r="J78" s="1228"/>
      <c r="K78" s="1228"/>
      <c r="L78" s="1228"/>
      <c r="M78" s="1228"/>
      <c r="N78" s="1228"/>
      <c r="O78" s="1228"/>
      <c r="P78" s="1228"/>
      <c r="Q78" s="1228"/>
      <c r="R78" s="1228"/>
      <c r="S78" s="1228"/>
      <c r="T78" s="1148"/>
      <c r="U78" s="1196"/>
      <c r="V78" s="1196"/>
      <c r="W78" s="1196"/>
      <c r="X78" s="1196"/>
      <c r="Y78" s="1209"/>
    </row>
    <row r="79" customFormat="false" ht="13.5" hidden="false" customHeight="true" outlineLevel="0" collapsed="false">
      <c r="C79" s="1171"/>
      <c r="D79" s="1242"/>
      <c r="E79" s="1165"/>
      <c r="F79" s="1228"/>
      <c r="G79" s="1228"/>
      <c r="H79" s="1228"/>
      <c r="I79" s="1228"/>
      <c r="J79" s="1228"/>
      <c r="K79" s="1228"/>
      <c r="L79" s="1228"/>
      <c r="M79" s="1228"/>
      <c r="N79" s="1228"/>
      <c r="O79" s="1228"/>
      <c r="P79" s="1228"/>
      <c r="Q79" s="1228"/>
      <c r="R79" s="1228"/>
      <c r="S79" s="1228"/>
      <c r="T79" s="1148"/>
      <c r="U79" s="1196"/>
      <c r="V79" s="1196"/>
      <c r="W79" s="1196"/>
      <c r="X79" s="1196"/>
      <c r="Y79" s="1209"/>
    </row>
    <row r="80" customFormat="false" ht="13.5" hidden="false" customHeight="true" outlineLevel="0" collapsed="false">
      <c r="C80" s="1098"/>
      <c r="D80" s="1098"/>
      <c r="E80" s="1098"/>
      <c r="F80" s="1228"/>
      <c r="G80" s="1228"/>
      <c r="H80" s="1228"/>
      <c r="I80" s="1228"/>
      <c r="J80" s="1228"/>
      <c r="K80" s="1228"/>
      <c r="L80" s="1228"/>
      <c r="M80" s="1228"/>
      <c r="N80" s="1228"/>
      <c r="O80" s="1228"/>
      <c r="P80" s="1228"/>
      <c r="Q80" s="1228"/>
      <c r="R80" s="1228"/>
      <c r="S80" s="1228"/>
      <c r="T80" s="1148"/>
      <c r="U80" s="1196"/>
      <c r="V80" s="1196"/>
      <c r="W80" s="1196"/>
      <c r="X80" s="1196"/>
      <c r="Y80" s="1209"/>
    </row>
    <row r="81" customFormat="false" ht="13.5" hidden="false" customHeight="true" outlineLevel="0" collapsed="false">
      <c r="C81" s="1098"/>
      <c r="D81" s="1098"/>
      <c r="E81" s="1098"/>
      <c r="F81" s="1228"/>
      <c r="G81" s="1228"/>
      <c r="H81" s="1228"/>
      <c r="I81" s="1228"/>
      <c r="J81" s="1228"/>
      <c r="K81" s="1228"/>
      <c r="L81" s="1228"/>
      <c r="M81" s="1228"/>
      <c r="N81" s="1228"/>
      <c r="O81" s="1228"/>
      <c r="P81" s="1228"/>
      <c r="Q81" s="1228"/>
      <c r="R81" s="1228"/>
      <c r="S81" s="1228"/>
      <c r="T81" s="1148"/>
      <c r="U81" s="1196"/>
      <c r="V81" s="1196"/>
      <c r="W81" s="1196"/>
      <c r="X81" s="1196"/>
      <c r="Y81" s="1209"/>
    </row>
    <row r="92" customFormat="false" ht="15" hidden="false" customHeight="true" outlineLevel="0" collapsed="false">
      <c r="B92" s="1177"/>
      <c r="C92" s="1177"/>
      <c r="D92" s="1178"/>
      <c r="M92" s="1178"/>
      <c r="N92" s="1178"/>
      <c r="O92" s="1178"/>
      <c r="P92" s="1179"/>
      <c r="Q92" s="1179"/>
      <c r="R92" s="1179"/>
      <c r="S92" s="1179"/>
      <c r="U92" s="1196"/>
      <c r="V92" s="1196"/>
      <c r="W92" s="1196"/>
      <c r="X92" s="1196"/>
      <c r="Y92" s="1209"/>
    </row>
    <row r="93" customFormat="false" ht="15" hidden="false" customHeight="true" outlineLevel="0" collapsed="false">
      <c r="B93" s="1177"/>
      <c r="C93" s="1177"/>
      <c r="D93" s="1178"/>
      <c r="M93" s="1178"/>
      <c r="N93" s="1178"/>
      <c r="O93" s="1178"/>
      <c r="P93" s="1179"/>
      <c r="Q93" s="1179"/>
      <c r="R93" s="1179"/>
      <c r="S93" s="1179"/>
      <c r="U93" s="1196"/>
      <c r="V93" s="1196"/>
      <c r="W93" s="1196"/>
      <c r="X93" s="1196"/>
      <c r="Y93" s="1209"/>
    </row>
    <row r="94" customFormat="false" ht="15" hidden="false" customHeight="true" outlineLevel="0" collapsed="false">
      <c r="B94" s="1177"/>
      <c r="C94" s="1177"/>
      <c r="D94" s="1178"/>
      <c r="M94" s="1178"/>
      <c r="N94" s="1178"/>
      <c r="O94" s="1178"/>
      <c r="P94" s="1179"/>
      <c r="Q94" s="1179"/>
      <c r="R94" s="1179"/>
      <c r="S94" s="1179"/>
      <c r="U94" s="1196"/>
      <c r="V94" s="1196"/>
      <c r="W94" s="1196"/>
      <c r="X94" s="1196"/>
      <c r="Y94" s="1209"/>
    </row>
    <row r="95" customFormat="false" ht="12.75" hidden="false" customHeight="false" outlineLevel="0" collapsed="false">
      <c r="A95" s="1174" t="s">
        <v>104</v>
      </c>
      <c r="B95" s="1174"/>
      <c r="C95" s="1174"/>
      <c r="D95" s="1174"/>
      <c r="G95" s="1257" t="n">
        <v>62</v>
      </c>
      <c r="H95" s="1174" t="s">
        <v>104</v>
      </c>
      <c r="I95" s="1174"/>
      <c r="J95" s="1174"/>
      <c r="K95" s="1174"/>
      <c r="L95" s="1174"/>
      <c r="S95" s="1113" t="n">
        <v>63</v>
      </c>
    </row>
    <row r="104" customFormat="false" ht="18" hidden="false" customHeight="false" outlineLevel="0" collapsed="false">
      <c r="T104" s="1215"/>
    </row>
    <row r="106" s="1117" customFormat="true" ht="12" hidden="false" customHeight="false" outlineLevel="0" collapsed="false"/>
    <row r="107" s="1117" customFormat="true" ht="12" hidden="false" customHeight="false" outlineLevel="0" collapsed="false"/>
    <row r="108" s="1117" customFormat="true" ht="12" hidden="false" customHeight="false" outlineLevel="0" collapsed="false"/>
    <row r="109" s="1117" customFormat="true" ht="12" hidden="false" customHeight="false" outlineLevel="0" collapsed="false"/>
    <row r="110" s="1117" customFormat="true" ht="12" hidden="false" customHeight="false" outlineLevel="0" collapsed="false"/>
    <row r="111" s="1117" customFormat="true" ht="12" hidden="false" customHeight="false" outlineLevel="0" collapsed="false"/>
    <row r="112" s="1117" customFormat="true" ht="12" hidden="false" customHeight="false" outlineLevel="0" collapsed="false"/>
    <row r="113" s="1117" customFormat="true" ht="12" hidden="false" customHeight="false" outlineLevel="0" collapsed="false"/>
    <row r="114" s="1117" customFormat="true" ht="12" hidden="false" customHeight="false" outlineLevel="0" collapsed="false"/>
    <row r="115" s="1117" customFormat="true" ht="12" hidden="false" customHeight="false" outlineLevel="0" collapsed="false"/>
    <row r="116" s="1117" customFormat="true" ht="12" hidden="false" customHeight="false" outlineLevel="0" collapsed="false"/>
    <row r="117" s="1117" customFormat="true" ht="12" hidden="false" customHeight="false" outlineLevel="0" collapsed="false"/>
    <row r="118" s="1117" customFormat="true" ht="12" hidden="false" customHeight="false" outlineLevel="0" collapsed="false"/>
  </sheetData>
  <mergeCells count="22">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A95:D95"/>
    <mergeCell ref="H95:L95"/>
  </mergeCells>
  <printOptions headings="false" gridLines="false" gridLinesSet="true" horizontalCentered="true" verticalCentered="false"/>
  <pageMargins left="0.590277777777778" right="0.590277777777778" top="0.39375" bottom="0.590277777777778" header="0.511811023622047" footer="0.511811023622047"/>
  <pageSetup paperSize="9" scale="65" fitToWidth="1" fitToHeight="1" pageOrder="downThenOver" orientation="portrait" blackAndWhite="false" draft="false" cellComments="none" firstPageNumber="56" useFirstPageNumber="true" horizontalDpi="300" verticalDpi="300" copies="1"/>
  <headerFooter differentFirst="false" differentOddEven="false">
    <oddHeader/>
    <oddFooter/>
  </headerFooter>
  <colBreaks count="1" manualBreakCount="1">
    <brk id="7"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75" zeroHeight="false" outlineLevelRow="0" outlineLevelCol="0"/>
  <cols>
    <col collapsed="false" customWidth="true" hidden="false" outlineLevel="0" max="1" min="1" style="1258" width="5.28"/>
    <col collapsed="false" customWidth="true" hidden="false" outlineLevel="0" max="2" min="2" style="1258" width="58.41"/>
    <col collapsed="false" customWidth="true" hidden="false" outlineLevel="0" max="3" min="3" style="1259" width="19.7"/>
    <col collapsed="false" customWidth="true" hidden="false" outlineLevel="0" max="4" min="4" style="1258" width="19.7"/>
    <col collapsed="false" customWidth="true" hidden="false" outlineLevel="0" max="6" min="5" style="1260" width="19.7"/>
    <col collapsed="false" customWidth="true" hidden="false" outlineLevel="0" max="7" min="7" style="1260" width="11.28"/>
    <col collapsed="false" customWidth="true" hidden="false" outlineLevel="0" max="8" min="8" style="1261" width="11.28"/>
    <col collapsed="false" customWidth="true" hidden="false" outlineLevel="0" max="18" min="9" style="1258" width="11.28"/>
    <col collapsed="false" customWidth="true" hidden="false" outlineLevel="0" max="19" min="19" style="1258" width="5.28"/>
    <col collapsed="false" customWidth="true" hidden="false" outlineLevel="0" max="20" min="20" style="1262" width="14.41"/>
    <col collapsed="false" customWidth="false" hidden="false" outlineLevel="0" max="21" min="21" style="1263" width="12.56"/>
    <col collapsed="false" customWidth="true" hidden="false" outlineLevel="0" max="22" min="22" style="1263" width="6.41"/>
    <col collapsed="false" customWidth="false" hidden="false" outlineLevel="0" max="25" min="23" style="1263" width="12.56"/>
    <col collapsed="false" customWidth="false" hidden="false" outlineLevel="0" max="257" min="26" style="1258" width="12.56"/>
  </cols>
  <sheetData>
    <row r="1" customFormat="false" ht="18" hidden="false" customHeight="false" outlineLevel="0" collapsed="false">
      <c r="A1" s="194" t="s">
        <v>927</v>
      </c>
      <c r="B1" s="1264"/>
      <c r="D1" s="1265"/>
      <c r="E1" s="1265"/>
      <c r="F1" s="1265"/>
      <c r="G1" s="194" t="s">
        <v>927</v>
      </c>
      <c r="H1" s="1266"/>
      <c r="I1" s="1267"/>
      <c r="J1" s="1267"/>
      <c r="K1" s="1267"/>
      <c r="L1" s="1267"/>
      <c r="M1" s="1267"/>
      <c r="N1" s="1267"/>
      <c r="O1" s="1267"/>
      <c r="P1" s="1267"/>
      <c r="Q1" s="1267"/>
      <c r="R1" s="1267"/>
      <c r="S1" s="1267"/>
      <c r="U1" s="1268"/>
      <c r="V1" s="1269"/>
    </row>
    <row r="2" customFormat="false" ht="15" hidden="false" customHeight="true" outlineLevel="0" collapsed="false">
      <c r="A2" s="198" t="s">
        <v>945</v>
      </c>
      <c r="B2" s="198"/>
      <c r="C2" s="198"/>
      <c r="D2" s="1270"/>
      <c r="E2" s="1270"/>
      <c r="F2" s="1270"/>
      <c r="G2" s="200" t="s">
        <v>945</v>
      </c>
      <c r="H2" s="200"/>
      <c r="I2" s="200"/>
      <c r="J2" s="200"/>
      <c r="K2" s="200"/>
      <c r="L2" s="200"/>
      <c r="M2" s="200"/>
      <c r="N2" s="200"/>
      <c r="O2" s="200"/>
      <c r="P2" s="1271"/>
      <c r="Q2" s="1271"/>
      <c r="R2" s="1271"/>
      <c r="S2" s="1267"/>
      <c r="U2" s="1268"/>
      <c r="V2" s="1269"/>
    </row>
    <row r="3" customFormat="false" ht="15" hidden="false" customHeight="true" outlineLevel="0" collapsed="false">
      <c r="A3" s="200" t="s">
        <v>1011</v>
      </c>
      <c r="B3" s="200"/>
      <c r="D3" s="1272"/>
      <c r="E3" s="1272"/>
      <c r="F3" s="1272"/>
      <c r="G3" s="200" t="s">
        <v>1011</v>
      </c>
      <c r="H3" s="200"/>
      <c r="I3" s="200"/>
      <c r="J3" s="1273"/>
      <c r="K3" s="1271"/>
      <c r="L3" s="1271"/>
      <c r="M3" s="1271"/>
      <c r="N3" s="1271"/>
      <c r="O3" s="1271"/>
      <c r="P3" s="1271"/>
      <c r="Q3" s="1271"/>
      <c r="R3" s="1271"/>
      <c r="S3" s="1271"/>
      <c r="U3" s="1268"/>
      <c r="V3" s="1269"/>
    </row>
    <row r="4" customFormat="false" ht="15" hidden="false" customHeight="true" outlineLevel="0" collapsed="false">
      <c r="A4" s="200"/>
      <c r="B4" s="1274"/>
      <c r="D4" s="1272"/>
      <c r="E4" s="1272"/>
      <c r="F4" s="1272"/>
      <c r="G4" s="200"/>
      <c r="H4" s="1275"/>
      <c r="I4" s="1273"/>
      <c r="J4" s="1273"/>
      <c r="K4" s="1271"/>
      <c r="L4" s="1271"/>
      <c r="M4" s="1271"/>
      <c r="N4" s="1271"/>
      <c r="O4" s="1271"/>
      <c r="P4" s="1271"/>
      <c r="Q4" s="1271"/>
      <c r="R4" s="1271"/>
      <c r="S4" s="1271"/>
      <c r="U4" s="1268"/>
      <c r="V4" s="1269"/>
    </row>
    <row r="5" customFormat="false" ht="15" hidden="false" customHeight="true" outlineLevel="0" collapsed="false">
      <c r="A5" s="200"/>
      <c r="B5" s="1274"/>
      <c r="C5" s="1276"/>
      <c r="D5" s="1277"/>
      <c r="E5" s="1278"/>
      <c r="F5" s="1278"/>
      <c r="G5" s="1279"/>
      <c r="H5" s="1279"/>
      <c r="I5" s="1279"/>
      <c r="J5" s="1279"/>
      <c r="K5" s="1280"/>
      <c r="L5" s="1280"/>
      <c r="M5" s="1280"/>
      <c r="N5" s="1280"/>
      <c r="O5" s="1280"/>
      <c r="P5" s="1280"/>
      <c r="Q5" s="1280"/>
      <c r="R5" s="1280"/>
      <c r="S5" s="1280"/>
      <c r="U5" s="1268"/>
      <c r="V5" s="1269"/>
    </row>
    <row r="6" customFormat="false" ht="15.95" hidden="false" customHeight="true" outlineLevel="0" collapsed="false">
      <c r="A6" s="1281" t="s">
        <v>462</v>
      </c>
      <c r="B6" s="1282" t="s">
        <v>651</v>
      </c>
      <c r="C6" s="1283" t="s">
        <v>542</v>
      </c>
      <c r="D6" s="1284" t="s">
        <v>501</v>
      </c>
      <c r="E6" s="1283" t="s">
        <v>502</v>
      </c>
      <c r="F6" s="1284" t="s">
        <v>941</v>
      </c>
      <c r="G6" s="1285" t="s">
        <v>505</v>
      </c>
      <c r="H6" s="1283" t="s">
        <v>506</v>
      </c>
      <c r="I6" s="1283" t="s">
        <v>507</v>
      </c>
      <c r="J6" s="1283" t="s">
        <v>508</v>
      </c>
      <c r="K6" s="1283" t="s">
        <v>509</v>
      </c>
      <c r="L6" s="1283" t="s">
        <v>510</v>
      </c>
      <c r="M6" s="1283" t="s">
        <v>511</v>
      </c>
      <c r="N6" s="1283" t="s">
        <v>512</v>
      </c>
      <c r="O6" s="1283" t="s">
        <v>513</v>
      </c>
      <c r="P6" s="1283" t="s">
        <v>514</v>
      </c>
      <c r="Q6" s="1283" t="s">
        <v>515</v>
      </c>
      <c r="R6" s="1283" t="s">
        <v>516</v>
      </c>
      <c r="S6" s="1286" t="s">
        <v>462</v>
      </c>
      <c r="U6" s="1268"/>
      <c r="V6" s="1269"/>
    </row>
    <row r="7" customFormat="false" ht="15.95" hidden="false" customHeight="true" outlineLevel="0" collapsed="false">
      <c r="A7" s="1281"/>
      <c r="B7" s="1282"/>
      <c r="C7" s="1283"/>
      <c r="D7" s="1284"/>
      <c r="E7" s="1283"/>
      <c r="F7" s="1284"/>
      <c r="G7" s="1285"/>
      <c r="H7" s="1283"/>
      <c r="I7" s="1283"/>
      <c r="J7" s="1283"/>
      <c r="K7" s="1283"/>
      <c r="L7" s="1283"/>
      <c r="M7" s="1283"/>
      <c r="N7" s="1283"/>
      <c r="O7" s="1283"/>
      <c r="P7" s="1283"/>
      <c r="Q7" s="1283"/>
      <c r="R7" s="1283"/>
      <c r="S7" s="1286"/>
      <c r="U7" s="1287"/>
      <c r="V7" s="1288"/>
    </row>
    <row r="8" customFormat="false" ht="15.95" hidden="false" customHeight="true" outlineLevel="0" collapsed="false">
      <c r="A8" s="1281"/>
      <c r="B8" s="1282"/>
      <c r="C8" s="1283"/>
      <c r="D8" s="1284"/>
      <c r="E8" s="1283"/>
      <c r="F8" s="1284"/>
      <c r="G8" s="1285"/>
      <c r="H8" s="1283"/>
      <c r="I8" s="1283"/>
      <c r="J8" s="1283"/>
      <c r="K8" s="1283"/>
      <c r="L8" s="1283"/>
      <c r="M8" s="1283"/>
      <c r="N8" s="1283"/>
      <c r="O8" s="1283"/>
      <c r="P8" s="1283"/>
      <c r="Q8" s="1283"/>
      <c r="R8" s="1283"/>
      <c r="S8" s="1286"/>
      <c r="U8" s="1287"/>
      <c r="V8" s="1288"/>
    </row>
    <row r="9" customFormat="false" ht="15.95" hidden="false" customHeight="true" outlineLevel="0" collapsed="false">
      <c r="A9" s="1281"/>
      <c r="B9" s="1282"/>
      <c r="C9" s="1283"/>
      <c r="D9" s="1284"/>
      <c r="E9" s="1283"/>
      <c r="F9" s="1284"/>
      <c r="G9" s="1285"/>
      <c r="H9" s="1283"/>
      <c r="I9" s="1283"/>
      <c r="J9" s="1283"/>
      <c r="K9" s="1283"/>
      <c r="L9" s="1283"/>
      <c r="M9" s="1283"/>
      <c r="N9" s="1283"/>
      <c r="O9" s="1283"/>
      <c r="P9" s="1283"/>
      <c r="Q9" s="1283"/>
      <c r="R9" s="1283"/>
      <c r="S9" s="1286"/>
      <c r="U9" s="1287"/>
      <c r="V9" s="1288"/>
    </row>
    <row r="10" customFormat="false" ht="20.25" hidden="false" customHeight="true" outlineLevel="0" collapsed="false">
      <c r="A10" s="1281"/>
      <c r="B10" s="1282"/>
      <c r="C10" s="1283"/>
      <c r="D10" s="1284"/>
      <c r="E10" s="1283"/>
      <c r="F10" s="1284"/>
      <c r="G10" s="1285"/>
      <c r="H10" s="1283"/>
      <c r="I10" s="1283"/>
      <c r="J10" s="1283"/>
      <c r="K10" s="1283"/>
      <c r="L10" s="1283"/>
      <c r="M10" s="1283"/>
      <c r="N10" s="1283"/>
      <c r="O10" s="1283"/>
      <c r="P10" s="1283"/>
      <c r="Q10" s="1283"/>
      <c r="R10" s="1283"/>
      <c r="S10" s="1286"/>
      <c r="U10" s="1287"/>
      <c r="V10" s="1288"/>
    </row>
    <row r="11" customFormat="false" ht="26.25" hidden="false" customHeight="true" outlineLevel="0" collapsed="false">
      <c r="A11" s="1289"/>
      <c r="B11" s="1290"/>
      <c r="C11" s="1291"/>
      <c r="D11" s="1291"/>
      <c r="E11" s="1291"/>
      <c r="F11" s="1291"/>
      <c r="G11" s="1292"/>
      <c r="H11" s="1292"/>
      <c r="I11" s="1292"/>
      <c r="J11" s="1292"/>
      <c r="K11" s="1292"/>
      <c r="L11" s="1292"/>
      <c r="M11" s="1292"/>
      <c r="N11" s="1292"/>
      <c r="O11" s="1292"/>
      <c r="P11" s="1292"/>
      <c r="Q11" s="1292"/>
      <c r="R11" s="1292"/>
      <c r="S11" s="1289"/>
      <c r="U11" s="1287"/>
      <c r="V11" s="1288"/>
    </row>
    <row r="12" customFormat="false" ht="15.95" hidden="false" customHeight="true" outlineLevel="0" collapsed="false">
      <c r="A12" s="1289"/>
      <c r="B12" s="1290"/>
      <c r="C12" s="1291"/>
      <c r="D12" s="1291"/>
      <c r="E12" s="1291"/>
      <c r="F12" s="1291"/>
      <c r="G12" s="1292"/>
      <c r="H12" s="1292"/>
      <c r="I12" s="1292"/>
      <c r="J12" s="1292"/>
      <c r="K12" s="1292"/>
      <c r="L12" s="1292"/>
      <c r="M12" s="1292"/>
      <c r="N12" s="1292"/>
      <c r="O12" s="1292"/>
      <c r="P12" s="1292"/>
      <c r="Q12" s="1292"/>
      <c r="R12" s="1292"/>
      <c r="S12" s="1289"/>
      <c r="U12" s="1287"/>
      <c r="V12" s="1288"/>
    </row>
    <row r="13" customFormat="false" ht="15.95" hidden="false" customHeight="true" outlineLevel="0" collapsed="false">
      <c r="A13" s="1293"/>
      <c r="B13" s="1271"/>
      <c r="C13" s="1294" t="s">
        <v>930</v>
      </c>
      <c r="D13" s="1295"/>
      <c r="E13" s="1296"/>
      <c r="G13" s="1294" t="s">
        <v>930</v>
      </c>
      <c r="H13" s="1297"/>
      <c r="I13" s="1298"/>
      <c r="J13" s="1271"/>
      <c r="K13" s="1271"/>
      <c r="L13" s="1271"/>
      <c r="M13" s="1271"/>
      <c r="N13" s="1271"/>
      <c r="O13" s="1271"/>
      <c r="P13" s="1271"/>
      <c r="Q13" s="1271"/>
      <c r="R13" s="1271"/>
      <c r="S13" s="1293"/>
      <c r="U13" s="1287"/>
      <c r="V13" s="1288"/>
    </row>
    <row r="14" customFormat="false" ht="15.95" hidden="false" customHeight="true" outlineLevel="0" collapsed="false">
      <c r="A14" s="1293"/>
      <c r="B14" s="1271"/>
      <c r="C14" s="1299"/>
      <c r="D14" s="1295"/>
      <c r="E14" s="1296"/>
      <c r="F14" s="1296"/>
      <c r="G14" s="1294"/>
      <c r="H14" s="1297"/>
      <c r="I14" s="1298"/>
      <c r="J14" s="1271"/>
      <c r="K14" s="1271"/>
      <c r="L14" s="1271"/>
      <c r="M14" s="1271"/>
      <c r="N14" s="1271"/>
      <c r="O14" s="1271"/>
      <c r="P14" s="1271"/>
      <c r="Q14" s="1271"/>
      <c r="R14" s="1271"/>
      <c r="S14" s="1293"/>
      <c r="U14" s="1287"/>
      <c r="V14" s="1288"/>
    </row>
    <row r="15" customFormat="false" ht="15.95" hidden="false" customHeight="true" outlineLevel="0" collapsed="false">
      <c r="A15" s="1293"/>
      <c r="B15" s="1271"/>
      <c r="C15" s="1294" t="s">
        <v>55</v>
      </c>
      <c r="D15" s="1295"/>
      <c r="E15" s="1296"/>
      <c r="G15" s="1294" t="s">
        <v>55</v>
      </c>
      <c r="H15" s="1297"/>
      <c r="I15" s="1298"/>
      <c r="J15" s="1271"/>
      <c r="K15" s="1271"/>
      <c r="L15" s="1271"/>
      <c r="M15" s="1271"/>
      <c r="N15" s="1271"/>
      <c r="O15" s="1271"/>
      <c r="P15" s="1271"/>
      <c r="Q15" s="1271"/>
      <c r="R15" s="1271"/>
      <c r="S15" s="1293"/>
      <c r="U15" s="1287"/>
      <c r="V15" s="1288"/>
    </row>
    <row r="16" customFormat="false" ht="15.95" hidden="false" customHeight="true" outlineLevel="0" collapsed="false">
      <c r="A16" s="1293"/>
      <c r="B16" s="1271"/>
      <c r="C16" s="1294"/>
      <c r="D16" s="1295"/>
      <c r="E16" s="1296"/>
      <c r="G16" s="1294"/>
      <c r="H16" s="1297"/>
      <c r="I16" s="1298"/>
      <c r="J16" s="1271"/>
      <c r="K16" s="1271"/>
      <c r="L16" s="1271"/>
      <c r="M16" s="1271"/>
      <c r="N16" s="1271"/>
      <c r="O16" s="1271"/>
      <c r="P16" s="1271"/>
      <c r="Q16" s="1271"/>
      <c r="R16" s="1271"/>
      <c r="S16" s="1293"/>
      <c r="U16" s="1287"/>
      <c r="V16" s="1288"/>
    </row>
    <row r="17" customFormat="false" ht="15.95" hidden="false" customHeight="true" outlineLevel="0" collapsed="false">
      <c r="A17" s="1293"/>
      <c r="B17" s="1271"/>
      <c r="C17" s="1299"/>
      <c r="D17" s="1295"/>
      <c r="E17" s="1296"/>
      <c r="F17" s="1296"/>
      <c r="G17" s="1294"/>
      <c r="H17" s="1297"/>
      <c r="I17" s="1298"/>
      <c r="J17" s="1271"/>
      <c r="K17" s="1271"/>
      <c r="L17" s="1271"/>
      <c r="M17" s="1271"/>
      <c r="N17" s="1271"/>
      <c r="O17" s="1271"/>
      <c r="P17" s="1271"/>
      <c r="Q17" s="1271"/>
      <c r="R17" s="1271"/>
      <c r="S17" s="1293"/>
      <c r="U17" s="1287"/>
      <c r="V17" s="1288"/>
    </row>
    <row r="18" customFormat="false" ht="13.5" hidden="false" customHeight="true" outlineLevel="0" collapsed="false">
      <c r="A18" s="1295"/>
      <c r="B18" s="1300"/>
      <c r="C18" s="1300"/>
      <c r="D18" s="1300"/>
      <c r="E18" s="1300"/>
      <c r="F18" s="1301"/>
      <c r="G18" s="1301"/>
      <c r="H18" s="1301"/>
      <c r="I18" s="1301"/>
      <c r="J18" s="1301"/>
      <c r="K18" s="1301"/>
      <c r="L18" s="1301"/>
      <c r="M18" s="1301"/>
      <c r="N18" s="1301"/>
      <c r="O18" s="1302"/>
      <c r="P18" s="1302"/>
      <c r="Q18" s="1302"/>
      <c r="R18" s="1302"/>
      <c r="S18" s="1295"/>
      <c r="U18" s="1303"/>
      <c r="V18" s="1304"/>
    </row>
    <row r="19" customFormat="false" ht="14.45" hidden="false" customHeight="true" outlineLevel="0" collapsed="false">
      <c r="A19" s="1293" t="s">
        <v>545</v>
      </c>
      <c r="B19" s="1305" t="s">
        <v>546</v>
      </c>
      <c r="C19" s="1306" t="n">
        <v>969</v>
      </c>
      <c r="D19" s="1306" t="n">
        <v>83</v>
      </c>
      <c r="E19" s="1306" t="n">
        <v>220</v>
      </c>
      <c r="F19" s="1306" t="n">
        <v>73</v>
      </c>
      <c r="G19" s="1306" t="n">
        <v>4</v>
      </c>
      <c r="H19" s="1306" t="n">
        <v>13</v>
      </c>
      <c r="I19" s="1306" t="n">
        <v>85</v>
      </c>
      <c r="J19" s="1306" t="n">
        <v>27</v>
      </c>
      <c r="K19" s="1306" t="n">
        <v>132</v>
      </c>
      <c r="L19" s="1306" t="n">
        <v>149</v>
      </c>
      <c r="M19" s="1306" t="n">
        <v>43</v>
      </c>
      <c r="N19" s="1306" t="n">
        <v>8</v>
      </c>
      <c r="O19" s="1306" t="n">
        <v>47</v>
      </c>
      <c r="P19" s="1306" t="n">
        <v>29</v>
      </c>
      <c r="Q19" s="1306" t="n">
        <v>26</v>
      </c>
      <c r="R19" s="1306" t="n">
        <v>30</v>
      </c>
      <c r="S19" s="1307" t="s">
        <v>545</v>
      </c>
      <c r="U19" s="1303"/>
      <c r="V19" s="1304"/>
    </row>
    <row r="20" customFormat="false" ht="14.45" hidden="false" customHeight="true" outlineLevel="0" collapsed="false">
      <c r="A20" s="1274" t="s">
        <v>547</v>
      </c>
      <c r="B20" s="1308" t="s">
        <v>652</v>
      </c>
      <c r="C20" s="1309" t="n">
        <v>14.7720330237358</v>
      </c>
      <c r="D20" s="1309" t="n">
        <v>13.8</v>
      </c>
      <c r="E20" s="1309" t="n">
        <v>11.4</v>
      </c>
      <c r="F20" s="1309" t="n">
        <v>15.9</v>
      </c>
      <c r="G20" s="1309" t="n">
        <v>25</v>
      </c>
      <c r="H20" s="1309" t="n">
        <v>35.6</v>
      </c>
      <c r="I20" s="1309" t="n">
        <v>14.1</v>
      </c>
      <c r="J20" s="1309" t="n">
        <v>19.5</v>
      </c>
      <c r="K20" s="1309" t="n">
        <v>19.1</v>
      </c>
      <c r="L20" s="1309" t="n">
        <v>15</v>
      </c>
      <c r="M20" s="1309" t="n">
        <v>5.2</v>
      </c>
      <c r="N20" s="1309" t="n">
        <v>9.9</v>
      </c>
      <c r="O20" s="1309" t="n">
        <v>20.5</v>
      </c>
      <c r="P20" s="1309" t="n">
        <v>11.5</v>
      </c>
      <c r="Q20" s="1309" t="n">
        <v>11.7</v>
      </c>
      <c r="R20" s="1309" t="n">
        <v>18.4</v>
      </c>
      <c r="S20" s="1310" t="s">
        <v>547</v>
      </c>
      <c r="U20" s="1303"/>
      <c r="V20" s="1304"/>
    </row>
    <row r="21" customFormat="false" ht="13.5" hidden="false" customHeight="true" outlineLevel="0" collapsed="false">
      <c r="A21" s="1274"/>
      <c r="B21" s="1311"/>
      <c r="C21" s="1301"/>
      <c r="D21" s="1301"/>
      <c r="E21" s="1301"/>
      <c r="F21" s="1301"/>
      <c r="G21" s="1301"/>
      <c r="H21" s="1301"/>
      <c r="I21" s="1301"/>
      <c r="J21" s="1301"/>
      <c r="K21" s="1301"/>
      <c r="L21" s="1301"/>
      <c r="M21" s="1301"/>
      <c r="N21" s="1301"/>
      <c r="O21" s="1302"/>
      <c r="P21" s="1302"/>
      <c r="Q21" s="1302"/>
      <c r="R21" s="1302"/>
      <c r="S21" s="1274"/>
      <c r="U21" s="1303"/>
      <c r="V21" s="1304"/>
    </row>
    <row r="22" customFormat="false" ht="13.5" hidden="false" customHeight="true" outlineLevel="0" collapsed="false">
      <c r="A22" s="1274"/>
      <c r="B22" s="1311"/>
      <c r="C22" s="1301"/>
      <c r="D22" s="1301"/>
      <c r="E22" s="1301"/>
      <c r="F22" s="1301"/>
      <c r="G22" s="1301"/>
      <c r="H22" s="1301"/>
      <c r="I22" s="1301"/>
      <c r="J22" s="1301"/>
      <c r="K22" s="1301"/>
      <c r="L22" s="1301"/>
      <c r="M22" s="1301"/>
      <c r="N22" s="1301"/>
      <c r="O22" s="1302"/>
      <c r="P22" s="1302"/>
      <c r="Q22" s="1302"/>
      <c r="R22" s="1302"/>
      <c r="S22" s="1274"/>
      <c r="U22" s="1303"/>
      <c r="V22" s="1304"/>
    </row>
    <row r="23" customFormat="false" ht="12.75" hidden="false" customHeight="true" outlineLevel="0" collapsed="false">
      <c r="A23" s="1274"/>
      <c r="B23" s="1311"/>
      <c r="C23" s="1302"/>
      <c r="D23" s="1301"/>
      <c r="E23" s="1301"/>
      <c r="F23" s="1301"/>
      <c r="G23" s="1301"/>
      <c r="H23" s="1301"/>
      <c r="I23" s="1301"/>
      <c r="J23" s="1301"/>
      <c r="K23" s="1301"/>
      <c r="L23" s="1301"/>
      <c r="M23" s="1301"/>
      <c r="N23" s="1301"/>
      <c r="O23" s="1302"/>
      <c r="P23" s="1302"/>
      <c r="Q23" s="1302"/>
      <c r="R23" s="1302"/>
      <c r="S23" s="1274"/>
      <c r="U23" s="1303"/>
      <c r="V23" s="1304"/>
    </row>
    <row r="24" customFormat="false" ht="12.75" hidden="false" customHeight="true" outlineLevel="0" collapsed="false">
      <c r="A24" s="1274"/>
      <c r="B24" s="1312"/>
      <c r="C24" s="1313" t="s">
        <v>57</v>
      </c>
      <c r="D24" s="1312"/>
      <c r="E24" s="1312"/>
      <c r="G24" s="1313" t="s">
        <v>33</v>
      </c>
      <c r="H24" s="1301"/>
      <c r="I24" s="1301"/>
      <c r="J24" s="1301"/>
      <c r="K24" s="1301"/>
      <c r="L24" s="1301"/>
      <c r="M24" s="1301"/>
      <c r="N24" s="1301"/>
      <c r="O24" s="1302"/>
      <c r="P24" s="1302"/>
      <c r="Q24" s="1302"/>
      <c r="R24" s="1302"/>
      <c r="S24" s="1274"/>
      <c r="U24" s="1303"/>
      <c r="V24" s="1304"/>
    </row>
    <row r="25" customFormat="false" ht="12.75" hidden="false" customHeight="true" outlineLevel="0" collapsed="false">
      <c r="A25" s="1274"/>
      <c r="B25" s="1312"/>
      <c r="C25" s="1312"/>
      <c r="D25" s="1312"/>
      <c r="E25" s="1312"/>
      <c r="F25" s="1301"/>
      <c r="G25" s="1313"/>
      <c r="H25" s="1301"/>
      <c r="I25" s="1301"/>
      <c r="J25" s="1301"/>
      <c r="K25" s="1301"/>
      <c r="L25" s="1301"/>
      <c r="M25" s="1301"/>
      <c r="N25" s="1301"/>
      <c r="O25" s="1302"/>
      <c r="P25" s="1302"/>
      <c r="Q25" s="1302"/>
      <c r="R25" s="1302"/>
      <c r="S25" s="1274"/>
      <c r="U25" s="1303"/>
      <c r="V25" s="1304"/>
    </row>
    <row r="26" customFormat="false" ht="12.75" hidden="false" customHeight="true" outlineLevel="0" collapsed="false">
      <c r="A26" s="1274"/>
      <c r="B26" s="1312"/>
      <c r="C26" s="1312"/>
      <c r="D26" s="1312"/>
      <c r="E26" s="1312"/>
      <c r="F26" s="1301"/>
      <c r="G26" s="1313"/>
      <c r="H26" s="1301"/>
      <c r="I26" s="1301"/>
      <c r="J26" s="1301"/>
      <c r="K26" s="1301"/>
      <c r="L26" s="1301"/>
      <c r="M26" s="1301"/>
      <c r="N26" s="1301"/>
      <c r="O26" s="1302"/>
      <c r="P26" s="1302"/>
      <c r="Q26" s="1302"/>
      <c r="R26" s="1302"/>
      <c r="S26" s="1274"/>
      <c r="U26" s="1303"/>
      <c r="V26" s="1304"/>
    </row>
    <row r="27" customFormat="false" ht="13.5" hidden="false" customHeight="true" outlineLevel="0" collapsed="false">
      <c r="A27" s="1274"/>
      <c r="B27" s="1312"/>
      <c r="C27" s="1312"/>
      <c r="D27" s="1312"/>
      <c r="E27" s="1312"/>
      <c r="F27" s="1301"/>
      <c r="G27" s="1301"/>
      <c r="H27" s="1301"/>
      <c r="I27" s="1301"/>
      <c r="J27" s="1301"/>
      <c r="K27" s="1301"/>
      <c r="L27" s="1301"/>
      <c r="M27" s="1301"/>
      <c r="N27" s="1301"/>
      <c r="O27" s="1302"/>
      <c r="P27" s="1302"/>
      <c r="Q27" s="1302"/>
      <c r="R27" s="1302"/>
      <c r="S27" s="1274"/>
      <c r="U27" s="1303"/>
      <c r="V27" s="1304"/>
    </row>
    <row r="28" customFormat="false" ht="14.45" hidden="false" customHeight="true" outlineLevel="0" collapsed="false">
      <c r="A28" s="1274" t="s">
        <v>664</v>
      </c>
      <c r="B28" s="1314" t="s">
        <v>665</v>
      </c>
      <c r="C28" s="1315" t="n">
        <v>100</v>
      </c>
      <c r="D28" s="1315" t="n">
        <v>100</v>
      </c>
      <c r="E28" s="1315" t="n">
        <v>100</v>
      </c>
      <c r="F28" s="1315" t="n">
        <v>100</v>
      </c>
      <c r="G28" s="1315" t="n">
        <v>100</v>
      </c>
      <c r="H28" s="1315" t="n">
        <v>100</v>
      </c>
      <c r="I28" s="1315" t="n">
        <v>100</v>
      </c>
      <c r="J28" s="1315" t="n">
        <v>100</v>
      </c>
      <c r="K28" s="1315" t="n">
        <v>100</v>
      </c>
      <c r="L28" s="1315" t="n">
        <v>100</v>
      </c>
      <c r="M28" s="1315" t="n">
        <v>100</v>
      </c>
      <c r="N28" s="1315" t="n">
        <v>100</v>
      </c>
      <c r="O28" s="1315" t="n">
        <v>100</v>
      </c>
      <c r="P28" s="1315" t="n">
        <v>100</v>
      </c>
      <c r="Q28" s="1315" t="n">
        <v>100</v>
      </c>
      <c r="R28" s="1315" t="n">
        <v>100</v>
      </c>
      <c r="S28" s="1310" t="s">
        <v>664</v>
      </c>
      <c r="U28" s="1303"/>
      <c r="V28" s="1304"/>
    </row>
    <row r="29" customFormat="false" ht="14.45" hidden="false" customHeight="true" outlineLevel="0" collapsed="false">
      <c r="A29" s="1274" t="s">
        <v>666</v>
      </c>
      <c r="B29" s="1308" t="s">
        <v>667</v>
      </c>
      <c r="C29" s="1309" t="n">
        <v>20.7430340557276</v>
      </c>
      <c r="D29" s="1309" t="n">
        <v>18.0722891566265</v>
      </c>
      <c r="E29" s="1309" t="n">
        <v>35.4545454545455</v>
      </c>
      <c r="F29" s="1309" t="n">
        <v>21.9178082191781</v>
      </c>
      <c r="G29" s="1309" t="n">
        <v>25</v>
      </c>
      <c r="H29" s="1309" t="n">
        <v>7.69230769230769</v>
      </c>
      <c r="I29" s="1309" t="n">
        <v>16.4705882352941</v>
      </c>
      <c r="J29" s="1309" t="n">
        <v>22.2222222222222</v>
      </c>
      <c r="K29" s="1309" t="n">
        <v>12.1212121212121</v>
      </c>
      <c r="L29" s="1309" t="n">
        <v>20.1342281879195</v>
      </c>
      <c r="M29" s="1309" t="n">
        <v>20.9302325581395</v>
      </c>
      <c r="N29" s="1309" t="n">
        <v>12.5</v>
      </c>
      <c r="O29" s="1309" t="n">
        <v>6.38297872340426</v>
      </c>
      <c r="P29" s="1309" t="n">
        <v>10.3448275862069</v>
      </c>
      <c r="Q29" s="1309" t="n">
        <v>7.69230769230769</v>
      </c>
      <c r="R29" s="1309" t="n">
        <v>20</v>
      </c>
      <c r="S29" s="1310" t="s">
        <v>666</v>
      </c>
      <c r="U29" s="1303"/>
      <c r="V29" s="1304"/>
    </row>
    <row r="30" customFormat="false" ht="14.45" hidden="false" customHeight="true" outlineLevel="0" collapsed="false">
      <c r="A30" s="1274" t="s">
        <v>668</v>
      </c>
      <c r="B30" s="1308" t="s">
        <v>669</v>
      </c>
      <c r="C30" s="1309" t="n">
        <v>10.7327141382869</v>
      </c>
      <c r="D30" s="1309" t="n">
        <v>9.63855421686747</v>
      </c>
      <c r="E30" s="1309" t="n">
        <v>6.81818181818182</v>
      </c>
      <c r="F30" s="1309" t="n">
        <v>15.0684931506849</v>
      </c>
      <c r="G30" s="1309" t="n">
        <v>25</v>
      </c>
      <c r="H30" s="1309" t="n">
        <v>0</v>
      </c>
      <c r="I30" s="1309" t="n">
        <v>9.41176470588235</v>
      </c>
      <c r="J30" s="1309" t="n">
        <v>0</v>
      </c>
      <c r="K30" s="1309" t="n">
        <v>8.33333333333333</v>
      </c>
      <c r="L30" s="1309" t="n">
        <v>11.4093959731544</v>
      </c>
      <c r="M30" s="1309" t="n">
        <v>39.5348837209302</v>
      </c>
      <c r="N30" s="1309" t="n">
        <v>37.5</v>
      </c>
      <c r="O30" s="1309" t="n">
        <v>4.25531914893617</v>
      </c>
      <c r="P30" s="1309" t="n">
        <v>17.2413793103448</v>
      </c>
      <c r="Q30" s="1309" t="n">
        <v>11.5384615384615</v>
      </c>
      <c r="R30" s="1309" t="n">
        <v>10</v>
      </c>
      <c r="S30" s="1310" t="s">
        <v>668</v>
      </c>
      <c r="U30" s="1303"/>
      <c r="V30" s="1304"/>
    </row>
    <row r="31" customFormat="false" ht="14.45" hidden="false" customHeight="true" outlineLevel="0" collapsed="false">
      <c r="A31" s="1274" t="s">
        <v>670</v>
      </c>
      <c r="B31" s="1308" t="s">
        <v>671</v>
      </c>
      <c r="C31" s="1309" t="n">
        <v>21.155830753354</v>
      </c>
      <c r="D31" s="1309" t="n">
        <v>20.4819277108434</v>
      </c>
      <c r="E31" s="1309" t="n">
        <v>25</v>
      </c>
      <c r="F31" s="1309" t="n">
        <v>16.4383561643836</v>
      </c>
      <c r="G31" s="1309" t="n">
        <v>0</v>
      </c>
      <c r="H31" s="1309" t="n">
        <v>0</v>
      </c>
      <c r="I31" s="1309" t="n">
        <v>20</v>
      </c>
      <c r="J31" s="1309" t="n">
        <v>29.6296296296296</v>
      </c>
      <c r="K31" s="1309" t="n">
        <v>11.3636363636364</v>
      </c>
      <c r="L31" s="1309" t="n">
        <v>17.4496644295302</v>
      </c>
      <c r="M31" s="1309" t="n">
        <v>39.5348837209302</v>
      </c>
      <c r="N31" s="1309" t="n">
        <v>12.5</v>
      </c>
      <c r="O31" s="1309" t="n">
        <v>19.1489361702128</v>
      </c>
      <c r="P31" s="1309" t="n">
        <v>24.1379310344828</v>
      </c>
      <c r="Q31" s="1309" t="n">
        <v>57.6923076923077</v>
      </c>
      <c r="R31" s="1309" t="n">
        <v>20</v>
      </c>
      <c r="S31" s="1310" t="s">
        <v>670</v>
      </c>
      <c r="U31" s="1303"/>
      <c r="V31" s="1304"/>
    </row>
    <row r="32" customFormat="false" ht="14.45" hidden="false" customHeight="true" outlineLevel="0" collapsed="false">
      <c r="A32" s="1274" t="s">
        <v>672</v>
      </c>
      <c r="B32" s="1308" t="s">
        <v>673</v>
      </c>
      <c r="C32" s="1309" t="n">
        <v>13.7254901960784</v>
      </c>
      <c r="D32" s="1309" t="n">
        <v>16.8674698795181</v>
      </c>
      <c r="E32" s="1309" t="n">
        <v>10</v>
      </c>
      <c r="F32" s="1309" t="n">
        <v>10.958904109589</v>
      </c>
      <c r="G32" s="1309" t="n">
        <v>0</v>
      </c>
      <c r="H32" s="1309" t="n">
        <v>0</v>
      </c>
      <c r="I32" s="1309" t="n">
        <v>20</v>
      </c>
      <c r="J32" s="1309" t="n">
        <v>11.1111111111111</v>
      </c>
      <c r="K32" s="1309" t="n">
        <v>19.6969696969697</v>
      </c>
      <c r="L32" s="1309" t="n">
        <v>14.0939597315436</v>
      </c>
      <c r="M32" s="1309" t="n">
        <v>0</v>
      </c>
      <c r="N32" s="1309" t="n">
        <v>12.5</v>
      </c>
      <c r="O32" s="1309" t="n">
        <v>23.4042553191489</v>
      </c>
      <c r="P32" s="1309" t="n">
        <v>20.6896551724138</v>
      </c>
      <c r="Q32" s="1309" t="n">
        <v>7.69230769230769</v>
      </c>
      <c r="R32" s="1309" t="n">
        <v>6.66666666666667</v>
      </c>
      <c r="S32" s="1310" t="s">
        <v>672</v>
      </c>
      <c r="U32" s="1303"/>
      <c r="V32" s="1304"/>
    </row>
    <row r="33" customFormat="false" ht="14.45" hidden="false" customHeight="true" outlineLevel="0" collapsed="false">
      <c r="A33" s="1274" t="s">
        <v>674</v>
      </c>
      <c r="B33" s="1308" t="s">
        <v>675</v>
      </c>
      <c r="C33" s="1309" t="n">
        <v>11.8679050567595</v>
      </c>
      <c r="D33" s="1309" t="n">
        <v>18.0722891566265</v>
      </c>
      <c r="E33" s="1309" t="n">
        <v>7.72727272727273</v>
      </c>
      <c r="F33" s="1309" t="n">
        <v>10.958904109589</v>
      </c>
      <c r="G33" s="1309" t="n">
        <v>0</v>
      </c>
      <c r="H33" s="1309" t="n">
        <v>15.3846153846154</v>
      </c>
      <c r="I33" s="1309" t="n">
        <v>16.4705882352941</v>
      </c>
      <c r="J33" s="1309" t="n">
        <v>7.40740740740741</v>
      </c>
      <c r="K33" s="1309" t="n">
        <v>14.3939393939394</v>
      </c>
      <c r="L33" s="1309" t="n">
        <v>11.4093959731544</v>
      </c>
      <c r="M33" s="1309" t="n">
        <v>0</v>
      </c>
      <c r="N33" s="1309" t="n">
        <v>25</v>
      </c>
      <c r="O33" s="1309" t="n">
        <v>17.0212765957447</v>
      </c>
      <c r="P33" s="1309" t="n">
        <v>27.5862068965517</v>
      </c>
      <c r="Q33" s="1309" t="n">
        <v>0</v>
      </c>
      <c r="R33" s="1309" t="n">
        <v>10</v>
      </c>
      <c r="S33" s="1310" t="s">
        <v>674</v>
      </c>
      <c r="U33" s="1303"/>
      <c r="V33" s="1304"/>
    </row>
    <row r="34" customFormat="false" ht="14.45" hidden="false" customHeight="true" outlineLevel="0" collapsed="false">
      <c r="A34" s="1274" t="s">
        <v>676</v>
      </c>
      <c r="B34" s="1308" t="s">
        <v>677</v>
      </c>
      <c r="C34" s="1309" t="n">
        <v>14.0350877192982</v>
      </c>
      <c r="D34" s="1309" t="n">
        <v>15.6626506024096</v>
      </c>
      <c r="E34" s="1309" t="n">
        <v>8.63636363636364</v>
      </c>
      <c r="F34" s="1309" t="n">
        <v>13.6986301369863</v>
      </c>
      <c r="G34" s="1309" t="n">
        <v>25</v>
      </c>
      <c r="H34" s="1309" t="n">
        <v>23.0769230769231</v>
      </c>
      <c r="I34" s="1309" t="n">
        <v>15.2941176470588</v>
      </c>
      <c r="J34" s="1309" t="n">
        <v>18.5185185185185</v>
      </c>
      <c r="K34" s="1309" t="n">
        <v>25</v>
      </c>
      <c r="L34" s="1309" t="n">
        <v>18.1208053691275</v>
      </c>
      <c r="M34" s="1309" t="n">
        <v>0</v>
      </c>
      <c r="N34" s="1309" t="n">
        <v>0</v>
      </c>
      <c r="O34" s="1309" t="n">
        <v>10.6382978723404</v>
      </c>
      <c r="P34" s="1309" t="n">
        <v>0</v>
      </c>
      <c r="Q34" s="1309" t="n">
        <v>15.3846153846154</v>
      </c>
      <c r="R34" s="1309" t="n">
        <v>10</v>
      </c>
      <c r="S34" s="1310" t="s">
        <v>676</v>
      </c>
      <c r="U34" s="1303"/>
      <c r="V34" s="1304"/>
    </row>
    <row r="35" customFormat="false" ht="14.45" hidden="false" customHeight="true" outlineLevel="0" collapsed="false">
      <c r="A35" s="1274" t="s">
        <v>679</v>
      </c>
      <c r="B35" s="1308" t="s">
        <v>661</v>
      </c>
      <c r="C35" s="1309" t="n">
        <v>7.73993808049536</v>
      </c>
      <c r="D35" s="1309" t="n">
        <v>1.20481927710843</v>
      </c>
      <c r="E35" s="1309" t="n">
        <v>6.36363636363636</v>
      </c>
      <c r="F35" s="1309" t="n">
        <v>10.958904109589</v>
      </c>
      <c r="G35" s="1309" t="n">
        <v>25</v>
      </c>
      <c r="H35" s="1309" t="n">
        <v>53.8461538461539</v>
      </c>
      <c r="I35" s="1309" t="n">
        <v>2.35294117647059</v>
      </c>
      <c r="J35" s="1309" t="n">
        <v>11.1111111111111</v>
      </c>
      <c r="K35" s="1309" t="n">
        <v>9.09090909090909</v>
      </c>
      <c r="L35" s="1309" t="n">
        <v>7.38255033557047</v>
      </c>
      <c r="M35" s="1309" t="n">
        <v>0</v>
      </c>
      <c r="N35" s="1309" t="n">
        <v>0</v>
      </c>
      <c r="O35" s="1309" t="n">
        <v>19.1489361702128</v>
      </c>
      <c r="P35" s="1309" t="n">
        <v>0</v>
      </c>
      <c r="Q35" s="1309" t="n">
        <v>0</v>
      </c>
      <c r="R35" s="1309" t="n">
        <v>23.3333333333333</v>
      </c>
      <c r="S35" s="1310" t="s">
        <v>679</v>
      </c>
      <c r="U35" s="1303"/>
      <c r="V35" s="1304"/>
    </row>
    <row r="36" customFormat="false" ht="14.45" hidden="false" customHeight="true" outlineLevel="0" collapsed="false">
      <c r="A36" s="1274"/>
      <c r="B36" s="1311"/>
      <c r="C36" s="1309"/>
      <c r="D36" s="1309"/>
      <c r="E36" s="1309"/>
      <c r="F36" s="1309"/>
      <c r="G36" s="1309"/>
      <c r="H36" s="1309"/>
      <c r="I36" s="1309"/>
      <c r="J36" s="1309"/>
      <c r="K36" s="1309"/>
      <c r="L36" s="1309"/>
      <c r="M36" s="1309"/>
      <c r="N36" s="1309"/>
      <c r="O36" s="1309"/>
      <c r="P36" s="1309"/>
      <c r="Q36" s="1309"/>
      <c r="R36" s="1309"/>
      <c r="S36" s="1274"/>
      <c r="U36" s="1303"/>
      <c r="V36" s="1304"/>
    </row>
    <row r="37" customFormat="false" ht="13.5" hidden="false" customHeight="true" outlineLevel="0" collapsed="false">
      <c r="A37" s="1274"/>
      <c r="B37" s="1311"/>
      <c r="C37" s="1316" t="n">
        <v>0</v>
      </c>
      <c r="D37" s="1316" t="n">
        <v>0</v>
      </c>
      <c r="E37" s="1316" t="n">
        <v>0</v>
      </c>
      <c r="F37" s="1316" t="n">
        <v>0</v>
      </c>
      <c r="G37" s="1316" t="n">
        <v>0</v>
      </c>
      <c r="H37" s="1316" t="n">
        <v>0</v>
      </c>
      <c r="I37" s="1316" t="n">
        <v>0</v>
      </c>
      <c r="J37" s="1316" t="n">
        <v>0</v>
      </c>
      <c r="K37" s="1316" t="n">
        <v>0</v>
      </c>
      <c r="L37" s="1316" t="n">
        <v>0</v>
      </c>
      <c r="M37" s="1316" t="n">
        <v>0</v>
      </c>
      <c r="N37" s="1316" t="n">
        <v>0</v>
      </c>
      <c r="O37" s="1316" t="n">
        <v>0</v>
      </c>
      <c r="P37" s="1316" t="n">
        <v>0</v>
      </c>
      <c r="Q37" s="1316" t="n">
        <v>0</v>
      </c>
      <c r="R37" s="1316" t="n">
        <v>0</v>
      </c>
      <c r="S37" s="1274"/>
      <c r="U37" s="1303"/>
      <c r="V37" s="1304"/>
    </row>
    <row r="38" customFormat="false" ht="13.5" hidden="false" customHeight="true" outlineLevel="0" collapsed="false">
      <c r="A38" s="1274"/>
      <c r="B38" s="1312"/>
      <c r="C38" s="1294" t="s">
        <v>55</v>
      </c>
      <c r="D38" s="1312"/>
      <c r="E38" s="1312"/>
      <c r="G38" s="1294" t="s">
        <v>55</v>
      </c>
      <c r="H38" s="1301"/>
      <c r="I38" s="1301"/>
      <c r="J38" s="1301"/>
      <c r="K38" s="1301"/>
      <c r="L38" s="1301"/>
      <c r="M38" s="1301"/>
      <c r="N38" s="1301"/>
      <c r="O38" s="1302"/>
      <c r="P38" s="1302"/>
      <c r="Q38" s="1302"/>
      <c r="R38" s="1302"/>
      <c r="S38" s="1274"/>
      <c r="U38" s="1303"/>
      <c r="V38" s="1304"/>
    </row>
    <row r="39" customFormat="false" ht="13.5" hidden="false" customHeight="true" outlineLevel="0" collapsed="false">
      <c r="A39" s="1274"/>
      <c r="B39" s="1312"/>
      <c r="C39" s="1294"/>
      <c r="D39" s="1312"/>
      <c r="E39" s="1312"/>
      <c r="G39" s="1294"/>
      <c r="H39" s="1301"/>
      <c r="I39" s="1301"/>
      <c r="J39" s="1301"/>
      <c r="K39" s="1301"/>
      <c r="L39" s="1301"/>
      <c r="M39" s="1301"/>
      <c r="N39" s="1301"/>
      <c r="O39" s="1302"/>
      <c r="P39" s="1302"/>
      <c r="Q39" s="1302"/>
      <c r="R39" s="1302"/>
      <c r="S39" s="1274"/>
      <c r="U39" s="1303"/>
      <c r="V39" s="1304"/>
    </row>
    <row r="40" customFormat="false" ht="13.5" hidden="false" customHeight="true" outlineLevel="0" collapsed="false">
      <c r="A40" s="1274"/>
      <c r="B40" s="1312"/>
      <c r="C40" s="1312"/>
      <c r="D40" s="1312"/>
      <c r="E40" s="1312"/>
      <c r="F40" s="1301"/>
      <c r="G40" s="1294"/>
      <c r="H40" s="1301"/>
      <c r="I40" s="1301"/>
      <c r="J40" s="1301"/>
      <c r="K40" s="1301"/>
      <c r="L40" s="1301"/>
      <c r="M40" s="1301"/>
      <c r="N40" s="1301"/>
      <c r="O40" s="1302"/>
      <c r="P40" s="1302"/>
      <c r="Q40" s="1302"/>
      <c r="R40" s="1302"/>
      <c r="S40" s="1274"/>
      <c r="U40" s="1303"/>
      <c r="V40" s="1304"/>
    </row>
    <row r="41" customFormat="false" ht="13.5" hidden="false" customHeight="true" outlineLevel="0" collapsed="false">
      <c r="A41" s="1274"/>
      <c r="B41" s="1312"/>
      <c r="C41" s="1312"/>
      <c r="D41" s="1312"/>
      <c r="E41" s="1312"/>
      <c r="F41" s="1301"/>
      <c r="G41" s="1301"/>
      <c r="H41" s="1301"/>
      <c r="I41" s="1301"/>
      <c r="J41" s="1301"/>
      <c r="K41" s="1301"/>
      <c r="L41" s="1301"/>
      <c r="M41" s="1301"/>
      <c r="N41" s="1301"/>
      <c r="O41" s="1302"/>
      <c r="P41" s="1302"/>
      <c r="Q41" s="1302"/>
      <c r="R41" s="1302"/>
      <c r="S41" s="1274"/>
      <c r="U41" s="1303"/>
      <c r="V41" s="1304"/>
    </row>
    <row r="42" customFormat="false" ht="14.45" hidden="false" customHeight="true" outlineLevel="0" collapsed="false">
      <c r="A42" s="1274" t="s">
        <v>680</v>
      </c>
      <c r="B42" s="1317" t="s">
        <v>681</v>
      </c>
      <c r="C42" s="1315" t="n">
        <v>344</v>
      </c>
      <c r="D42" s="1315" t="n">
        <v>38</v>
      </c>
      <c r="E42" s="1315" t="n">
        <v>41</v>
      </c>
      <c r="F42" s="1315" t="n">
        <v>14</v>
      </c>
      <c r="G42" s="1315" t="n">
        <v>1</v>
      </c>
      <c r="H42" s="1315" t="n">
        <v>6</v>
      </c>
      <c r="I42" s="1315" t="n">
        <v>27</v>
      </c>
      <c r="J42" s="1315" t="n">
        <v>9</v>
      </c>
      <c r="K42" s="1315" t="n">
        <v>60</v>
      </c>
      <c r="L42" s="1315" t="n">
        <v>59</v>
      </c>
      <c r="M42" s="1315" t="n">
        <v>27</v>
      </c>
      <c r="N42" s="1315" t="n">
        <v>5</v>
      </c>
      <c r="O42" s="1315" t="n">
        <v>20</v>
      </c>
      <c r="P42" s="1315" t="n">
        <v>13</v>
      </c>
      <c r="Q42" s="1315" t="n">
        <v>13</v>
      </c>
      <c r="R42" s="1315" t="n">
        <v>11</v>
      </c>
      <c r="S42" s="1310" t="s">
        <v>680</v>
      </c>
      <c r="U42" s="1303"/>
      <c r="V42" s="1304"/>
    </row>
    <row r="43" customFormat="false" ht="14.45" hidden="false" customHeight="true" outlineLevel="0" collapsed="false">
      <c r="A43" s="1274" t="s">
        <v>682</v>
      </c>
      <c r="B43" s="1308" t="s">
        <v>652</v>
      </c>
      <c r="C43" s="1309" t="n">
        <v>14.7720330237358</v>
      </c>
      <c r="D43" s="1309" t="n">
        <v>17.6</v>
      </c>
      <c r="E43" s="1309" t="n">
        <v>21.6</v>
      </c>
      <c r="F43" s="1309" t="n">
        <v>26.2</v>
      </c>
      <c r="G43" s="1309" t="n">
        <v>61.1</v>
      </c>
      <c r="H43" s="1309" t="n">
        <v>30.6</v>
      </c>
      <c r="I43" s="1309" t="n">
        <v>18.6</v>
      </c>
      <c r="J43" s="1309" t="n">
        <v>31.6</v>
      </c>
      <c r="K43" s="1309" t="n">
        <v>23.4</v>
      </c>
      <c r="L43" s="1309" t="n">
        <v>22.8</v>
      </c>
      <c r="M43" s="1309" t="n">
        <v>6.3</v>
      </c>
      <c r="N43" s="1309" t="n">
        <v>13.8</v>
      </c>
      <c r="O43" s="1309" t="n">
        <v>26</v>
      </c>
      <c r="P43" s="1309" t="n">
        <v>14.9</v>
      </c>
      <c r="Q43" s="1309" t="n">
        <v>11.9</v>
      </c>
      <c r="R43" s="1309" t="n">
        <v>24.8</v>
      </c>
      <c r="S43" s="1310" t="s">
        <v>682</v>
      </c>
      <c r="U43" s="1303"/>
      <c r="V43" s="1304"/>
    </row>
    <row r="44" customFormat="false" ht="13.5" hidden="false" customHeight="true" outlineLevel="0" collapsed="false">
      <c r="A44" s="1274"/>
      <c r="B44" s="1311"/>
      <c r="C44" s="1302"/>
      <c r="D44" s="1301"/>
      <c r="E44" s="1301"/>
      <c r="F44" s="1301"/>
      <c r="G44" s="1301"/>
      <c r="H44" s="1301"/>
      <c r="I44" s="1301"/>
      <c r="J44" s="1301"/>
      <c r="K44" s="1301"/>
      <c r="L44" s="1301"/>
      <c r="M44" s="1301"/>
      <c r="N44" s="1301"/>
      <c r="O44" s="1302"/>
      <c r="P44" s="1302"/>
      <c r="Q44" s="1302"/>
      <c r="R44" s="1302"/>
      <c r="S44" s="1274"/>
      <c r="U44" s="1303"/>
      <c r="V44" s="1304"/>
    </row>
    <row r="45" customFormat="false" ht="13.5" hidden="false" customHeight="true" outlineLevel="0" collapsed="false">
      <c r="A45" s="1274"/>
      <c r="B45" s="1311"/>
      <c r="C45" s="1302"/>
      <c r="D45" s="1301"/>
      <c r="E45" s="1301"/>
      <c r="F45" s="1301"/>
      <c r="G45" s="1301"/>
      <c r="H45" s="1301"/>
      <c r="I45" s="1301"/>
      <c r="J45" s="1301"/>
      <c r="K45" s="1301"/>
      <c r="L45" s="1301"/>
      <c r="M45" s="1301"/>
      <c r="N45" s="1301"/>
      <c r="O45" s="1302"/>
      <c r="P45" s="1302"/>
      <c r="Q45" s="1302"/>
      <c r="R45" s="1302"/>
      <c r="S45" s="1274"/>
      <c r="U45" s="1303"/>
      <c r="V45" s="1304"/>
    </row>
    <row r="46" customFormat="false" ht="12" hidden="false" customHeight="true" outlineLevel="0" collapsed="false">
      <c r="A46" s="1318"/>
      <c r="C46" s="1302"/>
      <c r="D46" s="1301"/>
      <c r="E46" s="1301"/>
      <c r="F46" s="1301"/>
      <c r="G46" s="1301"/>
      <c r="H46" s="1301"/>
      <c r="I46" s="1301"/>
      <c r="J46" s="1301"/>
      <c r="K46" s="1301"/>
      <c r="L46" s="1301"/>
      <c r="M46" s="1301"/>
      <c r="N46" s="1301"/>
      <c r="O46" s="1302"/>
      <c r="P46" s="1302"/>
      <c r="Q46" s="1302"/>
      <c r="R46" s="1302"/>
      <c r="S46" s="1318"/>
      <c r="U46" s="1303"/>
      <c r="V46" s="1304"/>
    </row>
    <row r="47" customFormat="false" ht="14.25" hidden="false" customHeight="true" outlineLevel="0" collapsed="false">
      <c r="A47" s="1274"/>
      <c r="B47" s="1311"/>
      <c r="C47" s="1313" t="s">
        <v>57</v>
      </c>
      <c r="D47" s="1301"/>
      <c r="E47" s="1301"/>
      <c r="G47" s="1313" t="s">
        <v>57</v>
      </c>
      <c r="H47" s="1301"/>
      <c r="I47" s="1301"/>
      <c r="J47" s="1301"/>
      <c r="K47" s="1301"/>
      <c r="L47" s="1301"/>
      <c r="M47" s="1301"/>
      <c r="N47" s="1301"/>
      <c r="O47" s="1302"/>
      <c r="P47" s="1302"/>
      <c r="Q47" s="1302"/>
      <c r="R47" s="1302"/>
      <c r="S47" s="1274"/>
      <c r="U47" s="1303"/>
      <c r="V47" s="1304"/>
    </row>
    <row r="48" customFormat="false" ht="14.25" hidden="false" customHeight="true" outlineLevel="0" collapsed="false">
      <c r="A48" s="1274"/>
      <c r="B48" s="1311"/>
      <c r="C48" s="1302"/>
      <c r="D48" s="1301"/>
      <c r="E48" s="1301"/>
      <c r="F48" s="1301"/>
      <c r="G48" s="1313"/>
      <c r="H48" s="1301"/>
      <c r="I48" s="1301"/>
      <c r="J48" s="1301"/>
      <c r="K48" s="1301"/>
      <c r="L48" s="1301"/>
      <c r="M48" s="1301"/>
      <c r="N48" s="1301"/>
      <c r="O48" s="1302"/>
      <c r="P48" s="1302"/>
      <c r="Q48" s="1302"/>
      <c r="R48" s="1302"/>
      <c r="S48" s="1274"/>
      <c r="U48" s="1303"/>
      <c r="V48" s="1304"/>
    </row>
    <row r="49" customFormat="false" ht="14.25" hidden="false" customHeight="true" outlineLevel="0" collapsed="false">
      <c r="A49" s="1274"/>
      <c r="B49" s="1311"/>
      <c r="C49" s="1302"/>
      <c r="D49" s="1301"/>
      <c r="E49" s="1301"/>
      <c r="F49" s="1301"/>
      <c r="G49" s="1313"/>
      <c r="H49" s="1301"/>
      <c r="I49" s="1301"/>
      <c r="J49" s="1301"/>
      <c r="K49" s="1301"/>
      <c r="L49" s="1301"/>
      <c r="M49" s="1301"/>
      <c r="N49" s="1301"/>
      <c r="O49" s="1302"/>
      <c r="P49" s="1302"/>
      <c r="Q49" s="1302"/>
      <c r="R49" s="1302"/>
      <c r="S49" s="1274"/>
      <c r="U49" s="1303"/>
      <c r="V49" s="1304"/>
    </row>
    <row r="50" customFormat="false" ht="14.25" hidden="false" customHeight="true" outlineLevel="0" collapsed="false">
      <c r="A50" s="1274"/>
      <c r="B50" s="1311"/>
      <c r="C50" s="1302"/>
      <c r="D50" s="1301"/>
      <c r="E50" s="1301"/>
      <c r="F50" s="1301"/>
      <c r="G50" s="1313"/>
      <c r="H50" s="1301"/>
      <c r="I50" s="1301"/>
      <c r="J50" s="1301"/>
      <c r="K50" s="1301"/>
      <c r="L50" s="1301"/>
      <c r="M50" s="1301"/>
      <c r="N50" s="1301"/>
      <c r="O50" s="1302"/>
      <c r="P50" s="1302"/>
      <c r="Q50" s="1302"/>
      <c r="R50" s="1302"/>
      <c r="S50" s="1274"/>
      <c r="U50" s="1303"/>
      <c r="V50" s="1304"/>
    </row>
    <row r="51" customFormat="false" ht="14.45" hidden="false" customHeight="true" outlineLevel="0" collapsed="false">
      <c r="A51" s="1274" t="s">
        <v>683</v>
      </c>
      <c r="B51" s="1308" t="s">
        <v>665</v>
      </c>
      <c r="C51" s="1315" t="n">
        <v>100</v>
      </c>
      <c r="D51" s="1315" t="n">
        <v>100</v>
      </c>
      <c r="E51" s="1315" t="n">
        <v>100</v>
      </c>
      <c r="F51" s="1315" t="n">
        <v>100</v>
      </c>
      <c r="G51" s="1315" t="n">
        <v>100</v>
      </c>
      <c r="H51" s="1315" t="n">
        <v>100</v>
      </c>
      <c r="I51" s="1315" t="n">
        <v>100</v>
      </c>
      <c r="J51" s="1315" t="n">
        <v>100</v>
      </c>
      <c r="K51" s="1315" t="n">
        <v>100</v>
      </c>
      <c r="L51" s="1315" t="n">
        <v>100</v>
      </c>
      <c r="M51" s="1315" t="n">
        <v>100</v>
      </c>
      <c r="N51" s="1315" t="n">
        <v>100</v>
      </c>
      <c r="O51" s="1315" t="n">
        <v>100</v>
      </c>
      <c r="P51" s="1315" t="n">
        <v>100</v>
      </c>
      <c r="Q51" s="1315" t="n">
        <v>100</v>
      </c>
      <c r="R51" s="1315" t="n">
        <v>100</v>
      </c>
      <c r="S51" s="1310" t="s">
        <v>683</v>
      </c>
      <c r="U51" s="1303"/>
      <c r="V51" s="1304"/>
    </row>
    <row r="52" customFormat="false" ht="14.45" hidden="false" customHeight="true" outlineLevel="0" collapsed="false">
      <c r="A52" s="1274" t="s">
        <v>684</v>
      </c>
      <c r="B52" s="1308" t="s">
        <v>667</v>
      </c>
      <c r="C52" s="1309" t="n">
        <v>2.61627906976744</v>
      </c>
      <c r="D52" s="1309" t="n">
        <v>0</v>
      </c>
      <c r="E52" s="1309" t="n">
        <v>7.31707317073171</v>
      </c>
      <c r="F52" s="1309" t="n">
        <v>7.14285714285714</v>
      </c>
      <c r="G52" s="1309" t="n">
        <v>0</v>
      </c>
      <c r="H52" s="1309" t="n">
        <v>0</v>
      </c>
      <c r="I52" s="1309" t="n">
        <v>3.7037037037037</v>
      </c>
      <c r="J52" s="1309" t="n">
        <v>0</v>
      </c>
      <c r="K52" s="1309" t="n">
        <v>1.66666666666667</v>
      </c>
      <c r="L52" s="1309" t="n">
        <v>1.69491525423729</v>
      </c>
      <c r="M52" s="1309" t="n">
        <v>3.7037037037037</v>
      </c>
      <c r="N52" s="1309" t="n">
        <v>0</v>
      </c>
      <c r="O52" s="1309" t="n">
        <v>5</v>
      </c>
      <c r="P52" s="1309" t="n">
        <v>0</v>
      </c>
      <c r="Q52" s="1309" t="n">
        <v>0</v>
      </c>
      <c r="R52" s="1309" t="n">
        <v>0</v>
      </c>
      <c r="S52" s="1310" t="s">
        <v>684</v>
      </c>
      <c r="U52" s="1303"/>
      <c r="V52" s="1304"/>
    </row>
    <row r="53" customFormat="false" ht="14.45" hidden="false" customHeight="true" outlineLevel="0" collapsed="false">
      <c r="A53" s="1274" t="s">
        <v>685</v>
      </c>
      <c r="B53" s="1308" t="s">
        <v>669</v>
      </c>
      <c r="C53" s="1309" t="n">
        <v>6.68604651162791</v>
      </c>
      <c r="D53" s="1309" t="n">
        <v>10.5263157894737</v>
      </c>
      <c r="E53" s="1309" t="n">
        <v>0</v>
      </c>
      <c r="F53" s="1309" t="n">
        <v>0</v>
      </c>
      <c r="G53" s="1309" t="n">
        <v>0</v>
      </c>
      <c r="H53" s="1309" t="n">
        <v>0</v>
      </c>
      <c r="I53" s="1309" t="n">
        <v>3.7037037037037</v>
      </c>
      <c r="J53" s="1309" t="n">
        <v>0</v>
      </c>
      <c r="K53" s="1309" t="n">
        <v>6.66666666666667</v>
      </c>
      <c r="L53" s="1309" t="n">
        <v>0</v>
      </c>
      <c r="M53" s="1309" t="n">
        <v>44.4444444444444</v>
      </c>
      <c r="N53" s="1309" t="n">
        <v>20</v>
      </c>
      <c r="O53" s="1309" t="n">
        <v>0</v>
      </c>
      <c r="P53" s="1309" t="n">
        <v>0</v>
      </c>
      <c r="Q53" s="1309" t="n">
        <v>0</v>
      </c>
      <c r="R53" s="1309" t="n">
        <v>9.09090909090909</v>
      </c>
      <c r="S53" s="1310" t="s">
        <v>685</v>
      </c>
      <c r="U53" s="1303"/>
      <c r="V53" s="1304"/>
    </row>
    <row r="54" customFormat="false" ht="14.45" hidden="false" customHeight="true" outlineLevel="0" collapsed="false">
      <c r="A54" s="1274" t="s">
        <v>686</v>
      </c>
      <c r="B54" s="1308" t="s">
        <v>671</v>
      </c>
      <c r="C54" s="1309" t="n">
        <v>22.6744186046512</v>
      </c>
      <c r="D54" s="1309" t="n">
        <v>18.4210526315789</v>
      </c>
      <c r="E54" s="1309" t="n">
        <v>29.2682926829268</v>
      </c>
      <c r="F54" s="1309" t="n">
        <v>0</v>
      </c>
      <c r="G54" s="1309" t="n">
        <v>0</v>
      </c>
      <c r="H54" s="1309" t="n">
        <v>0</v>
      </c>
      <c r="I54" s="1309" t="n">
        <v>18.5185185185185</v>
      </c>
      <c r="J54" s="1309" t="n">
        <v>33.3333333333333</v>
      </c>
      <c r="K54" s="1309" t="n">
        <v>11.6666666666667</v>
      </c>
      <c r="L54" s="1309" t="n">
        <v>15.2542372881356</v>
      </c>
      <c r="M54" s="1309" t="n">
        <v>51.8518518518519</v>
      </c>
      <c r="N54" s="1309" t="n">
        <v>20</v>
      </c>
      <c r="O54" s="1309" t="n">
        <v>15</v>
      </c>
      <c r="P54" s="1309" t="n">
        <v>30.7692307692308</v>
      </c>
      <c r="Q54" s="1309" t="n">
        <v>76.9230769230769</v>
      </c>
      <c r="R54" s="1309" t="n">
        <v>27.2727272727273</v>
      </c>
      <c r="S54" s="1310" t="s">
        <v>686</v>
      </c>
      <c r="U54" s="1303"/>
      <c r="V54" s="1304"/>
    </row>
    <row r="55" customFormat="false" ht="14.45" hidden="false" customHeight="true" outlineLevel="0" collapsed="false">
      <c r="A55" s="1274" t="s">
        <v>687</v>
      </c>
      <c r="B55" s="1308" t="s">
        <v>673</v>
      </c>
      <c r="C55" s="1309" t="n">
        <v>15.1162790697674</v>
      </c>
      <c r="D55" s="1309" t="n">
        <v>15.7894736842105</v>
      </c>
      <c r="E55" s="1309" t="n">
        <v>14.6341463414634</v>
      </c>
      <c r="F55" s="1309" t="n">
        <v>28.5714285714286</v>
      </c>
      <c r="G55" s="1309" t="n">
        <v>0</v>
      </c>
      <c r="H55" s="1309" t="n">
        <v>0</v>
      </c>
      <c r="I55" s="1309" t="n">
        <v>18.5185185185185</v>
      </c>
      <c r="J55" s="1309" t="n">
        <v>33.3333333333333</v>
      </c>
      <c r="K55" s="1309" t="n">
        <v>13.3333333333333</v>
      </c>
      <c r="L55" s="1309" t="n">
        <v>18.6440677966102</v>
      </c>
      <c r="M55" s="1309" t="n">
        <v>0</v>
      </c>
      <c r="N55" s="1309" t="n">
        <v>20</v>
      </c>
      <c r="O55" s="1309" t="n">
        <v>15</v>
      </c>
      <c r="P55" s="1309" t="n">
        <v>23.0769230769231</v>
      </c>
      <c r="Q55" s="1309" t="n">
        <v>7.69230769230769</v>
      </c>
      <c r="R55" s="1309" t="n">
        <v>9.09090909090909</v>
      </c>
      <c r="S55" s="1310" t="s">
        <v>687</v>
      </c>
      <c r="U55" s="1303"/>
      <c r="V55" s="1304"/>
    </row>
    <row r="56" customFormat="false" ht="14.45" hidden="false" customHeight="true" outlineLevel="0" collapsed="false">
      <c r="A56" s="1274" t="s">
        <v>688</v>
      </c>
      <c r="B56" s="1308" t="s">
        <v>675</v>
      </c>
      <c r="C56" s="1309" t="n">
        <v>16.5697674418605</v>
      </c>
      <c r="D56" s="1309" t="n">
        <v>31.5789473684211</v>
      </c>
      <c r="E56" s="1309" t="n">
        <v>7.31707317073171</v>
      </c>
      <c r="F56" s="1309" t="n">
        <v>7.14285714285714</v>
      </c>
      <c r="G56" s="1309" t="n">
        <v>0</v>
      </c>
      <c r="H56" s="1309" t="n">
        <v>33.3333333333333</v>
      </c>
      <c r="I56" s="1309" t="n">
        <v>14.8148148148148</v>
      </c>
      <c r="J56" s="1309" t="n">
        <v>0</v>
      </c>
      <c r="K56" s="1309" t="n">
        <v>18.3333333333333</v>
      </c>
      <c r="L56" s="1309" t="n">
        <v>18.6440677966102</v>
      </c>
      <c r="M56" s="1309" t="n">
        <v>0</v>
      </c>
      <c r="N56" s="1309" t="n">
        <v>40</v>
      </c>
      <c r="O56" s="1309" t="n">
        <v>25</v>
      </c>
      <c r="P56" s="1309" t="n">
        <v>46.1538461538462</v>
      </c>
      <c r="Q56" s="1309" t="n">
        <v>0</v>
      </c>
      <c r="R56" s="1309" t="n">
        <v>0</v>
      </c>
      <c r="S56" s="1310" t="s">
        <v>688</v>
      </c>
      <c r="U56" s="1303"/>
      <c r="V56" s="1304"/>
    </row>
    <row r="57" customFormat="false" ht="14.45" hidden="false" customHeight="true" outlineLevel="0" collapsed="false">
      <c r="A57" s="1274" t="s">
        <v>689</v>
      </c>
      <c r="B57" s="1308" t="s">
        <v>677</v>
      </c>
      <c r="C57" s="1309" t="n">
        <v>25</v>
      </c>
      <c r="D57" s="1309" t="n">
        <v>23.6842105263158</v>
      </c>
      <c r="E57" s="1309" t="n">
        <v>21.9512195121951</v>
      </c>
      <c r="F57" s="1309" t="n">
        <v>42.8571428571429</v>
      </c>
      <c r="G57" s="1309" t="n">
        <v>0</v>
      </c>
      <c r="H57" s="1309" t="n">
        <v>33.3333333333333</v>
      </c>
      <c r="I57" s="1309" t="n">
        <v>40.7407407407407</v>
      </c>
      <c r="J57" s="1309" t="n">
        <v>11.1111111111111</v>
      </c>
      <c r="K57" s="1309" t="n">
        <v>38.3333333333333</v>
      </c>
      <c r="L57" s="1309" t="n">
        <v>32.2033898305085</v>
      </c>
      <c r="M57" s="1309" t="n">
        <v>0</v>
      </c>
      <c r="N57" s="1309" t="n">
        <v>0</v>
      </c>
      <c r="O57" s="1309" t="n">
        <v>10</v>
      </c>
      <c r="P57" s="1309" t="n">
        <v>0</v>
      </c>
      <c r="Q57" s="1309" t="n">
        <v>15.3846153846154</v>
      </c>
      <c r="R57" s="1309" t="n">
        <v>18.1818181818182</v>
      </c>
      <c r="S57" s="1310" t="s">
        <v>689</v>
      </c>
      <c r="U57" s="1303"/>
      <c r="V57" s="1304"/>
    </row>
    <row r="58" customFormat="false" ht="14.45" hidden="false" customHeight="true" outlineLevel="0" collapsed="false">
      <c r="A58" s="1274" t="s">
        <v>690</v>
      </c>
      <c r="B58" s="1308" t="s">
        <v>661</v>
      </c>
      <c r="C58" s="1309" t="n">
        <v>11.3372093023256</v>
      </c>
      <c r="D58" s="1309" t="n">
        <v>0</v>
      </c>
      <c r="E58" s="1309" t="n">
        <v>19.5121951219512</v>
      </c>
      <c r="F58" s="1309" t="n">
        <v>14.2857142857143</v>
      </c>
      <c r="G58" s="1309" t="n">
        <v>100</v>
      </c>
      <c r="H58" s="1309" t="n">
        <v>33.3333333333333</v>
      </c>
      <c r="I58" s="1309" t="n">
        <v>0</v>
      </c>
      <c r="J58" s="1309" t="n">
        <v>22.2222222222222</v>
      </c>
      <c r="K58" s="1309" t="n">
        <v>10</v>
      </c>
      <c r="L58" s="1309" t="n">
        <v>13.5593220338983</v>
      </c>
      <c r="M58" s="1309" t="n">
        <v>0</v>
      </c>
      <c r="N58" s="1309" t="n">
        <v>0</v>
      </c>
      <c r="O58" s="1309" t="n">
        <v>30</v>
      </c>
      <c r="P58" s="1309" t="n">
        <v>0</v>
      </c>
      <c r="Q58" s="1309" t="n">
        <v>0</v>
      </c>
      <c r="R58" s="1309" t="n">
        <v>36.3636363636364</v>
      </c>
      <c r="S58" s="1310" t="s">
        <v>690</v>
      </c>
      <c r="U58" s="1303"/>
      <c r="V58" s="1304"/>
    </row>
    <row r="59" customFormat="false" ht="13.5" hidden="false" customHeight="true" outlineLevel="0" collapsed="false">
      <c r="A59" s="1274"/>
      <c r="B59" s="1311"/>
      <c r="C59" s="1316" t="n">
        <v>0</v>
      </c>
      <c r="D59" s="1316" t="n">
        <v>0</v>
      </c>
      <c r="E59" s="1316" t="n">
        <v>0</v>
      </c>
      <c r="F59" s="1316"/>
      <c r="G59" s="1316"/>
      <c r="H59" s="1316" t="n">
        <v>0</v>
      </c>
      <c r="I59" s="1316" t="n">
        <v>0</v>
      </c>
      <c r="J59" s="1316" t="n">
        <v>0</v>
      </c>
      <c r="K59" s="1316" t="n">
        <v>0</v>
      </c>
      <c r="L59" s="1316" t="n">
        <v>0</v>
      </c>
      <c r="M59" s="1316" t="n">
        <v>0</v>
      </c>
      <c r="N59" s="1316" t="n">
        <v>0</v>
      </c>
      <c r="O59" s="1316" t="n">
        <v>0</v>
      </c>
      <c r="P59" s="1316" t="n">
        <v>0</v>
      </c>
      <c r="Q59" s="1316" t="n">
        <v>0</v>
      </c>
      <c r="R59" s="1316" t="n">
        <v>0</v>
      </c>
      <c r="S59" s="1274"/>
      <c r="U59" s="1303"/>
      <c r="V59" s="1304"/>
    </row>
    <row r="60" customFormat="false" ht="13.5" hidden="false" customHeight="true" outlineLevel="0" collapsed="false">
      <c r="A60" s="1274"/>
      <c r="B60" s="1311"/>
      <c r="C60" s="1302"/>
      <c r="D60" s="1301"/>
      <c r="E60" s="1301"/>
      <c r="F60" s="1301"/>
      <c r="G60" s="1301"/>
      <c r="H60" s="1301"/>
      <c r="I60" s="1301"/>
      <c r="J60" s="1301"/>
      <c r="K60" s="1301"/>
      <c r="L60" s="1301"/>
      <c r="M60" s="1301"/>
      <c r="N60" s="1301"/>
      <c r="O60" s="1302"/>
      <c r="P60" s="1302"/>
      <c r="Q60" s="1302"/>
      <c r="R60" s="1302"/>
      <c r="S60" s="1274"/>
      <c r="U60" s="1303"/>
      <c r="V60" s="1304"/>
    </row>
    <row r="61" customFormat="false" ht="13.5" hidden="false" customHeight="true" outlineLevel="0" collapsed="false">
      <c r="A61" s="1274"/>
      <c r="B61" s="1312"/>
      <c r="C61" s="1312"/>
      <c r="D61" s="1312"/>
      <c r="E61" s="1312"/>
      <c r="F61" s="1301"/>
      <c r="G61" s="1301"/>
      <c r="H61" s="1301"/>
      <c r="I61" s="1301"/>
      <c r="J61" s="1301"/>
      <c r="K61" s="1301"/>
      <c r="L61" s="1301"/>
      <c r="M61" s="1301"/>
      <c r="N61" s="1301"/>
      <c r="O61" s="1302"/>
      <c r="P61" s="1302"/>
      <c r="Q61" s="1302"/>
      <c r="R61" s="1302"/>
      <c r="S61" s="1274"/>
      <c r="U61" s="1303"/>
      <c r="V61" s="1304"/>
    </row>
    <row r="62" customFormat="false" ht="19.5" hidden="false" customHeight="true" outlineLevel="0" collapsed="false">
      <c r="A62" s="1295"/>
      <c r="B62" s="1311"/>
      <c r="C62" s="1302"/>
      <c r="D62" s="1301"/>
      <c r="E62" s="1301"/>
      <c r="F62" s="1301"/>
      <c r="G62" s="1301"/>
      <c r="H62" s="1301"/>
      <c r="I62" s="1301"/>
      <c r="J62" s="1301"/>
      <c r="K62" s="1301"/>
      <c r="L62" s="1301"/>
      <c r="M62" s="1301"/>
      <c r="N62" s="1301"/>
      <c r="O62" s="1302"/>
      <c r="P62" s="1302"/>
      <c r="Q62" s="1302"/>
      <c r="R62" s="1302"/>
      <c r="S62" s="1295"/>
      <c r="U62" s="1303"/>
      <c r="V62" s="1304"/>
    </row>
    <row r="63" customFormat="false" ht="13.5" hidden="false" customHeight="true" outlineLevel="0" collapsed="false">
      <c r="C63" s="1319"/>
      <c r="D63" s="1320"/>
      <c r="E63" s="1320"/>
      <c r="F63" s="1321"/>
      <c r="G63" s="1301"/>
      <c r="H63" s="1301"/>
      <c r="I63" s="1301"/>
      <c r="J63" s="1301"/>
      <c r="K63" s="1301"/>
      <c r="L63" s="1301"/>
      <c r="M63" s="1301"/>
      <c r="N63" s="1301"/>
      <c r="O63" s="1302"/>
      <c r="P63" s="1302"/>
      <c r="Q63" s="1302"/>
      <c r="R63" s="1302"/>
      <c r="S63" s="1295"/>
      <c r="U63" s="1303"/>
      <c r="V63" s="1304"/>
    </row>
    <row r="64" customFormat="false" ht="13.5" hidden="false" customHeight="true" outlineLevel="0" collapsed="false">
      <c r="C64" s="1098"/>
      <c r="D64" s="1098"/>
      <c r="E64" s="1098"/>
      <c r="F64" s="1321"/>
      <c r="G64" s="1301"/>
      <c r="H64" s="1301"/>
      <c r="I64" s="1301"/>
      <c r="J64" s="1301"/>
      <c r="K64" s="1301"/>
      <c r="L64" s="1301"/>
      <c r="M64" s="1301"/>
      <c r="N64" s="1301"/>
      <c r="O64" s="1302"/>
      <c r="P64" s="1302"/>
      <c r="Q64" s="1302"/>
      <c r="R64" s="1302"/>
      <c r="S64" s="1295"/>
      <c r="U64" s="1303"/>
      <c r="V64" s="1304"/>
    </row>
    <row r="65" customFormat="false" ht="13.5" hidden="false" customHeight="true" outlineLevel="0" collapsed="false">
      <c r="C65" s="1098"/>
      <c r="D65" s="1098"/>
      <c r="E65" s="1098"/>
      <c r="F65" s="1321"/>
      <c r="G65" s="1301"/>
      <c r="H65" s="1301"/>
      <c r="I65" s="1301"/>
      <c r="J65" s="1301"/>
      <c r="K65" s="1301"/>
      <c r="L65" s="1301"/>
      <c r="M65" s="1301"/>
      <c r="N65" s="1301"/>
      <c r="O65" s="1302"/>
      <c r="P65" s="1302"/>
      <c r="Q65" s="1302"/>
      <c r="R65" s="1302"/>
      <c r="S65" s="1295"/>
      <c r="U65" s="1303"/>
      <c r="V65" s="1304"/>
    </row>
    <row r="66" customFormat="false" ht="11.1" hidden="false" customHeight="true" outlineLevel="0" collapsed="false">
      <c r="A66" s="1295"/>
      <c r="B66" s="1311"/>
      <c r="C66" s="1302"/>
      <c r="D66" s="1301"/>
      <c r="E66" s="1301"/>
      <c r="F66" s="1301"/>
      <c r="G66" s="1301"/>
      <c r="H66" s="1301"/>
      <c r="I66" s="1301"/>
      <c r="J66" s="1301"/>
      <c r="K66" s="1301"/>
      <c r="L66" s="1301"/>
      <c r="M66" s="1301"/>
      <c r="N66" s="1301"/>
      <c r="O66" s="1302"/>
      <c r="P66" s="1302"/>
      <c r="Q66" s="1302"/>
      <c r="R66" s="1302"/>
      <c r="S66" s="1295"/>
      <c r="U66" s="1303"/>
      <c r="V66" s="1304"/>
    </row>
    <row r="67" customFormat="false" ht="11.1" hidden="false" customHeight="true" outlineLevel="0" collapsed="false">
      <c r="A67" s="1295"/>
      <c r="B67" s="1311"/>
      <c r="C67" s="1302"/>
      <c r="D67" s="1301"/>
      <c r="E67" s="1301"/>
      <c r="F67" s="1301"/>
      <c r="G67" s="1301"/>
      <c r="H67" s="1301"/>
      <c r="I67" s="1301"/>
      <c r="J67" s="1301"/>
      <c r="K67" s="1301"/>
      <c r="L67" s="1301"/>
      <c r="M67" s="1301"/>
      <c r="N67" s="1301"/>
      <c r="O67" s="1302"/>
      <c r="P67" s="1302"/>
      <c r="Q67" s="1302"/>
      <c r="R67" s="1302"/>
      <c r="S67" s="1295"/>
      <c r="U67" s="1303"/>
      <c r="V67" s="1304"/>
    </row>
    <row r="68" customFormat="false" ht="11.1" hidden="false" customHeight="true" outlineLevel="0" collapsed="false">
      <c r="A68" s="1295"/>
      <c r="B68" s="1311"/>
      <c r="C68" s="1302"/>
      <c r="D68" s="1301"/>
      <c r="E68" s="1301"/>
      <c r="F68" s="1301"/>
      <c r="G68" s="1301"/>
      <c r="H68" s="1301"/>
      <c r="I68" s="1301"/>
      <c r="J68" s="1301"/>
      <c r="K68" s="1301"/>
      <c r="L68" s="1301"/>
      <c r="M68" s="1301"/>
      <c r="N68" s="1301"/>
      <c r="O68" s="1302"/>
      <c r="P68" s="1302"/>
      <c r="Q68" s="1302"/>
      <c r="R68" s="1302"/>
      <c r="S68" s="1295"/>
      <c r="U68" s="1303"/>
      <c r="V68" s="1304"/>
    </row>
    <row r="69" customFormat="false" ht="11.1" hidden="false" customHeight="true" outlineLevel="0" collapsed="false">
      <c r="A69" s="1295"/>
      <c r="B69" s="1311"/>
      <c r="C69" s="1302"/>
      <c r="D69" s="1301"/>
      <c r="E69" s="1301"/>
      <c r="F69" s="1301"/>
      <c r="G69" s="1301"/>
      <c r="H69" s="1301"/>
      <c r="I69" s="1301"/>
      <c r="J69" s="1301"/>
      <c r="K69" s="1301"/>
      <c r="L69" s="1301"/>
      <c r="M69" s="1301"/>
      <c r="N69" s="1301"/>
      <c r="O69" s="1302"/>
      <c r="P69" s="1302"/>
      <c r="Q69" s="1302"/>
      <c r="R69" s="1302"/>
      <c r="S69" s="1295"/>
      <c r="U69" s="1303"/>
      <c r="V69" s="1304"/>
    </row>
    <row r="70" customFormat="false" ht="11.1" hidden="false" customHeight="true" outlineLevel="0" collapsed="false">
      <c r="A70" s="1295"/>
      <c r="B70" s="1311"/>
      <c r="C70" s="1302"/>
      <c r="D70" s="1301"/>
      <c r="E70" s="1301"/>
      <c r="F70" s="1301"/>
      <c r="G70" s="1301"/>
      <c r="H70" s="1301"/>
      <c r="I70" s="1301"/>
      <c r="J70" s="1301"/>
      <c r="K70" s="1301"/>
      <c r="L70" s="1301"/>
      <c r="M70" s="1301"/>
      <c r="N70" s="1301"/>
      <c r="O70" s="1302"/>
      <c r="P70" s="1302"/>
      <c r="Q70" s="1302"/>
      <c r="R70" s="1302"/>
      <c r="S70" s="1295"/>
      <c r="U70" s="1303"/>
      <c r="V70" s="1304"/>
    </row>
    <row r="71" customFormat="false" ht="11.1" hidden="false" customHeight="true" outlineLevel="0" collapsed="false">
      <c r="A71" s="1295"/>
      <c r="B71" s="1311"/>
      <c r="C71" s="1302"/>
      <c r="D71" s="1301"/>
      <c r="E71" s="1301"/>
      <c r="F71" s="1301"/>
      <c r="G71" s="1301"/>
      <c r="H71" s="1301"/>
      <c r="I71" s="1301"/>
      <c r="J71" s="1301"/>
      <c r="K71" s="1301"/>
      <c r="L71" s="1301"/>
      <c r="M71" s="1301"/>
      <c r="N71" s="1301"/>
      <c r="O71" s="1302"/>
      <c r="P71" s="1302"/>
      <c r="Q71" s="1302"/>
      <c r="R71" s="1302"/>
      <c r="S71" s="1295"/>
      <c r="U71" s="1303"/>
      <c r="V71" s="1304"/>
    </row>
    <row r="72" customFormat="false" ht="11.1" hidden="false" customHeight="true" outlineLevel="0" collapsed="false">
      <c r="B72" s="1322"/>
      <c r="C72" s="1323"/>
      <c r="D72" s="1301"/>
      <c r="E72" s="1301"/>
      <c r="F72" s="1301"/>
      <c r="G72" s="1301"/>
      <c r="H72" s="1301"/>
      <c r="I72" s="1301"/>
      <c r="J72" s="1301"/>
      <c r="K72" s="1301"/>
      <c r="L72" s="1301"/>
      <c r="M72" s="1301"/>
      <c r="N72" s="1301"/>
      <c r="O72" s="1302"/>
      <c r="P72" s="1302"/>
      <c r="Q72" s="1302"/>
      <c r="R72" s="1302"/>
      <c r="S72" s="1295"/>
      <c r="U72" s="1303"/>
      <c r="V72" s="1304"/>
    </row>
    <row r="73" customFormat="false" ht="11.1" hidden="false" customHeight="true" outlineLevel="0" collapsed="false">
      <c r="A73" s="1295"/>
      <c r="B73" s="1324"/>
      <c r="C73" s="1323"/>
      <c r="D73" s="1301"/>
      <c r="E73" s="1301"/>
      <c r="F73" s="1301"/>
      <c r="G73" s="1301"/>
      <c r="H73" s="1301"/>
      <c r="I73" s="1301"/>
      <c r="J73" s="1301"/>
      <c r="K73" s="1301"/>
      <c r="L73" s="1301"/>
      <c r="M73" s="1301"/>
      <c r="N73" s="1301"/>
      <c r="O73" s="1302"/>
      <c r="P73" s="1302"/>
      <c r="Q73" s="1302"/>
      <c r="R73" s="1302"/>
      <c r="S73" s="1295"/>
      <c r="U73" s="1303"/>
      <c r="V73" s="1304"/>
    </row>
    <row r="74" customFormat="false" ht="11.1" hidden="false" customHeight="true" outlineLevel="0" collapsed="false">
      <c r="A74" s="1295"/>
      <c r="B74" s="1311"/>
      <c r="C74" s="1302"/>
      <c r="D74" s="1301"/>
      <c r="E74" s="1301"/>
      <c r="F74" s="1301"/>
      <c r="G74" s="1301"/>
      <c r="H74" s="1301"/>
      <c r="I74" s="1301"/>
      <c r="J74" s="1301"/>
      <c r="K74" s="1301"/>
      <c r="L74" s="1301"/>
      <c r="M74" s="1301"/>
      <c r="N74" s="1301"/>
      <c r="O74" s="1302"/>
      <c r="P74" s="1302"/>
      <c r="Q74" s="1302"/>
      <c r="R74" s="1302"/>
      <c r="S74" s="1295"/>
      <c r="U74" s="1303"/>
      <c r="V74" s="1304"/>
    </row>
    <row r="75" customFormat="false" ht="11.1" hidden="false" customHeight="true" outlineLevel="0" collapsed="false">
      <c r="A75" s="1295"/>
      <c r="B75" s="1311"/>
      <c r="C75" s="1302"/>
      <c r="D75" s="1301"/>
      <c r="E75" s="1301"/>
      <c r="F75" s="1301"/>
      <c r="G75" s="1301"/>
      <c r="H75" s="1301"/>
      <c r="I75" s="1301"/>
      <c r="J75" s="1301"/>
      <c r="K75" s="1301"/>
      <c r="L75" s="1301"/>
      <c r="M75" s="1301"/>
      <c r="N75" s="1301"/>
      <c r="O75" s="1302"/>
      <c r="P75" s="1302"/>
      <c r="Q75" s="1302"/>
      <c r="R75" s="1302"/>
      <c r="S75" s="1295"/>
      <c r="U75" s="1303"/>
      <c r="V75" s="1304"/>
    </row>
    <row r="76" customFormat="false" ht="11.1" hidden="false" customHeight="true" outlineLevel="0" collapsed="false">
      <c r="A76" s="1295"/>
      <c r="B76" s="1311"/>
      <c r="C76" s="1302"/>
      <c r="D76" s="1301"/>
      <c r="E76" s="1301"/>
      <c r="F76" s="1301"/>
      <c r="G76" s="1301"/>
      <c r="H76" s="1301"/>
      <c r="I76" s="1301"/>
      <c r="J76" s="1301"/>
      <c r="K76" s="1301"/>
      <c r="L76" s="1301"/>
      <c r="M76" s="1301"/>
      <c r="N76" s="1301"/>
      <c r="O76" s="1302"/>
      <c r="P76" s="1302"/>
      <c r="Q76" s="1302"/>
      <c r="R76" s="1302"/>
      <c r="S76" s="1295"/>
      <c r="U76" s="1303"/>
      <c r="V76" s="1304"/>
    </row>
    <row r="77" customFormat="false" ht="11.1" hidden="false" customHeight="true" outlineLevel="0" collapsed="false">
      <c r="A77" s="1295"/>
      <c r="B77" s="1311"/>
      <c r="C77" s="1302"/>
      <c r="D77" s="1301"/>
      <c r="E77" s="1301"/>
      <c r="F77" s="1301"/>
      <c r="G77" s="1301"/>
      <c r="H77" s="1301"/>
      <c r="I77" s="1301"/>
      <c r="J77" s="1301"/>
      <c r="K77" s="1301"/>
      <c r="L77" s="1301"/>
      <c r="M77" s="1301"/>
      <c r="N77" s="1301"/>
      <c r="O77" s="1302"/>
      <c r="P77" s="1302"/>
      <c r="Q77" s="1302"/>
      <c r="R77" s="1302"/>
      <c r="S77" s="1295"/>
      <c r="U77" s="1303"/>
      <c r="V77" s="1304"/>
    </row>
    <row r="78" customFormat="false" ht="13.5" hidden="false" customHeight="true" outlineLevel="0" collapsed="false">
      <c r="A78" s="1295"/>
      <c r="B78" s="1311"/>
      <c r="C78" s="1302"/>
      <c r="D78" s="1301"/>
      <c r="E78" s="1301"/>
      <c r="F78" s="1301"/>
      <c r="G78" s="1301"/>
      <c r="H78" s="1301"/>
      <c r="I78" s="1301"/>
      <c r="J78" s="1301"/>
      <c r="K78" s="1301"/>
      <c r="L78" s="1301"/>
      <c r="M78" s="1301"/>
      <c r="N78" s="1301"/>
      <c r="O78" s="1302"/>
      <c r="P78" s="1302"/>
      <c r="Q78" s="1302"/>
      <c r="R78" s="1302"/>
      <c r="S78" s="1295"/>
      <c r="U78" s="1303"/>
      <c r="V78" s="1304"/>
    </row>
    <row r="79" customFormat="false" ht="15" hidden="false" customHeight="true" outlineLevel="0" collapsed="false">
      <c r="A79" s="1295"/>
      <c r="B79" s="1311"/>
      <c r="C79" s="1301"/>
      <c r="L79" s="1301"/>
      <c r="M79" s="1301"/>
      <c r="N79" s="1301"/>
      <c r="O79" s="1302"/>
      <c r="P79" s="1302"/>
      <c r="Q79" s="1302"/>
      <c r="R79" s="1302"/>
      <c r="S79" s="1295"/>
      <c r="U79" s="1303"/>
      <c r="V79" s="1304"/>
    </row>
    <row r="80" customFormat="false" ht="15.75" hidden="false" customHeight="false" outlineLevel="0" collapsed="false">
      <c r="A80" s="1325"/>
      <c r="B80" s="1326"/>
      <c r="C80" s="1327"/>
      <c r="D80" s="1327"/>
      <c r="E80" s="1327"/>
      <c r="F80" s="1327"/>
      <c r="G80" s="1327"/>
      <c r="H80" s="1327"/>
      <c r="I80" s="1327"/>
      <c r="J80" s="1327"/>
      <c r="K80" s="1327"/>
      <c r="L80" s="1327"/>
      <c r="M80" s="1327"/>
      <c r="N80" s="1327"/>
      <c r="O80" s="1328"/>
      <c r="P80" s="1328"/>
      <c r="Q80" s="1328"/>
      <c r="R80" s="1328"/>
      <c r="S80" s="1326"/>
      <c r="U80" s="1303"/>
      <c r="V80" s="1304"/>
    </row>
    <row r="83" customFormat="false" ht="15.75" hidden="false" customHeight="false" outlineLevel="0" collapsed="false">
      <c r="A83" s="1329" t="s">
        <v>104</v>
      </c>
      <c r="B83" s="1329"/>
      <c r="C83" s="1329"/>
      <c r="F83" s="1330" t="n">
        <v>64</v>
      </c>
      <c r="G83" s="1331" t="s">
        <v>1012</v>
      </c>
      <c r="H83" s="1331"/>
      <c r="I83" s="1331"/>
      <c r="J83" s="1331"/>
      <c r="K83" s="1331"/>
      <c r="S83" s="1330" t="n">
        <v>65</v>
      </c>
    </row>
    <row r="85" customFormat="false" ht="15.75" hidden="false" customHeight="true" outlineLevel="0" collapsed="false"/>
    <row r="88" s="1322" customFormat="true" ht="15.75" hidden="false" customHeight="false" outlineLevel="0" collapsed="false">
      <c r="A88" s="1332"/>
      <c r="B88" s="1332"/>
      <c r="C88" s="1333"/>
      <c r="T88" s="1262"/>
      <c r="U88" s="1263"/>
      <c r="V88" s="1263"/>
      <c r="W88" s="1263"/>
      <c r="X88" s="1263"/>
      <c r="Y88" s="1263"/>
    </row>
    <row r="89" s="1322" customFormat="true" ht="15.75" hidden="false" customHeight="false" outlineLevel="0" collapsed="false">
      <c r="A89" s="1334"/>
      <c r="C89" s="1333"/>
      <c r="E89" s="1263"/>
      <c r="F89" s="1263"/>
      <c r="G89" s="1263"/>
      <c r="H89" s="1335"/>
      <c r="T89" s="1262"/>
      <c r="U89" s="1263"/>
      <c r="V89" s="1263"/>
      <c r="W89" s="1263"/>
      <c r="X89" s="1263"/>
      <c r="Y89" s="1263"/>
    </row>
    <row r="90" s="1322" customFormat="true" ht="15.75" hidden="false" customHeight="false" outlineLevel="0" collapsed="false">
      <c r="C90" s="1333"/>
      <c r="E90" s="1263"/>
      <c r="F90" s="1263"/>
      <c r="G90" s="1263"/>
      <c r="H90" s="1335"/>
      <c r="T90" s="1262"/>
      <c r="U90" s="1263"/>
      <c r="V90" s="1263"/>
      <c r="W90" s="1263"/>
      <c r="X90" s="1263"/>
      <c r="Y90" s="1263"/>
    </row>
    <row r="93" s="1262" customFormat="true" ht="15.75" hidden="false" customHeight="false" outlineLevel="0" collapsed="false"/>
    <row r="94" s="1262" customFormat="true" ht="15.75" hidden="false" customHeight="false" outlineLevel="0" collapsed="false"/>
    <row r="95" s="1262" customFormat="true" ht="15.75" hidden="false" customHeight="false" outlineLevel="0" collapsed="false"/>
    <row r="96" s="1262" customFormat="true" ht="15.75" hidden="false" customHeight="false" outlineLevel="0" collapsed="false"/>
    <row r="97" s="1262" customFormat="true" ht="15.75" hidden="false" customHeight="false" outlineLevel="0" collapsed="false"/>
    <row r="98" s="1262" customFormat="true" ht="15.75" hidden="false" customHeight="false" outlineLevel="0" collapsed="false"/>
    <row r="99" s="1262" customFormat="true" ht="15.75" hidden="false" customHeight="false" outlineLevel="0" collapsed="false"/>
    <row r="100" customFormat="false" ht="15.75" hidden="false" customHeight="false" outlineLevel="0" collapsed="false">
      <c r="R100" s="1260"/>
      <c r="S100" s="1260"/>
    </row>
    <row r="101" customFormat="false" ht="15.75" hidden="false" customHeight="false" outlineLevel="0" collapsed="false">
      <c r="R101" s="1260"/>
      <c r="S101" s="1260"/>
    </row>
    <row r="102" customFormat="false" ht="15.75" hidden="false" customHeight="false" outlineLevel="0" collapsed="false">
      <c r="R102" s="1260"/>
      <c r="S102" s="1260"/>
    </row>
    <row r="103" customFormat="false" ht="15.75" hidden="false" customHeight="false" outlineLevel="0" collapsed="false">
      <c r="R103" s="1260"/>
      <c r="S103" s="1260"/>
    </row>
  </sheetData>
  <mergeCells count="25">
    <mergeCell ref="G2:O2"/>
    <mergeCell ref="A3:B3"/>
    <mergeCell ref="G3:I3"/>
    <mergeCell ref="E5:F5"/>
    <mergeCell ref="G5:J5"/>
    <mergeCell ref="A6:A10"/>
    <mergeCell ref="B6:B10"/>
    <mergeCell ref="C6:C10"/>
    <mergeCell ref="D6:D10"/>
    <mergeCell ref="E6:E10"/>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G83:K83"/>
  </mergeCells>
  <printOptions headings="false" gridLines="false" gridLinesSet="true" horizontalCentered="true" verticalCentered="false"/>
  <pageMargins left="0.590277777777778" right="0.590277777777778" top="0.39375" bottom="0.590277777777778" header="0.511811023622047" footer="0.511811023622047"/>
  <pageSetup paperSize="9" scale="67" fitToWidth="1" fitToHeight="1" pageOrder="downThenOver" orientation="portrait" blackAndWhite="false" draft="false" cellComments="none" firstPageNumber="58" useFirstPageNumber="true" horizontalDpi="300" verticalDpi="300" copies="1"/>
  <headerFooter differentFirst="false" differentOddEven="false">
    <oddHeader/>
    <oddFooter/>
  </headerFooter>
  <rowBreaks count="1" manualBreakCount="1">
    <brk id="93" man="true" max="16383" min="0"/>
  </rowBreaks>
  <colBreaks count="1" manualBreakCount="1">
    <brk id="6"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8" activeCellId="0" sqref="B68"/>
    </sheetView>
  </sheetViews>
  <sheetFormatPr defaultColWidth="12.5625" defaultRowHeight="15.75" zeroHeight="false" outlineLevelRow="0" outlineLevelCol="0"/>
  <cols>
    <col collapsed="false" customWidth="true" hidden="false" outlineLevel="0" max="1" min="1" style="1258" width="4.7"/>
    <col collapsed="false" customWidth="true" hidden="false" outlineLevel="0" max="2" min="2" style="1258" width="58.41"/>
    <col collapsed="false" customWidth="true" hidden="false" outlineLevel="0" max="3" min="3" style="1259" width="19.7"/>
    <col collapsed="false" customWidth="true" hidden="false" outlineLevel="0" max="4" min="4" style="1258" width="19.7"/>
    <col collapsed="false" customWidth="true" hidden="false" outlineLevel="0" max="6" min="5" style="1260" width="19.7"/>
    <col collapsed="false" customWidth="true" hidden="false" outlineLevel="0" max="7" min="7" style="1260" width="11.28"/>
    <col collapsed="false" customWidth="true" hidden="false" outlineLevel="0" max="8" min="8" style="1261" width="11.28"/>
    <col collapsed="false" customWidth="true" hidden="false" outlineLevel="0" max="18" min="9" style="1258" width="11.28"/>
    <col collapsed="false" customWidth="true" hidden="false" outlineLevel="0" max="19" min="19" style="1258" width="4.56"/>
    <col collapsed="false" customWidth="true" hidden="false" outlineLevel="0" max="20" min="20" style="1262" width="13.56"/>
    <col collapsed="false" customWidth="false" hidden="false" outlineLevel="0" max="21" min="21" style="1263" width="12.56"/>
    <col collapsed="false" customWidth="true" hidden="false" outlineLevel="0" max="22" min="22" style="1263" width="6.41"/>
    <col collapsed="false" customWidth="false" hidden="false" outlineLevel="0" max="257" min="23" style="1258" width="12.56"/>
  </cols>
  <sheetData>
    <row r="1" customFormat="false" ht="18" hidden="false" customHeight="false" outlineLevel="0" collapsed="false">
      <c r="A1" s="194" t="s">
        <v>927</v>
      </c>
      <c r="D1" s="1265"/>
      <c r="E1" s="1265"/>
      <c r="F1" s="1265"/>
      <c r="G1" s="194" t="s">
        <v>927</v>
      </c>
      <c r="H1" s="1266"/>
      <c r="I1" s="1267"/>
      <c r="J1" s="1267"/>
      <c r="K1" s="1267"/>
      <c r="L1" s="1267"/>
      <c r="M1" s="1267"/>
      <c r="N1" s="1267"/>
      <c r="O1" s="1267"/>
      <c r="P1" s="1267"/>
      <c r="Q1" s="1267"/>
      <c r="R1" s="1267"/>
      <c r="S1" s="1267"/>
      <c r="U1" s="1268"/>
      <c r="V1" s="1269"/>
    </row>
    <row r="2" customFormat="false" ht="15" hidden="false" customHeight="true" outlineLevel="0" collapsed="false">
      <c r="A2" s="198" t="s">
        <v>945</v>
      </c>
      <c r="D2" s="1270"/>
      <c r="E2" s="1270"/>
      <c r="F2" s="1270"/>
      <c r="G2" s="198" t="s">
        <v>945</v>
      </c>
      <c r="H2" s="1336"/>
      <c r="I2" s="1336"/>
      <c r="J2" s="1336"/>
      <c r="K2" s="1271"/>
      <c r="L2" s="1271"/>
      <c r="M2" s="1271"/>
      <c r="N2" s="1271"/>
      <c r="O2" s="1271"/>
      <c r="P2" s="1271"/>
      <c r="Q2" s="1271"/>
      <c r="R2" s="1271"/>
      <c r="S2" s="1267"/>
      <c r="U2" s="1268"/>
      <c r="V2" s="1269"/>
    </row>
    <row r="3" customFormat="false" ht="15" hidden="false" customHeight="true" outlineLevel="0" collapsed="false">
      <c r="A3" s="200" t="s">
        <v>1013</v>
      </c>
      <c r="D3" s="1272"/>
      <c r="E3" s="1272"/>
      <c r="F3" s="1272"/>
      <c r="G3" s="200" t="s">
        <v>1013</v>
      </c>
      <c r="H3" s="1275"/>
      <c r="I3" s="1273"/>
      <c r="J3" s="1273"/>
      <c r="K3" s="1271"/>
      <c r="L3" s="1271"/>
      <c r="M3" s="1271"/>
      <c r="N3" s="1271"/>
      <c r="O3" s="1271"/>
      <c r="P3" s="1271"/>
      <c r="Q3" s="1271"/>
      <c r="R3" s="1271"/>
      <c r="S3" s="1271"/>
      <c r="U3" s="1268"/>
      <c r="V3" s="1269"/>
    </row>
    <row r="4" customFormat="false" ht="15" hidden="false" customHeight="true" outlineLevel="0" collapsed="false">
      <c r="A4" s="1337"/>
      <c r="B4" s="1274"/>
      <c r="C4" s="1276"/>
      <c r="D4" s="1277"/>
      <c r="E4" s="1278"/>
      <c r="F4" s="1278"/>
      <c r="G4" s="1279"/>
      <c r="H4" s="1279"/>
      <c r="I4" s="1279"/>
      <c r="J4" s="1279"/>
      <c r="K4" s="1280"/>
      <c r="L4" s="1280"/>
      <c r="M4" s="1280"/>
      <c r="N4" s="1280"/>
      <c r="O4" s="1280"/>
      <c r="P4" s="1280"/>
      <c r="Q4" s="1280"/>
      <c r="R4" s="1280"/>
      <c r="S4" s="1280"/>
      <c r="U4" s="1268"/>
      <c r="V4" s="1269"/>
    </row>
    <row r="5" customFormat="false" ht="15.95" hidden="false" customHeight="true" outlineLevel="0" collapsed="false">
      <c r="A5" s="1281" t="s">
        <v>462</v>
      </c>
      <c r="B5" s="1282" t="s">
        <v>651</v>
      </c>
      <c r="C5" s="1283" t="s">
        <v>542</v>
      </c>
      <c r="D5" s="1284" t="s">
        <v>501</v>
      </c>
      <c r="E5" s="1283" t="s">
        <v>502</v>
      </c>
      <c r="F5" s="1284" t="s">
        <v>941</v>
      </c>
      <c r="G5" s="1285" t="s">
        <v>505</v>
      </c>
      <c r="H5" s="1283" t="s">
        <v>506</v>
      </c>
      <c r="I5" s="1283" t="s">
        <v>507</v>
      </c>
      <c r="J5" s="1283" t="s">
        <v>508</v>
      </c>
      <c r="K5" s="1283" t="s">
        <v>509</v>
      </c>
      <c r="L5" s="1283" t="s">
        <v>510</v>
      </c>
      <c r="M5" s="1283" t="s">
        <v>511</v>
      </c>
      <c r="N5" s="1283" t="s">
        <v>512</v>
      </c>
      <c r="O5" s="1283" t="s">
        <v>513</v>
      </c>
      <c r="P5" s="1283" t="s">
        <v>514</v>
      </c>
      <c r="Q5" s="1283" t="s">
        <v>515</v>
      </c>
      <c r="R5" s="1283" t="s">
        <v>516</v>
      </c>
      <c r="S5" s="1286" t="s">
        <v>462</v>
      </c>
      <c r="U5" s="1268"/>
      <c r="V5" s="1269"/>
    </row>
    <row r="6" customFormat="false" ht="15.95" hidden="false" customHeight="true" outlineLevel="0" collapsed="false">
      <c r="A6" s="1281"/>
      <c r="B6" s="1282"/>
      <c r="C6" s="1283"/>
      <c r="D6" s="1284"/>
      <c r="E6" s="1283"/>
      <c r="F6" s="1284"/>
      <c r="G6" s="1285"/>
      <c r="H6" s="1283"/>
      <c r="I6" s="1283"/>
      <c r="J6" s="1283"/>
      <c r="K6" s="1283"/>
      <c r="L6" s="1283"/>
      <c r="M6" s="1283"/>
      <c r="N6" s="1283"/>
      <c r="O6" s="1283"/>
      <c r="P6" s="1283"/>
      <c r="Q6" s="1283"/>
      <c r="R6" s="1283"/>
      <c r="S6" s="1286"/>
      <c r="U6" s="1287"/>
      <c r="V6" s="1288"/>
    </row>
    <row r="7" customFormat="false" ht="15.95" hidden="false" customHeight="true" outlineLevel="0" collapsed="false">
      <c r="A7" s="1281"/>
      <c r="B7" s="1282"/>
      <c r="C7" s="1283"/>
      <c r="D7" s="1284"/>
      <c r="E7" s="1283"/>
      <c r="F7" s="1284"/>
      <c r="G7" s="1285"/>
      <c r="H7" s="1283"/>
      <c r="I7" s="1283"/>
      <c r="J7" s="1283"/>
      <c r="K7" s="1283"/>
      <c r="L7" s="1283"/>
      <c r="M7" s="1283"/>
      <c r="N7" s="1283"/>
      <c r="O7" s="1283"/>
      <c r="P7" s="1283"/>
      <c r="Q7" s="1283"/>
      <c r="R7" s="1283"/>
      <c r="S7" s="1286"/>
      <c r="U7" s="1287"/>
      <c r="V7" s="1288"/>
    </row>
    <row r="8" customFormat="false" ht="15.95" hidden="false" customHeight="true" outlineLevel="0" collapsed="false">
      <c r="A8" s="1281"/>
      <c r="B8" s="1282"/>
      <c r="C8" s="1283"/>
      <c r="D8" s="1284"/>
      <c r="E8" s="1283"/>
      <c r="F8" s="1284"/>
      <c r="G8" s="1285"/>
      <c r="H8" s="1283"/>
      <c r="I8" s="1283"/>
      <c r="J8" s="1283"/>
      <c r="K8" s="1283"/>
      <c r="L8" s="1283"/>
      <c r="M8" s="1283"/>
      <c r="N8" s="1283"/>
      <c r="O8" s="1283"/>
      <c r="P8" s="1283"/>
      <c r="Q8" s="1283"/>
      <c r="R8" s="1283"/>
      <c r="S8" s="1286"/>
      <c r="U8" s="1287"/>
      <c r="V8" s="1288"/>
    </row>
    <row r="9" customFormat="false" ht="15.95" hidden="false" customHeight="true" outlineLevel="0" collapsed="false">
      <c r="A9" s="1281"/>
      <c r="B9" s="1282"/>
      <c r="C9" s="1283"/>
      <c r="D9" s="1284"/>
      <c r="E9" s="1283"/>
      <c r="F9" s="1284"/>
      <c r="G9" s="1285"/>
      <c r="H9" s="1283"/>
      <c r="I9" s="1283"/>
      <c r="J9" s="1283"/>
      <c r="K9" s="1283"/>
      <c r="L9" s="1283"/>
      <c r="M9" s="1283"/>
      <c r="N9" s="1283"/>
      <c r="O9" s="1283"/>
      <c r="P9" s="1283"/>
      <c r="Q9" s="1283"/>
      <c r="R9" s="1283"/>
      <c r="S9" s="1286"/>
      <c r="U9" s="1287"/>
      <c r="V9" s="1288"/>
    </row>
    <row r="10" customFormat="false" ht="12" hidden="false" customHeight="true" outlineLevel="0" collapsed="false">
      <c r="A10" s="1293"/>
      <c r="B10" s="1271"/>
      <c r="C10" s="1299"/>
      <c r="D10" s="1295"/>
      <c r="E10" s="1296"/>
      <c r="F10" s="1296"/>
      <c r="G10" s="1296"/>
      <c r="H10" s="1297"/>
      <c r="I10" s="1298"/>
      <c r="J10" s="1271"/>
      <c r="K10" s="1271"/>
      <c r="L10" s="1271"/>
      <c r="M10" s="1271"/>
      <c r="N10" s="1271"/>
      <c r="O10" s="1271"/>
      <c r="P10" s="1271"/>
      <c r="Q10" s="1271"/>
      <c r="R10" s="1271"/>
      <c r="S10" s="1293"/>
      <c r="U10" s="1287"/>
      <c r="V10" s="1288"/>
    </row>
    <row r="11" customFormat="false" ht="15.95" hidden="false" customHeight="true" outlineLevel="0" collapsed="false">
      <c r="A11" s="1293"/>
      <c r="B11" s="1271"/>
      <c r="C11" s="1294" t="s">
        <v>944</v>
      </c>
      <c r="D11" s="1295"/>
      <c r="G11" s="1294" t="s">
        <v>944</v>
      </c>
      <c r="H11" s="1297"/>
      <c r="I11" s="1298"/>
      <c r="J11" s="1271"/>
      <c r="K11" s="1271"/>
      <c r="L11" s="1271"/>
      <c r="M11" s="1271"/>
      <c r="N11" s="1271"/>
      <c r="O11" s="1271"/>
      <c r="P11" s="1271"/>
      <c r="Q11" s="1271"/>
      <c r="R11" s="1271"/>
      <c r="S11" s="1293"/>
      <c r="U11" s="1287"/>
      <c r="V11" s="1288"/>
    </row>
    <row r="12" customFormat="false" ht="15.95" hidden="false" customHeight="true" outlineLevel="0" collapsed="false">
      <c r="A12" s="1293"/>
      <c r="B12" s="1271"/>
      <c r="C12" s="1294" t="s">
        <v>55</v>
      </c>
      <c r="D12" s="1295"/>
      <c r="E12" s="1296"/>
      <c r="G12" s="1294" t="s">
        <v>55</v>
      </c>
      <c r="H12" s="1297"/>
      <c r="I12" s="1298"/>
      <c r="J12" s="1271"/>
      <c r="K12" s="1271"/>
      <c r="L12" s="1271"/>
      <c r="M12" s="1271"/>
      <c r="N12" s="1271"/>
      <c r="O12" s="1271"/>
      <c r="P12" s="1271"/>
      <c r="Q12" s="1271"/>
      <c r="R12" s="1271"/>
      <c r="S12" s="1293"/>
      <c r="U12" s="1287"/>
      <c r="V12" s="1288"/>
    </row>
    <row r="13" customFormat="false" ht="13.5" hidden="false" customHeight="true" outlineLevel="0" collapsed="false">
      <c r="A13" s="1295"/>
      <c r="B13" s="1300"/>
      <c r="C13" s="1300"/>
      <c r="D13" s="1300"/>
      <c r="E13" s="1300"/>
      <c r="F13" s="1301"/>
      <c r="G13" s="1301"/>
      <c r="H13" s="1301"/>
      <c r="I13" s="1301"/>
      <c r="J13" s="1301"/>
      <c r="K13" s="1301"/>
      <c r="L13" s="1301"/>
      <c r="M13" s="1301"/>
      <c r="N13" s="1301"/>
      <c r="O13" s="1302"/>
      <c r="P13" s="1302"/>
      <c r="Q13" s="1302"/>
      <c r="R13" s="1302"/>
      <c r="S13" s="1295"/>
      <c r="U13" s="1303"/>
      <c r="V13" s="1304"/>
    </row>
    <row r="14" customFormat="false" ht="14.45" hidden="false" customHeight="true" outlineLevel="0" collapsed="false">
      <c r="A14" s="1293" t="n">
        <v>21</v>
      </c>
      <c r="B14" s="1305" t="s">
        <v>546</v>
      </c>
      <c r="C14" s="1306" t="n">
        <v>758</v>
      </c>
      <c r="D14" s="1306" t="n">
        <v>74</v>
      </c>
      <c r="E14" s="1306" t="n">
        <v>151</v>
      </c>
      <c r="F14" s="1306" t="n">
        <v>73</v>
      </c>
      <c r="G14" s="1306" t="n">
        <v>3</v>
      </c>
      <c r="H14" s="1306" t="n">
        <v>13</v>
      </c>
      <c r="I14" s="1306" t="n">
        <v>41</v>
      </c>
      <c r="J14" s="1306" t="n">
        <v>23</v>
      </c>
      <c r="K14" s="1306" t="n">
        <v>102</v>
      </c>
      <c r="L14" s="1306" t="n">
        <v>106</v>
      </c>
      <c r="M14" s="1306" t="n">
        <v>43</v>
      </c>
      <c r="N14" s="1306" t="n">
        <v>8</v>
      </c>
      <c r="O14" s="1306" t="n">
        <v>46</v>
      </c>
      <c r="P14" s="1306" t="n">
        <v>29</v>
      </c>
      <c r="Q14" s="1306" t="n">
        <v>16</v>
      </c>
      <c r="R14" s="1306" t="n">
        <v>30</v>
      </c>
      <c r="S14" s="1307" t="n">
        <v>21</v>
      </c>
      <c r="U14" s="1303"/>
      <c r="V14" s="1304"/>
    </row>
    <row r="15" customFormat="false" ht="14.45" hidden="false" customHeight="true" outlineLevel="0" collapsed="false">
      <c r="A15" s="1274" t="n">
        <v>22</v>
      </c>
      <c r="B15" s="1308" t="s">
        <v>652</v>
      </c>
      <c r="C15" s="1309" t="n">
        <v>15.438654353562</v>
      </c>
      <c r="D15" s="1309" t="n">
        <v>13.3</v>
      </c>
      <c r="E15" s="1309" t="n">
        <v>13.9</v>
      </c>
      <c r="F15" s="1309" t="n">
        <v>15.9</v>
      </c>
      <c r="G15" s="1309" t="n">
        <v>32.1</v>
      </c>
      <c r="H15" s="1309" t="n">
        <v>35.6</v>
      </c>
      <c r="I15" s="1309" t="n">
        <v>10.8</v>
      </c>
      <c r="J15" s="1309" t="n">
        <v>18.9</v>
      </c>
      <c r="K15" s="1309" t="n">
        <v>22.8</v>
      </c>
      <c r="L15" s="1309" t="n">
        <v>13.4</v>
      </c>
      <c r="M15" s="1309" t="n">
        <v>5.2</v>
      </c>
      <c r="N15" s="1309" t="n">
        <v>9.9</v>
      </c>
      <c r="O15" s="1309" t="n">
        <v>20.9</v>
      </c>
      <c r="P15" s="1309" t="n">
        <v>11.5</v>
      </c>
      <c r="Q15" s="1309" t="n">
        <v>7.9</v>
      </c>
      <c r="R15" s="1309" t="n">
        <v>18.4</v>
      </c>
      <c r="S15" s="1310" t="n">
        <v>22</v>
      </c>
      <c r="U15" s="1303"/>
      <c r="V15" s="1304"/>
    </row>
    <row r="16" customFormat="false" ht="12.75" hidden="false" customHeight="true" outlineLevel="0" collapsed="false">
      <c r="A16" s="1274"/>
      <c r="B16" s="1311"/>
      <c r="C16" s="1302"/>
      <c r="D16" s="1301"/>
      <c r="E16" s="1301"/>
      <c r="F16" s="1301"/>
      <c r="G16" s="1301"/>
      <c r="H16" s="1301"/>
      <c r="I16" s="1301"/>
      <c r="J16" s="1301"/>
      <c r="K16" s="1301"/>
      <c r="L16" s="1301"/>
      <c r="M16" s="1301"/>
      <c r="N16" s="1301"/>
      <c r="O16" s="1302"/>
      <c r="P16" s="1302"/>
      <c r="Q16" s="1302"/>
      <c r="R16" s="1302"/>
      <c r="S16" s="1274"/>
      <c r="U16" s="1303"/>
      <c r="V16" s="1304"/>
    </row>
    <row r="17" customFormat="false" ht="12.75" hidden="false" customHeight="true" outlineLevel="0" collapsed="false">
      <c r="A17" s="1274"/>
      <c r="B17" s="1312"/>
      <c r="C17" s="1313" t="s">
        <v>57</v>
      </c>
      <c r="D17" s="1312"/>
      <c r="E17" s="1312"/>
      <c r="G17" s="1313" t="s">
        <v>33</v>
      </c>
      <c r="H17" s="1301"/>
      <c r="I17" s="1301"/>
      <c r="J17" s="1301"/>
      <c r="K17" s="1301"/>
      <c r="L17" s="1301"/>
      <c r="M17" s="1301"/>
      <c r="N17" s="1301"/>
      <c r="O17" s="1302"/>
      <c r="P17" s="1302"/>
      <c r="Q17" s="1302"/>
      <c r="R17" s="1302"/>
      <c r="S17" s="1274"/>
      <c r="U17" s="1303"/>
      <c r="V17" s="1304"/>
    </row>
    <row r="18" customFormat="false" ht="13.5" hidden="false" customHeight="true" outlineLevel="0" collapsed="false">
      <c r="A18" s="1274"/>
      <c r="B18" s="1312"/>
      <c r="C18" s="1312"/>
      <c r="D18" s="1312"/>
      <c r="E18" s="1312"/>
      <c r="F18" s="1301"/>
      <c r="G18" s="1301"/>
      <c r="H18" s="1301"/>
      <c r="I18" s="1301"/>
      <c r="J18" s="1301"/>
      <c r="K18" s="1301"/>
      <c r="L18" s="1301"/>
      <c r="M18" s="1301"/>
      <c r="N18" s="1301"/>
      <c r="O18" s="1302"/>
      <c r="P18" s="1302"/>
      <c r="Q18" s="1302"/>
      <c r="R18" s="1302"/>
      <c r="S18" s="1274"/>
      <c r="U18" s="1303"/>
      <c r="V18" s="1304"/>
    </row>
    <row r="19" customFormat="false" ht="14.45" hidden="false" customHeight="true" outlineLevel="0" collapsed="false">
      <c r="A19" s="1274" t="s">
        <v>575</v>
      </c>
      <c r="B19" s="1314" t="s">
        <v>665</v>
      </c>
      <c r="C19" s="1315" t="n">
        <v>100</v>
      </c>
      <c r="D19" s="1315" t="n">
        <v>100</v>
      </c>
      <c r="E19" s="1315" t="n">
        <v>100</v>
      </c>
      <c r="F19" s="1315" t="n">
        <v>100</v>
      </c>
      <c r="G19" s="1315" t="n">
        <v>100</v>
      </c>
      <c r="H19" s="1315" t="n">
        <v>100</v>
      </c>
      <c r="I19" s="1315" t="n">
        <v>100</v>
      </c>
      <c r="J19" s="1315" t="n">
        <v>100</v>
      </c>
      <c r="K19" s="1315" t="n">
        <v>100</v>
      </c>
      <c r="L19" s="1315" t="n">
        <v>100</v>
      </c>
      <c r="M19" s="1315" t="n">
        <v>100</v>
      </c>
      <c r="N19" s="1315" t="n">
        <v>100</v>
      </c>
      <c r="O19" s="1315" t="n">
        <v>100</v>
      </c>
      <c r="P19" s="1315" t="n">
        <v>100</v>
      </c>
      <c r="Q19" s="1315" t="n">
        <v>100</v>
      </c>
      <c r="R19" s="1315" t="n">
        <v>100</v>
      </c>
      <c r="S19" s="1310" t="s">
        <v>575</v>
      </c>
      <c r="U19" s="1303"/>
      <c r="V19" s="1304"/>
    </row>
    <row r="20" customFormat="false" ht="14.45" hidden="false" customHeight="true" outlineLevel="0" collapsed="false">
      <c r="A20" s="1274" t="n">
        <v>24</v>
      </c>
      <c r="B20" s="1308" t="s">
        <v>667</v>
      </c>
      <c r="C20" s="1309" t="n">
        <v>17.6781002638522</v>
      </c>
      <c r="D20" s="1309" t="n">
        <v>18.9189189189189</v>
      </c>
      <c r="E20" s="1309" t="n">
        <v>23.841059602649</v>
      </c>
      <c r="F20" s="1309" t="n">
        <v>21.9178082191781</v>
      </c>
      <c r="G20" s="1309" t="n">
        <v>33.3333333333333</v>
      </c>
      <c r="H20" s="1309" t="n">
        <v>7.69230769230769</v>
      </c>
      <c r="I20" s="1309" t="n">
        <v>19.5121951219512</v>
      </c>
      <c r="J20" s="1309" t="n">
        <v>21.7391304347826</v>
      </c>
      <c r="K20" s="1309" t="n">
        <v>5.88235294117647</v>
      </c>
      <c r="L20" s="1309" t="n">
        <v>21.6981132075472</v>
      </c>
      <c r="M20" s="1309" t="n">
        <v>20.9302325581395</v>
      </c>
      <c r="N20" s="1309" t="n">
        <v>12.5</v>
      </c>
      <c r="O20" s="1309" t="n">
        <v>6.52173913043478</v>
      </c>
      <c r="P20" s="1309" t="n">
        <v>10.3448275862069</v>
      </c>
      <c r="Q20" s="1309" t="n">
        <v>12.5</v>
      </c>
      <c r="R20" s="1309" t="n">
        <v>20</v>
      </c>
      <c r="S20" s="1310" t="n">
        <v>24</v>
      </c>
      <c r="U20" s="1303"/>
      <c r="V20" s="1304"/>
    </row>
    <row r="21" customFormat="false" ht="14.45" hidden="false" customHeight="true" outlineLevel="0" collapsed="false">
      <c r="A21" s="1274" t="n">
        <v>25</v>
      </c>
      <c r="B21" s="1308" t="s">
        <v>669</v>
      </c>
      <c r="C21" s="1309" t="n">
        <v>9.76253298153034</v>
      </c>
      <c r="D21" s="1309" t="n">
        <v>9.45945945945946</v>
      </c>
      <c r="E21" s="1309" t="n">
        <v>4.63576158940397</v>
      </c>
      <c r="F21" s="1309" t="n">
        <v>15.0684931506849</v>
      </c>
      <c r="G21" s="1309" t="n">
        <v>0</v>
      </c>
      <c r="H21" s="1309" t="n">
        <v>0</v>
      </c>
      <c r="I21" s="1309" t="n">
        <v>2.4390243902439</v>
      </c>
      <c r="J21" s="1309" t="n">
        <v>0</v>
      </c>
      <c r="K21" s="1309" t="n">
        <v>5.88235294117647</v>
      </c>
      <c r="L21" s="1309" t="n">
        <v>11.3207547169811</v>
      </c>
      <c r="M21" s="1309" t="n">
        <v>39.5348837209302</v>
      </c>
      <c r="N21" s="1309" t="n">
        <v>37.5</v>
      </c>
      <c r="O21" s="1309" t="n">
        <v>2.17391304347826</v>
      </c>
      <c r="P21" s="1309" t="n">
        <v>17.2413793103448</v>
      </c>
      <c r="Q21" s="1309" t="n">
        <v>6.25</v>
      </c>
      <c r="R21" s="1309" t="n">
        <v>10</v>
      </c>
      <c r="S21" s="1310" t="n">
        <v>25</v>
      </c>
      <c r="U21" s="1303"/>
      <c r="V21" s="1304"/>
    </row>
    <row r="22" customFormat="false" ht="14.45" hidden="false" customHeight="true" outlineLevel="0" collapsed="false">
      <c r="A22" s="1274" t="n">
        <v>26</v>
      </c>
      <c r="B22" s="1308" t="s">
        <v>671</v>
      </c>
      <c r="C22" s="1309" t="n">
        <v>23.2189973614776</v>
      </c>
      <c r="D22" s="1309" t="n">
        <v>18.9189189189189</v>
      </c>
      <c r="E22" s="1309" t="n">
        <v>31.1258278145695</v>
      </c>
      <c r="F22" s="1309" t="n">
        <v>16.4383561643836</v>
      </c>
      <c r="G22" s="1309" t="n">
        <v>0</v>
      </c>
      <c r="H22" s="1309" t="n">
        <v>0</v>
      </c>
      <c r="I22" s="1309" t="n">
        <v>36.5853658536585</v>
      </c>
      <c r="J22" s="1309" t="n">
        <v>34.7826086956522</v>
      </c>
      <c r="K22" s="1309" t="n">
        <v>7.84313725490196</v>
      </c>
      <c r="L22" s="1309" t="n">
        <v>18.8679245283019</v>
      </c>
      <c r="M22" s="1309" t="n">
        <v>39.5348837209302</v>
      </c>
      <c r="N22" s="1309" t="n">
        <v>12.5</v>
      </c>
      <c r="O22" s="1309" t="n">
        <v>19.5652173913043</v>
      </c>
      <c r="P22" s="1309" t="n">
        <v>24.1379310344828</v>
      </c>
      <c r="Q22" s="1309" t="n">
        <v>75</v>
      </c>
      <c r="R22" s="1309" t="n">
        <v>20</v>
      </c>
      <c r="S22" s="1310" t="n">
        <v>26</v>
      </c>
      <c r="U22" s="1303"/>
      <c r="V22" s="1304"/>
    </row>
    <row r="23" customFormat="false" ht="14.45" hidden="false" customHeight="true" outlineLevel="0" collapsed="false">
      <c r="A23" s="1274" t="n">
        <v>27</v>
      </c>
      <c r="B23" s="1308" t="s">
        <v>673</v>
      </c>
      <c r="C23" s="1309" t="n">
        <v>14.5118733509235</v>
      </c>
      <c r="D23" s="1309" t="n">
        <v>18.9189189189189</v>
      </c>
      <c r="E23" s="1309" t="n">
        <v>12.5827814569536</v>
      </c>
      <c r="F23" s="1309" t="n">
        <v>10.958904109589</v>
      </c>
      <c r="G23" s="1309" t="n">
        <v>0</v>
      </c>
      <c r="H23" s="1309" t="n">
        <v>0</v>
      </c>
      <c r="I23" s="1309" t="n">
        <v>26.8292682926829</v>
      </c>
      <c r="J23" s="1309" t="n">
        <v>13.0434782608696</v>
      </c>
      <c r="K23" s="1309" t="n">
        <v>17.6470588235294</v>
      </c>
      <c r="L23" s="1309" t="n">
        <v>15.0943396226415</v>
      </c>
      <c r="M23" s="1309" t="n">
        <v>0</v>
      </c>
      <c r="N23" s="1309" t="n">
        <v>12.5</v>
      </c>
      <c r="O23" s="1309" t="n">
        <v>23.9130434782609</v>
      </c>
      <c r="P23" s="1309" t="n">
        <v>20.6896551724138</v>
      </c>
      <c r="Q23" s="1309" t="n">
        <v>6.25</v>
      </c>
      <c r="R23" s="1309" t="n">
        <v>6.66666666666667</v>
      </c>
      <c r="S23" s="1310" t="n">
        <v>27</v>
      </c>
      <c r="U23" s="1303"/>
      <c r="V23" s="1304"/>
    </row>
    <row r="24" customFormat="false" ht="14.45" hidden="false" customHeight="true" outlineLevel="0" collapsed="false">
      <c r="A24" s="1274" t="n">
        <v>28</v>
      </c>
      <c r="B24" s="1308" t="s">
        <v>675</v>
      </c>
      <c r="C24" s="1309" t="n">
        <v>12.7968337730871</v>
      </c>
      <c r="D24" s="1309" t="n">
        <v>18.9189189189189</v>
      </c>
      <c r="E24" s="1309" t="n">
        <v>7.94701986754967</v>
      </c>
      <c r="F24" s="1309" t="n">
        <v>10.958904109589</v>
      </c>
      <c r="G24" s="1309" t="n">
        <v>0</v>
      </c>
      <c r="H24" s="1309" t="n">
        <v>15.3846153846154</v>
      </c>
      <c r="I24" s="1309" t="n">
        <v>7.31707317073171</v>
      </c>
      <c r="J24" s="1309" t="n">
        <v>8.69565217391304</v>
      </c>
      <c r="K24" s="1309" t="n">
        <v>18.6274509803922</v>
      </c>
      <c r="L24" s="1309" t="n">
        <v>15.0943396226415</v>
      </c>
      <c r="M24" s="1309" t="n">
        <v>0</v>
      </c>
      <c r="N24" s="1309" t="n">
        <v>25</v>
      </c>
      <c r="O24" s="1309" t="n">
        <v>17.3913043478261</v>
      </c>
      <c r="P24" s="1309" t="n">
        <v>27.5862068965517</v>
      </c>
      <c r="Q24" s="1309" t="n">
        <v>0</v>
      </c>
      <c r="R24" s="1309" t="n">
        <v>10</v>
      </c>
      <c r="S24" s="1310" t="n">
        <v>28</v>
      </c>
      <c r="U24" s="1303"/>
      <c r="V24" s="1304"/>
    </row>
    <row r="25" customFormat="false" ht="14.45" hidden="false" customHeight="true" outlineLevel="0" collapsed="false">
      <c r="A25" s="1274" t="n">
        <v>29</v>
      </c>
      <c r="B25" s="1308" t="s">
        <v>677</v>
      </c>
      <c r="C25" s="1309" t="n">
        <v>13.8522427440633</v>
      </c>
      <c r="D25" s="1309" t="n">
        <v>14.8648648648649</v>
      </c>
      <c r="E25" s="1309" t="n">
        <v>11.2582781456954</v>
      </c>
      <c r="F25" s="1309" t="n">
        <v>13.6986301369863</v>
      </c>
      <c r="G25" s="1309" t="n">
        <v>33.3333333333333</v>
      </c>
      <c r="H25" s="1309" t="n">
        <v>23.0769230769231</v>
      </c>
      <c r="I25" s="1309" t="n">
        <v>7.31707317073171</v>
      </c>
      <c r="J25" s="1309" t="n">
        <v>13.0434782608696</v>
      </c>
      <c r="K25" s="1309" t="n">
        <v>32.3529411764706</v>
      </c>
      <c r="L25" s="1309" t="n">
        <v>15.0943396226415</v>
      </c>
      <c r="M25" s="1309" t="n">
        <v>0</v>
      </c>
      <c r="N25" s="1309" t="n">
        <v>0</v>
      </c>
      <c r="O25" s="1309" t="n">
        <v>10.8695652173913</v>
      </c>
      <c r="P25" s="1309" t="n">
        <v>0</v>
      </c>
      <c r="Q25" s="1309" t="n">
        <v>0</v>
      </c>
      <c r="R25" s="1309" t="n">
        <v>10</v>
      </c>
      <c r="S25" s="1310" t="n">
        <v>29</v>
      </c>
      <c r="U25" s="1303"/>
      <c r="V25" s="1304"/>
    </row>
    <row r="26" customFormat="false" ht="14.45" hidden="false" customHeight="true" outlineLevel="0" collapsed="false">
      <c r="A26" s="1274" t="s">
        <v>581</v>
      </c>
      <c r="B26" s="1308" t="s">
        <v>661</v>
      </c>
      <c r="C26" s="1309" t="n">
        <v>8.17941952506596</v>
      </c>
      <c r="D26" s="1309" t="n">
        <v>0</v>
      </c>
      <c r="E26" s="1309" t="n">
        <v>8.60927152317881</v>
      </c>
      <c r="F26" s="1309" t="n">
        <v>10.958904109589</v>
      </c>
      <c r="G26" s="1309" t="n">
        <v>33.3333333333333</v>
      </c>
      <c r="H26" s="1309" t="n">
        <v>53.8461538461539</v>
      </c>
      <c r="I26" s="1309" t="n">
        <v>0</v>
      </c>
      <c r="J26" s="1309" t="n">
        <v>8.69565217391304</v>
      </c>
      <c r="K26" s="1309" t="n">
        <v>11.7647058823529</v>
      </c>
      <c r="L26" s="1309" t="n">
        <v>2.83018867924528</v>
      </c>
      <c r="M26" s="1309" t="n">
        <v>0</v>
      </c>
      <c r="N26" s="1309" t="n">
        <v>0</v>
      </c>
      <c r="O26" s="1309" t="n">
        <v>19.5652173913043</v>
      </c>
      <c r="P26" s="1309" t="n">
        <v>0</v>
      </c>
      <c r="Q26" s="1309" t="n">
        <v>0</v>
      </c>
      <c r="R26" s="1309" t="n">
        <v>23.3333333333333</v>
      </c>
      <c r="S26" s="1310" t="s">
        <v>581</v>
      </c>
      <c r="U26" s="1303"/>
      <c r="V26" s="1304"/>
    </row>
    <row r="27" customFormat="false" ht="13.5" hidden="false" customHeight="true" outlineLevel="0" collapsed="false">
      <c r="A27" s="1274"/>
      <c r="B27" s="1311"/>
      <c r="C27" s="1338" t="n">
        <v>0</v>
      </c>
      <c r="D27" s="1338" t="n">
        <v>0</v>
      </c>
      <c r="E27" s="1338" t="n">
        <v>0</v>
      </c>
      <c r="F27" s="1338" t="n">
        <v>0</v>
      </c>
      <c r="G27" s="1338" t="n">
        <v>0</v>
      </c>
      <c r="H27" s="1338" t="n">
        <v>0</v>
      </c>
      <c r="I27" s="1338" t="n">
        <v>0</v>
      </c>
      <c r="J27" s="1338" t="n">
        <v>0</v>
      </c>
      <c r="K27" s="1338" t="n">
        <v>0</v>
      </c>
      <c r="L27" s="1338" t="n">
        <v>0</v>
      </c>
      <c r="M27" s="1338" t="n">
        <v>0</v>
      </c>
      <c r="N27" s="1338" t="n">
        <v>0</v>
      </c>
      <c r="O27" s="1338" t="n">
        <v>0</v>
      </c>
      <c r="P27" s="1338" t="n">
        <v>0</v>
      </c>
      <c r="Q27" s="1338" t="n">
        <v>0</v>
      </c>
      <c r="R27" s="1338"/>
      <c r="S27" s="1274"/>
      <c r="U27" s="1303"/>
      <c r="V27" s="1304"/>
    </row>
    <row r="28" customFormat="false" ht="13.5" hidden="false" customHeight="true" outlineLevel="0" collapsed="false">
      <c r="A28" s="1274"/>
      <c r="B28" s="1312"/>
      <c r="C28" s="1294" t="s">
        <v>55</v>
      </c>
      <c r="D28" s="1312"/>
      <c r="E28" s="1312"/>
      <c r="G28" s="1294" t="s">
        <v>55</v>
      </c>
      <c r="H28" s="1301"/>
      <c r="I28" s="1301"/>
      <c r="J28" s="1301"/>
      <c r="K28" s="1301"/>
      <c r="L28" s="1301"/>
      <c r="M28" s="1301"/>
      <c r="N28" s="1301"/>
      <c r="O28" s="1302"/>
      <c r="P28" s="1302"/>
      <c r="Q28" s="1302"/>
      <c r="R28" s="1302"/>
      <c r="S28" s="1274"/>
      <c r="U28" s="1303"/>
      <c r="V28" s="1304"/>
    </row>
    <row r="29" customFormat="false" ht="13.5" hidden="false" customHeight="true" outlineLevel="0" collapsed="false">
      <c r="A29" s="1274"/>
      <c r="B29" s="1312"/>
      <c r="C29" s="1312"/>
      <c r="D29" s="1312"/>
      <c r="E29" s="1312"/>
      <c r="F29" s="1301"/>
      <c r="G29" s="1301"/>
      <c r="H29" s="1301"/>
      <c r="I29" s="1301"/>
      <c r="J29" s="1301"/>
      <c r="K29" s="1301"/>
      <c r="L29" s="1301"/>
      <c r="M29" s="1301"/>
      <c r="N29" s="1301"/>
      <c r="O29" s="1302"/>
      <c r="P29" s="1302"/>
      <c r="Q29" s="1302"/>
      <c r="R29" s="1302"/>
      <c r="S29" s="1274"/>
      <c r="U29" s="1303"/>
      <c r="V29" s="1304"/>
    </row>
    <row r="30" customFormat="false" ht="14.45" hidden="false" customHeight="true" outlineLevel="0" collapsed="false">
      <c r="A30" s="1274" t="n">
        <v>31</v>
      </c>
      <c r="B30" s="1317" t="s">
        <v>681</v>
      </c>
      <c r="C30" s="1315" t="n">
        <v>289</v>
      </c>
      <c r="D30" s="1315" t="n">
        <v>36</v>
      </c>
      <c r="E30" s="1315" t="n">
        <v>34</v>
      </c>
      <c r="F30" s="1315" t="n">
        <v>14</v>
      </c>
      <c r="G30" s="1315" t="n">
        <v>1</v>
      </c>
      <c r="H30" s="1315" t="n">
        <v>6</v>
      </c>
      <c r="I30" s="1315" t="n">
        <v>11</v>
      </c>
      <c r="J30" s="1315" t="n">
        <v>8</v>
      </c>
      <c r="K30" s="1315" t="n">
        <v>52</v>
      </c>
      <c r="L30" s="1315" t="n">
        <v>41</v>
      </c>
      <c r="M30" s="1315" t="n">
        <v>27</v>
      </c>
      <c r="N30" s="1315" t="n">
        <v>5</v>
      </c>
      <c r="O30" s="1315" t="n">
        <v>20</v>
      </c>
      <c r="P30" s="1315" t="n">
        <v>13</v>
      </c>
      <c r="Q30" s="1315" t="n">
        <v>10</v>
      </c>
      <c r="R30" s="1315" t="n">
        <v>11</v>
      </c>
      <c r="S30" s="1310" t="n">
        <v>31</v>
      </c>
      <c r="U30" s="1303"/>
      <c r="V30" s="1304"/>
    </row>
    <row r="31" customFormat="false" ht="14.45" hidden="false" customHeight="true" outlineLevel="0" collapsed="false">
      <c r="A31" s="1274" t="n">
        <v>32</v>
      </c>
      <c r="B31" s="1308" t="s">
        <v>652</v>
      </c>
      <c r="C31" s="1309" t="n">
        <v>15.438654353562</v>
      </c>
      <c r="D31" s="1309" t="n">
        <v>17.8</v>
      </c>
      <c r="E31" s="1309" t="n">
        <v>21.6</v>
      </c>
      <c r="F31" s="1309" t="n">
        <v>26.2</v>
      </c>
      <c r="G31" s="1309" t="n">
        <v>61.1</v>
      </c>
      <c r="H31" s="1309" t="n">
        <v>30.6</v>
      </c>
      <c r="I31" s="1309" t="n">
        <v>14.1</v>
      </c>
      <c r="J31" s="1309" t="n">
        <v>32.3</v>
      </c>
      <c r="K31" s="1309" t="n">
        <v>25.6</v>
      </c>
      <c r="L31" s="1309" t="n">
        <v>19.1</v>
      </c>
      <c r="M31" s="1309" t="n">
        <v>6.3</v>
      </c>
      <c r="N31" s="1309" t="n">
        <v>13.8</v>
      </c>
      <c r="O31" s="1309" t="n">
        <v>26</v>
      </c>
      <c r="P31" s="1309" t="n">
        <v>14.9</v>
      </c>
      <c r="Q31" s="1309" t="n">
        <v>9.1</v>
      </c>
      <c r="R31" s="1309" t="n">
        <v>24.8</v>
      </c>
      <c r="S31" s="1310" t="n">
        <v>32</v>
      </c>
      <c r="U31" s="1303"/>
      <c r="V31" s="1304"/>
    </row>
    <row r="32" customFormat="false" ht="13.5" hidden="false" customHeight="true" outlineLevel="0" collapsed="false">
      <c r="A32" s="1274"/>
      <c r="B32" s="1311"/>
      <c r="C32" s="1302"/>
      <c r="D32" s="1301"/>
      <c r="E32" s="1301"/>
      <c r="F32" s="1301"/>
      <c r="G32" s="1301"/>
      <c r="H32" s="1301"/>
      <c r="I32" s="1301"/>
      <c r="J32" s="1301"/>
      <c r="K32" s="1301"/>
      <c r="L32" s="1301"/>
      <c r="M32" s="1301"/>
      <c r="N32" s="1301"/>
      <c r="O32" s="1302"/>
      <c r="P32" s="1302"/>
      <c r="Q32" s="1302"/>
      <c r="R32" s="1302"/>
      <c r="S32" s="1274"/>
      <c r="U32" s="1303"/>
      <c r="V32" s="1304"/>
    </row>
    <row r="33" customFormat="false" ht="14.25" hidden="false" customHeight="true" outlineLevel="0" collapsed="false">
      <c r="A33" s="1274"/>
      <c r="B33" s="1311"/>
      <c r="C33" s="1313" t="s">
        <v>57</v>
      </c>
      <c r="D33" s="1301"/>
      <c r="E33" s="1301"/>
      <c r="G33" s="1313" t="s">
        <v>33</v>
      </c>
      <c r="H33" s="1301"/>
      <c r="I33" s="1301"/>
      <c r="J33" s="1301"/>
      <c r="K33" s="1301"/>
      <c r="L33" s="1301"/>
      <c r="M33" s="1301"/>
      <c r="N33" s="1301"/>
      <c r="O33" s="1302"/>
      <c r="P33" s="1302"/>
      <c r="Q33" s="1302"/>
      <c r="R33" s="1302"/>
      <c r="S33" s="1274"/>
      <c r="U33" s="1303"/>
      <c r="V33" s="1304"/>
    </row>
    <row r="34" customFormat="false" ht="14.25" hidden="false" customHeight="true" outlineLevel="0" collapsed="false">
      <c r="A34" s="1274"/>
      <c r="B34" s="1311"/>
      <c r="C34" s="1302"/>
      <c r="D34" s="1301"/>
      <c r="E34" s="1301"/>
      <c r="F34" s="1301"/>
      <c r="G34" s="1313"/>
      <c r="H34" s="1301"/>
      <c r="I34" s="1301"/>
      <c r="J34" s="1301"/>
      <c r="K34" s="1301"/>
      <c r="L34" s="1301"/>
      <c r="M34" s="1301"/>
      <c r="N34" s="1301"/>
      <c r="O34" s="1302"/>
      <c r="P34" s="1302"/>
      <c r="Q34" s="1302"/>
      <c r="R34" s="1302"/>
      <c r="S34" s="1274"/>
      <c r="U34" s="1303"/>
      <c r="V34" s="1304"/>
    </row>
    <row r="35" customFormat="false" ht="14.45" hidden="false" customHeight="true" outlineLevel="0" collapsed="false">
      <c r="A35" s="1274" t="n">
        <v>33</v>
      </c>
      <c r="B35" s="1308" t="s">
        <v>665</v>
      </c>
      <c r="C35" s="1315" t="n">
        <v>100</v>
      </c>
      <c r="D35" s="1315" t="n">
        <v>100</v>
      </c>
      <c r="E35" s="1315" t="n">
        <v>100</v>
      </c>
      <c r="F35" s="1315" t="n">
        <v>100</v>
      </c>
      <c r="G35" s="1315" t="n">
        <v>100</v>
      </c>
      <c r="H35" s="1315" t="n">
        <v>100</v>
      </c>
      <c r="I35" s="1315" t="n">
        <v>100</v>
      </c>
      <c r="J35" s="1315" t="n">
        <v>100</v>
      </c>
      <c r="K35" s="1315" t="n">
        <v>100</v>
      </c>
      <c r="L35" s="1315" t="n">
        <v>100</v>
      </c>
      <c r="M35" s="1315" t="n">
        <v>100</v>
      </c>
      <c r="N35" s="1315" t="n">
        <v>100</v>
      </c>
      <c r="O35" s="1315" t="n">
        <v>100</v>
      </c>
      <c r="P35" s="1315" t="n">
        <v>100</v>
      </c>
      <c r="Q35" s="1315" t="n">
        <v>100</v>
      </c>
      <c r="R35" s="1315" t="n">
        <v>100</v>
      </c>
      <c r="S35" s="1310" t="n">
        <v>33</v>
      </c>
      <c r="U35" s="1303"/>
      <c r="V35" s="1304"/>
    </row>
    <row r="36" customFormat="false" ht="14.45" hidden="false" customHeight="true" outlineLevel="0" collapsed="false">
      <c r="A36" s="1274" t="s">
        <v>585</v>
      </c>
      <c r="B36" s="1308" t="s">
        <v>667</v>
      </c>
      <c r="C36" s="1309" t="n">
        <v>2.7681660899654</v>
      </c>
      <c r="D36" s="1309" t="n">
        <v>0</v>
      </c>
      <c r="E36" s="1309" t="n">
        <v>8.82352941176471</v>
      </c>
      <c r="F36" s="1309" t="n">
        <v>7.14285714285714</v>
      </c>
      <c r="G36" s="1309" t="n">
        <v>0</v>
      </c>
      <c r="H36" s="1309" t="n">
        <v>0</v>
      </c>
      <c r="I36" s="1309" t="n">
        <v>0</v>
      </c>
      <c r="J36" s="1309" t="n">
        <v>0</v>
      </c>
      <c r="K36" s="1309" t="n">
        <v>1.92307692307692</v>
      </c>
      <c r="L36" s="1309" t="n">
        <v>2.4390243902439</v>
      </c>
      <c r="M36" s="1309" t="n">
        <v>3.7037037037037</v>
      </c>
      <c r="N36" s="1309" t="n">
        <v>0</v>
      </c>
      <c r="O36" s="1309" t="n">
        <v>5</v>
      </c>
      <c r="P36" s="1309" t="n">
        <v>0</v>
      </c>
      <c r="Q36" s="1309" t="n">
        <v>0</v>
      </c>
      <c r="R36" s="1309" t="n">
        <v>0</v>
      </c>
      <c r="S36" s="1310" t="s">
        <v>585</v>
      </c>
      <c r="U36" s="1303"/>
      <c r="V36" s="1304"/>
    </row>
    <row r="37" customFormat="false" ht="14.45" hidden="false" customHeight="true" outlineLevel="0" collapsed="false">
      <c r="A37" s="1274" t="n">
        <v>35</v>
      </c>
      <c r="B37" s="1308" t="s">
        <v>669</v>
      </c>
      <c r="C37" s="1309" t="n">
        <v>7.61245674740485</v>
      </c>
      <c r="D37" s="1309" t="n">
        <v>8.33333333333333</v>
      </c>
      <c r="E37" s="1309" t="n">
        <v>0</v>
      </c>
      <c r="F37" s="1309" t="n">
        <v>0</v>
      </c>
      <c r="G37" s="1309" t="n">
        <v>0</v>
      </c>
      <c r="H37" s="1309" t="n">
        <v>0</v>
      </c>
      <c r="I37" s="1309" t="n">
        <v>9.09090909090909</v>
      </c>
      <c r="J37" s="1309" t="n">
        <v>0</v>
      </c>
      <c r="K37" s="1309" t="n">
        <v>7.69230769230769</v>
      </c>
      <c r="L37" s="1309" t="n">
        <v>0</v>
      </c>
      <c r="M37" s="1309" t="n">
        <v>44.4444444444444</v>
      </c>
      <c r="N37" s="1309" t="n">
        <v>20</v>
      </c>
      <c r="O37" s="1309" t="n">
        <v>0</v>
      </c>
      <c r="P37" s="1309" t="n">
        <v>0</v>
      </c>
      <c r="Q37" s="1309" t="n">
        <v>0</v>
      </c>
      <c r="R37" s="1309" t="n">
        <v>9.09090909090909</v>
      </c>
      <c r="S37" s="1310" t="n">
        <v>35</v>
      </c>
      <c r="U37" s="1303"/>
      <c r="V37" s="1304"/>
    </row>
    <row r="38" customFormat="false" ht="14.45" hidden="false" customHeight="true" outlineLevel="0" collapsed="false">
      <c r="A38" s="1274" t="n">
        <v>36</v>
      </c>
      <c r="B38" s="1308" t="s">
        <v>671</v>
      </c>
      <c r="C38" s="1309" t="n">
        <v>23.1833910034602</v>
      </c>
      <c r="D38" s="1309" t="n">
        <v>19.4444444444444</v>
      </c>
      <c r="E38" s="1309" t="n">
        <v>32.3529411764706</v>
      </c>
      <c r="F38" s="1309" t="n">
        <v>0</v>
      </c>
      <c r="G38" s="1309" t="n">
        <v>0</v>
      </c>
      <c r="H38" s="1309" t="n">
        <v>0</v>
      </c>
      <c r="I38" s="1309" t="n">
        <v>27.2727272727273</v>
      </c>
      <c r="J38" s="1309" t="n">
        <v>37.5</v>
      </c>
      <c r="K38" s="1309" t="n">
        <v>3.84615384615385</v>
      </c>
      <c r="L38" s="1309" t="n">
        <v>17.0731707317073</v>
      </c>
      <c r="M38" s="1309" t="n">
        <v>51.8518518518519</v>
      </c>
      <c r="N38" s="1309" t="n">
        <v>20</v>
      </c>
      <c r="O38" s="1309" t="n">
        <v>15</v>
      </c>
      <c r="P38" s="1309" t="n">
        <v>30.7692307692308</v>
      </c>
      <c r="Q38" s="1309" t="n">
        <v>90</v>
      </c>
      <c r="R38" s="1309" t="n">
        <v>27.2727272727273</v>
      </c>
      <c r="S38" s="1310" t="n">
        <v>36</v>
      </c>
      <c r="U38" s="1303"/>
      <c r="V38" s="1304"/>
    </row>
    <row r="39" customFormat="false" ht="14.45" hidden="false" customHeight="true" outlineLevel="0" collapsed="false">
      <c r="A39" s="1274" t="n">
        <v>37</v>
      </c>
      <c r="B39" s="1308" t="s">
        <v>673</v>
      </c>
      <c r="C39" s="1309" t="n">
        <v>15.5709342560554</v>
      </c>
      <c r="D39" s="1309" t="n">
        <v>16.6666666666667</v>
      </c>
      <c r="E39" s="1309" t="n">
        <v>11.7647058823529</v>
      </c>
      <c r="F39" s="1309" t="n">
        <v>28.5714285714286</v>
      </c>
      <c r="G39" s="1309" t="n">
        <v>0</v>
      </c>
      <c r="H39" s="1309" t="n">
        <v>0</v>
      </c>
      <c r="I39" s="1309" t="n">
        <v>36.3636363636364</v>
      </c>
      <c r="J39" s="1309" t="n">
        <v>37.5</v>
      </c>
      <c r="K39" s="1309" t="n">
        <v>9.61538461538462</v>
      </c>
      <c r="L39" s="1309" t="n">
        <v>24.390243902439</v>
      </c>
      <c r="M39" s="1309" t="n">
        <v>0</v>
      </c>
      <c r="N39" s="1309" t="n">
        <v>20</v>
      </c>
      <c r="O39" s="1309" t="n">
        <v>15</v>
      </c>
      <c r="P39" s="1309" t="n">
        <v>23.0769230769231</v>
      </c>
      <c r="Q39" s="1309" t="n">
        <v>10</v>
      </c>
      <c r="R39" s="1309" t="n">
        <v>9.09090909090909</v>
      </c>
      <c r="S39" s="1310" t="n">
        <v>37</v>
      </c>
      <c r="U39" s="1303"/>
      <c r="V39" s="1304"/>
    </row>
    <row r="40" customFormat="false" ht="14.45" hidden="false" customHeight="true" outlineLevel="0" collapsed="false">
      <c r="A40" s="1274" t="n">
        <v>38</v>
      </c>
      <c r="B40" s="1308" t="s">
        <v>675</v>
      </c>
      <c r="C40" s="1309" t="n">
        <v>17.9930795847751</v>
      </c>
      <c r="D40" s="1309" t="n">
        <v>30.5555555555556</v>
      </c>
      <c r="E40" s="1309" t="n">
        <v>2.94117647058824</v>
      </c>
      <c r="F40" s="1309" t="n">
        <v>7.14285714285714</v>
      </c>
      <c r="G40" s="1309" t="n">
        <v>0</v>
      </c>
      <c r="H40" s="1309" t="n">
        <v>33.3333333333333</v>
      </c>
      <c r="I40" s="1309" t="n">
        <v>18.1818181818182</v>
      </c>
      <c r="J40" s="1309" t="n">
        <v>0</v>
      </c>
      <c r="K40" s="1309" t="n">
        <v>21.1538461538462</v>
      </c>
      <c r="L40" s="1309" t="n">
        <v>26.8292682926829</v>
      </c>
      <c r="M40" s="1309" t="n">
        <v>0</v>
      </c>
      <c r="N40" s="1309" t="n">
        <v>40</v>
      </c>
      <c r="O40" s="1309" t="n">
        <v>25</v>
      </c>
      <c r="P40" s="1309" t="n">
        <v>46.1538461538462</v>
      </c>
      <c r="Q40" s="1309" t="n">
        <v>0</v>
      </c>
      <c r="R40" s="1309" t="n">
        <v>0</v>
      </c>
      <c r="S40" s="1310" t="n">
        <v>38</v>
      </c>
      <c r="U40" s="1303"/>
      <c r="V40" s="1304"/>
    </row>
    <row r="41" customFormat="false" ht="14.45" hidden="false" customHeight="true" outlineLevel="0" collapsed="false">
      <c r="A41" s="1274" t="n">
        <v>39</v>
      </c>
      <c r="B41" s="1308" t="s">
        <v>677</v>
      </c>
      <c r="C41" s="1309" t="n">
        <v>22.4913494809689</v>
      </c>
      <c r="D41" s="1309" t="n">
        <v>25</v>
      </c>
      <c r="E41" s="1309" t="n">
        <v>23.5294117647059</v>
      </c>
      <c r="F41" s="1309" t="n">
        <v>42.8571428571429</v>
      </c>
      <c r="G41" s="1309" t="n">
        <v>0</v>
      </c>
      <c r="H41" s="1309" t="n">
        <v>33.3333333333333</v>
      </c>
      <c r="I41" s="1309" t="n">
        <v>9.09090909090909</v>
      </c>
      <c r="J41" s="1309" t="n">
        <v>0</v>
      </c>
      <c r="K41" s="1309" t="n">
        <v>44.2307692307692</v>
      </c>
      <c r="L41" s="1309" t="n">
        <v>29.2682926829268</v>
      </c>
      <c r="M41" s="1309" t="n">
        <v>0</v>
      </c>
      <c r="N41" s="1309" t="n">
        <v>0</v>
      </c>
      <c r="O41" s="1309" t="n">
        <v>10</v>
      </c>
      <c r="P41" s="1309" t="n">
        <v>0</v>
      </c>
      <c r="Q41" s="1309" t="n">
        <v>0</v>
      </c>
      <c r="R41" s="1309" t="n">
        <v>18.1818181818182</v>
      </c>
      <c r="S41" s="1310" t="n">
        <v>39</v>
      </c>
      <c r="U41" s="1303"/>
      <c r="V41" s="1304"/>
    </row>
    <row r="42" customFormat="false" ht="14.45" hidden="false" customHeight="true" outlineLevel="0" collapsed="false">
      <c r="A42" s="1274" t="s">
        <v>646</v>
      </c>
      <c r="B42" s="1308" t="s">
        <v>661</v>
      </c>
      <c r="C42" s="1309" t="n">
        <v>10.3806228373702</v>
      </c>
      <c r="D42" s="1309" t="n">
        <v>0</v>
      </c>
      <c r="E42" s="1309" t="n">
        <v>20.5882352941176</v>
      </c>
      <c r="F42" s="1309" t="n">
        <v>14.2857142857143</v>
      </c>
      <c r="G42" s="1309" t="n">
        <v>100</v>
      </c>
      <c r="H42" s="1309" t="n">
        <v>33.3333333333333</v>
      </c>
      <c r="I42" s="1309" t="n">
        <v>0</v>
      </c>
      <c r="J42" s="1309" t="n">
        <v>25</v>
      </c>
      <c r="K42" s="1309" t="n">
        <v>11.5384615384615</v>
      </c>
      <c r="L42" s="1309" t="n">
        <v>0</v>
      </c>
      <c r="M42" s="1309" t="n">
        <v>0</v>
      </c>
      <c r="N42" s="1309" t="n">
        <v>0</v>
      </c>
      <c r="O42" s="1309" t="n">
        <v>30</v>
      </c>
      <c r="P42" s="1309" t="n">
        <v>0</v>
      </c>
      <c r="Q42" s="1309" t="n">
        <v>0</v>
      </c>
      <c r="R42" s="1309" t="n">
        <v>36.3636363636364</v>
      </c>
      <c r="S42" s="1310" t="s">
        <v>646</v>
      </c>
      <c r="U42" s="1303"/>
      <c r="V42" s="1304"/>
    </row>
    <row r="43" customFormat="false" ht="13.5" hidden="false" customHeight="true" outlineLevel="0" collapsed="false">
      <c r="A43" s="1274"/>
      <c r="B43" s="1311"/>
      <c r="C43" s="1338" t="n">
        <v>0</v>
      </c>
      <c r="D43" s="1338" t="n">
        <v>0</v>
      </c>
      <c r="E43" s="1338" t="n">
        <v>0</v>
      </c>
      <c r="F43" s="1338"/>
      <c r="G43" s="1338"/>
      <c r="H43" s="1338"/>
      <c r="I43" s="1338" t="n">
        <v>0</v>
      </c>
      <c r="J43" s="1338" t="n">
        <v>0</v>
      </c>
      <c r="K43" s="1338"/>
      <c r="L43" s="1338" t="n">
        <v>0</v>
      </c>
      <c r="M43" s="1338" t="n">
        <v>0</v>
      </c>
      <c r="N43" s="1338" t="n">
        <v>0</v>
      </c>
      <c r="O43" s="1338" t="n">
        <v>0</v>
      </c>
      <c r="P43" s="1338" t="n">
        <v>0</v>
      </c>
      <c r="Q43" s="1338"/>
      <c r="R43" s="1338"/>
      <c r="S43" s="1274"/>
      <c r="U43" s="1303"/>
      <c r="V43" s="1304"/>
    </row>
    <row r="44" customFormat="false" ht="13.5" hidden="false" customHeight="true" outlineLevel="0" collapsed="false">
      <c r="A44" s="1274"/>
      <c r="B44" s="1312"/>
      <c r="C44" s="1312"/>
      <c r="D44" s="1312"/>
      <c r="E44" s="1312"/>
      <c r="F44" s="1301"/>
      <c r="G44" s="1301"/>
      <c r="H44" s="1301"/>
      <c r="I44" s="1301"/>
      <c r="J44" s="1301"/>
      <c r="K44" s="1301"/>
      <c r="L44" s="1301"/>
      <c r="M44" s="1301"/>
      <c r="N44" s="1301"/>
      <c r="O44" s="1302"/>
      <c r="P44" s="1302"/>
      <c r="Q44" s="1302"/>
      <c r="R44" s="1302"/>
      <c r="S44" s="1274"/>
      <c r="U44" s="1303"/>
      <c r="V44" s="1304"/>
    </row>
    <row r="45" customFormat="false" ht="13.5" hidden="false" customHeight="true" outlineLevel="0" collapsed="false">
      <c r="A45" s="1274"/>
      <c r="B45" s="1312"/>
      <c r="C45" s="1294" t="s">
        <v>935</v>
      </c>
      <c r="D45" s="1312"/>
      <c r="E45" s="1312"/>
      <c r="G45" s="1294" t="s">
        <v>935</v>
      </c>
      <c r="H45" s="1301"/>
      <c r="I45" s="1301"/>
      <c r="J45" s="1301"/>
      <c r="K45" s="1301"/>
      <c r="L45" s="1301"/>
      <c r="M45" s="1301"/>
      <c r="N45" s="1301"/>
      <c r="O45" s="1302"/>
      <c r="P45" s="1302"/>
      <c r="Q45" s="1302"/>
      <c r="R45" s="1302"/>
      <c r="S45" s="1274"/>
      <c r="U45" s="1303"/>
      <c r="V45" s="1304"/>
    </row>
    <row r="46" customFormat="false" ht="13.5" hidden="false" customHeight="true" outlineLevel="0" collapsed="false">
      <c r="A46" s="1274"/>
      <c r="B46" s="1312"/>
      <c r="C46" s="1294" t="s">
        <v>55</v>
      </c>
      <c r="D46" s="1312"/>
      <c r="E46" s="1312"/>
      <c r="G46" s="1294" t="s">
        <v>55</v>
      </c>
      <c r="H46" s="1301"/>
      <c r="I46" s="1301"/>
      <c r="J46" s="1301"/>
      <c r="K46" s="1301"/>
      <c r="L46" s="1301"/>
      <c r="M46" s="1301"/>
      <c r="N46" s="1301"/>
      <c r="O46" s="1302"/>
      <c r="P46" s="1302"/>
      <c r="Q46" s="1302"/>
      <c r="R46" s="1302"/>
      <c r="S46" s="1274"/>
      <c r="U46" s="1303"/>
      <c r="V46" s="1304"/>
    </row>
    <row r="47" customFormat="false" ht="13.5" hidden="false" customHeight="true" outlineLevel="0" collapsed="false">
      <c r="A47" s="1274"/>
      <c r="B47" s="1312"/>
      <c r="C47" s="1312"/>
      <c r="D47" s="1312"/>
      <c r="E47" s="1312"/>
      <c r="F47" s="1301"/>
      <c r="G47" s="1301"/>
      <c r="H47" s="1301"/>
      <c r="I47" s="1301"/>
      <c r="J47" s="1301"/>
      <c r="K47" s="1301"/>
      <c r="L47" s="1301"/>
      <c r="M47" s="1301"/>
      <c r="N47" s="1301"/>
      <c r="O47" s="1302"/>
      <c r="P47" s="1302"/>
      <c r="Q47" s="1302"/>
      <c r="R47" s="1302"/>
      <c r="S47" s="1274"/>
      <c r="U47" s="1303"/>
      <c r="V47" s="1304"/>
    </row>
    <row r="48" customFormat="false" ht="14.45" hidden="false" customHeight="true" outlineLevel="0" collapsed="false">
      <c r="A48" s="1293" t="n">
        <v>41</v>
      </c>
      <c r="B48" s="1305" t="s">
        <v>546</v>
      </c>
      <c r="C48" s="1306" t="n">
        <v>211</v>
      </c>
      <c r="D48" s="1306" t="n">
        <v>9</v>
      </c>
      <c r="E48" s="1306" t="n">
        <v>69</v>
      </c>
      <c r="F48" s="1306" t="n">
        <v>0</v>
      </c>
      <c r="G48" s="1306" t="n">
        <v>1</v>
      </c>
      <c r="H48" s="1306" t="n">
        <v>0</v>
      </c>
      <c r="I48" s="1306" t="n">
        <v>44</v>
      </c>
      <c r="J48" s="1306" t="n">
        <v>4</v>
      </c>
      <c r="K48" s="1306" t="n">
        <v>30</v>
      </c>
      <c r="L48" s="1306" t="n">
        <v>43</v>
      </c>
      <c r="M48" s="1306" t="n">
        <v>0</v>
      </c>
      <c r="N48" s="1306" t="n">
        <v>0</v>
      </c>
      <c r="O48" s="1306" t="n">
        <v>1</v>
      </c>
      <c r="P48" s="1306" t="n">
        <v>0</v>
      </c>
      <c r="Q48" s="1306" t="n">
        <v>10</v>
      </c>
      <c r="R48" s="1306" t="n">
        <v>0</v>
      </c>
      <c r="S48" s="1307" t="n">
        <v>41</v>
      </c>
      <c r="U48" s="1303"/>
      <c r="V48" s="1304"/>
    </row>
    <row r="49" customFormat="false" ht="14.45" hidden="false" customHeight="true" outlineLevel="0" collapsed="false">
      <c r="A49" s="1274" t="n">
        <v>42</v>
      </c>
      <c r="B49" s="1308" t="s">
        <v>652</v>
      </c>
      <c r="C49" s="1309" t="n">
        <v>12.4781990521327</v>
      </c>
      <c r="D49" s="1309" t="n">
        <v>17.9</v>
      </c>
      <c r="E49" s="1309" t="n">
        <v>6.1</v>
      </c>
      <c r="F49" s="1309" t="n">
        <v>0</v>
      </c>
      <c r="G49" s="1309" t="n">
        <v>3.7</v>
      </c>
      <c r="H49" s="1309" t="n">
        <v>0</v>
      </c>
      <c r="I49" s="1309" t="n">
        <v>17.2</v>
      </c>
      <c r="J49" s="1309" t="n">
        <v>22.7</v>
      </c>
      <c r="K49" s="1309" t="n">
        <v>6.7</v>
      </c>
      <c r="L49" s="1309" t="n">
        <v>19</v>
      </c>
      <c r="M49" s="1309" t="n">
        <v>0</v>
      </c>
      <c r="N49" s="1309" t="n">
        <v>0</v>
      </c>
      <c r="O49" s="1309" t="n">
        <v>3.6</v>
      </c>
      <c r="P49" s="1309" t="n">
        <v>0</v>
      </c>
      <c r="Q49" s="1309" t="n">
        <v>17.8</v>
      </c>
      <c r="R49" s="1309" t="n">
        <v>0</v>
      </c>
      <c r="S49" s="1310" t="n">
        <v>42</v>
      </c>
      <c r="U49" s="1303"/>
      <c r="V49" s="1304"/>
    </row>
    <row r="50" customFormat="false" ht="13.5" hidden="false" customHeight="true" outlineLevel="0" collapsed="false">
      <c r="A50" s="1274"/>
      <c r="C50" s="1302"/>
      <c r="D50" s="1301"/>
      <c r="E50" s="1301"/>
      <c r="F50" s="1301"/>
      <c r="G50" s="1301"/>
      <c r="H50" s="1301"/>
      <c r="I50" s="1301"/>
      <c r="J50" s="1301"/>
      <c r="K50" s="1301"/>
      <c r="L50" s="1301"/>
      <c r="M50" s="1301"/>
      <c r="N50" s="1301"/>
      <c r="O50" s="1302"/>
      <c r="P50" s="1302"/>
      <c r="Q50" s="1302"/>
      <c r="R50" s="1302"/>
      <c r="S50" s="1274"/>
      <c r="U50" s="1303"/>
      <c r="V50" s="1304"/>
    </row>
    <row r="51" customFormat="false" ht="13.5" hidden="false" customHeight="true" outlineLevel="0" collapsed="false">
      <c r="A51" s="1274"/>
      <c r="B51" s="1311"/>
      <c r="C51" s="1313" t="s">
        <v>57</v>
      </c>
      <c r="D51" s="1301"/>
      <c r="E51" s="1301"/>
      <c r="G51" s="1313" t="s">
        <v>33</v>
      </c>
      <c r="H51" s="1301"/>
      <c r="I51" s="1301"/>
      <c r="J51" s="1301"/>
      <c r="K51" s="1301"/>
      <c r="L51" s="1301"/>
      <c r="M51" s="1301"/>
      <c r="N51" s="1301"/>
      <c r="O51" s="1302"/>
      <c r="P51" s="1302"/>
      <c r="Q51" s="1302"/>
      <c r="R51" s="1302"/>
      <c r="S51" s="1274"/>
      <c r="U51" s="1303"/>
      <c r="V51" s="1304"/>
    </row>
    <row r="52" customFormat="false" ht="14.45" hidden="false" customHeight="true" outlineLevel="0" collapsed="false">
      <c r="A52" s="1274" t="n">
        <v>43</v>
      </c>
      <c r="B52" s="1308" t="s">
        <v>665</v>
      </c>
      <c r="C52" s="1315" t="n">
        <v>100</v>
      </c>
      <c r="D52" s="1315" t="n">
        <v>100</v>
      </c>
      <c r="E52" s="1315" t="n">
        <v>100</v>
      </c>
      <c r="F52" s="1315" t="n">
        <v>0</v>
      </c>
      <c r="G52" s="1315" t="n">
        <v>100</v>
      </c>
      <c r="H52" s="1315" t="n">
        <v>0</v>
      </c>
      <c r="I52" s="1315" t="n">
        <v>100</v>
      </c>
      <c r="J52" s="1315" t="n">
        <v>100</v>
      </c>
      <c r="K52" s="1315" t="n">
        <v>100</v>
      </c>
      <c r="L52" s="1315" t="n">
        <v>100</v>
      </c>
      <c r="M52" s="1315"/>
      <c r="N52" s="1315" t="n">
        <v>0</v>
      </c>
      <c r="O52" s="1315" t="n">
        <v>100</v>
      </c>
      <c r="P52" s="1315" t="n">
        <v>0</v>
      </c>
      <c r="Q52" s="1315" t="n">
        <v>100</v>
      </c>
      <c r="R52" s="1315" t="n">
        <v>0</v>
      </c>
      <c r="S52" s="1310" t="n">
        <v>43</v>
      </c>
      <c r="U52" s="1303"/>
      <c r="V52" s="1304"/>
    </row>
    <row r="53" customFormat="false" ht="14.45" hidden="false" customHeight="true" outlineLevel="0" collapsed="false">
      <c r="A53" s="1274" t="n">
        <v>44</v>
      </c>
      <c r="B53" s="1308" t="s">
        <v>667</v>
      </c>
      <c r="C53" s="1309" t="n">
        <v>31.7535545023697</v>
      </c>
      <c r="D53" s="1309" t="n">
        <v>11.1111111111111</v>
      </c>
      <c r="E53" s="1309" t="n">
        <v>60.8695652173913</v>
      </c>
      <c r="F53" s="1309" t="n">
        <v>0</v>
      </c>
      <c r="G53" s="1309" t="n">
        <v>0</v>
      </c>
      <c r="H53" s="1309" t="n">
        <v>0</v>
      </c>
      <c r="I53" s="1309" t="n">
        <v>13.6363636363636</v>
      </c>
      <c r="J53" s="1309" t="n">
        <v>25</v>
      </c>
      <c r="K53" s="1309" t="n">
        <v>33.3333333333333</v>
      </c>
      <c r="L53" s="1309" t="n">
        <v>16.2790697674419</v>
      </c>
      <c r="M53" s="1309" t="n">
        <v>0</v>
      </c>
      <c r="N53" s="1309" t="n">
        <v>0</v>
      </c>
      <c r="O53" s="1309" t="n">
        <v>0</v>
      </c>
      <c r="P53" s="1309" t="n">
        <v>0</v>
      </c>
      <c r="Q53" s="1309" t="n">
        <v>0</v>
      </c>
      <c r="R53" s="1309" t="n">
        <v>0</v>
      </c>
      <c r="S53" s="1310" t="n">
        <v>44</v>
      </c>
      <c r="U53" s="1303"/>
      <c r="V53" s="1304"/>
    </row>
    <row r="54" customFormat="false" ht="14.45" hidden="false" customHeight="true" outlineLevel="0" collapsed="false">
      <c r="A54" s="1274" t="s">
        <v>698</v>
      </c>
      <c r="B54" s="1308" t="s">
        <v>669</v>
      </c>
      <c r="C54" s="1309" t="n">
        <v>14.218009478673</v>
      </c>
      <c r="D54" s="1309" t="n">
        <v>11.1111111111111</v>
      </c>
      <c r="E54" s="1309" t="n">
        <v>11.5942028985507</v>
      </c>
      <c r="F54" s="1309" t="n">
        <v>0</v>
      </c>
      <c r="G54" s="1309" t="n">
        <v>100</v>
      </c>
      <c r="H54" s="1309" t="n">
        <v>0</v>
      </c>
      <c r="I54" s="1309" t="n">
        <v>15.9090909090909</v>
      </c>
      <c r="J54" s="1309" t="n">
        <v>0</v>
      </c>
      <c r="K54" s="1309" t="n">
        <v>16.6666666666667</v>
      </c>
      <c r="L54" s="1309" t="n">
        <v>11.6279069767442</v>
      </c>
      <c r="M54" s="1309" t="n">
        <v>0</v>
      </c>
      <c r="N54" s="1309" t="n">
        <v>0</v>
      </c>
      <c r="O54" s="1309" t="n">
        <v>100</v>
      </c>
      <c r="P54" s="1309" t="n">
        <v>0</v>
      </c>
      <c r="Q54" s="1309" t="n">
        <v>20</v>
      </c>
      <c r="R54" s="1309" t="n">
        <v>0</v>
      </c>
      <c r="S54" s="1310" t="s">
        <v>698</v>
      </c>
      <c r="U54" s="1303"/>
      <c r="V54" s="1304"/>
    </row>
    <row r="55" customFormat="false" ht="14.45" hidden="false" customHeight="true" outlineLevel="0" collapsed="false">
      <c r="A55" s="1274" t="n">
        <v>46</v>
      </c>
      <c r="B55" s="1308" t="s">
        <v>671</v>
      </c>
      <c r="C55" s="1309" t="n">
        <v>13.7440758293839</v>
      </c>
      <c r="D55" s="1309" t="n">
        <v>33.3333333333333</v>
      </c>
      <c r="E55" s="1309" t="n">
        <v>11.5942028985507</v>
      </c>
      <c r="F55" s="1309" t="n">
        <v>0</v>
      </c>
      <c r="G55" s="1309" t="n">
        <v>0</v>
      </c>
      <c r="H55" s="1309" t="n">
        <v>0</v>
      </c>
      <c r="I55" s="1309" t="n">
        <v>4.54545454545455</v>
      </c>
      <c r="J55" s="1309" t="n">
        <v>0</v>
      </c>
      <c r="K55" s="1309" t="n">
        <v>23.3333333333333</v>
      </c>
      <c r="L55" s="1309" t="n">
        <v>13.953488372093</v>
      </c>
      <c r="M55" s="1309" t="n">
        <v>0</v>
      </c>
      <c r="N55" s="1309" t="n">
        <v>0</v>
      </c>
      <c r="O55" s="1309" t="n">
        <v>0</v>
      </c>
      <c r="P55" s="1309" t="n">
        <v>0</v>
      </c>
      <c r="Q55" s="1309" t="n">
        <v>30</v>
      </c>
      <c r="R55" s="1309" t="n">
        <v>0</v>
      </c>
      <c r="S55" s="1310" t="n">
        <v>46</v>
      </c>
      <c r="U55" s="1303"/>
      <c r="V55" s="1304"/>
    </row>
    <row r="56" customFormat="false" ht="14.45" hidden="false" customHeight="true" outlineLevel="0" collapsed="false">
      <c r="A56" s="1274" t="n">
        <v>47</v>
      </c>
      <c r="B56" s="1308" t="s">
        <v>673</v>
      </c>
      <c r="C56" s="1309" t="n">
        <v>10.9004739336493</v>
      </c>
      <c r="D56" s="1309" t="n">
        <v>0</v>
      </c>
      <c r="E56" s="1309" t="n">
        <v>4.34782608695652</v>
      </c>
      <c r="F56" s="1309" t="n">
        <v>0</v>
      </c>
      <c r="G56" s="1309" t="n">
        <v>0</v>
      </c>
      <c r="H56" s="1309" t="n">
        <v>0</v>
      </c>
      <c r="I56" s="1309" t="n">
        <v>13.6363636363636</v>
      </c>
      <c r="J56" s="1309" t="n">
        <v>0</v>
      </c>
      <c r="K56" s="1309" t="n">
        <v>26.6666666666667</v>
      </c>
      <c r="L56" s="1309" t="n">
        <v>11.6279069767442</v>
      </c>
      <c r="M56" s="1309" t="n">
        <v>0</v>
      </c>
      <c r="N56" s="1309" t="n">
        <v>0</v>
      </c>
      <c r="O56" s="1309" t="n">
        <v>0</v>
      </c>
      <c r="P56" s="1309" t="n">
        <v>0</v>
      </c>
      <c r="Q56" s="1309" t="n">
        <v>10</v>
      </c>
      <c r="R56" s="1309" t="n">
        <v>0</v>
      </c>
      <c r="S56" s="1310" t="n">
        <v>47</v>
      </c>
      <c r="U56" s="1303"/>
      <c r="V56" s="1304"/>
    </row>
    <row r="57" customFormat="false" ht="14.45" hidden="false" customHeight="true" outlineLevel="0" collapsed="false">
      <c r="A57" s="1274" t="n">
        <v>48</v>
      </c>
      <c r="B57" s="1308" t="s">
        <v>675</v>
      </c>
      <c r="C57" s="1309" t="n">
        <v>8.53080568720379</v>
      </c>
      <c r="D57" s="1309" t="n">
        <v>11.1111111111111</v>
      </c>
      <c r="E57" s="1309" t="n">
        <v>7.2463768115942</v>
      </c>
      <c r="F57" s="1309" t="n">
        <v>0</v>
      </c>
      <c r="G57" s="1309" t="n">
        <v>0</v>
      </c>
      <c r="H57" s="1309" t="n">
        <v>0</v>
      </c>
      <c r="I57" s="1309" t="n">
        <v>25</v>
      </c>
      <c r="J57" s="1309" t="n">
        <v>0</v>
      </c>
      <c r="K57" s="1309" t="n">
        <v>0</v>
      </c>
      <c r="L57" s="1309" t="n">
        <v>2.32558139534884</v>
      </c>
      <c r="M57" s="1309" t="n">
        <v>0</v>
      </c>
      <c r="N57" s="1309" t="n">
        <v>0</v>
      </c>
      <c r="O57" s="1309" t="n">
        <v>0</v>
      </c>
      <c r="P57" s="1309" t="n">
        <v>0</v>
      </c>
      <c r="Q57" s="1309" t="n">
        <v>0</v>
      </c>
      <c r="R57" s="1309" t="n">
        <v>0</v>
      </c>
      <c r="S57" s="1310" t="n">
        <v>48</v>
      </c>
      <c r="U57" s="1303"/>
      <c r="V57" s="1304"/>
    </row>
    <row r="58" customFormat="false" ht="14.45" hidden="false" customHeight="true" outlineLevel="0" collapsed="false">
      <c r="A58" s="1274" t="n">
        <v>49</v>
      </c>
      <c r="B58" s="1308" t="s">
        <v>677</v>
      </c>
      <c r="C58" s="1309" t="n">
        <v>14.6919431279621</v>
      </c>
      <c r="D58" s="1309" t="n">
        <v>22.2222222222222</v>
      </c>
      <c r="E58" s="1309" t="n">
        <v>2.89855072463768</v>
      </c>
      <c r="F58" s="1309" t="n">
        <v>0</v>
      </c>
      <c r="G58" s="1309" t="n">
        <v>0</v>
      </c>
      <c r="H58" s="1309" t="n">
        <v>0</v>
      </c>
      <c r="I58" s="1309" t="n">
        <v>22.7272727272727</v>
      </c>
      <c r="J58" s="1309" t="n">
        <v>50</v>
      </c>
      <c r="K58" s="1309" t="n">
        <v>0</v>
      </c>
      <c r="L58" s="1309" t="n">
        <v>25.5813953488372</v>
      </c>
      <c r="M58" s="1309" t="n">
        <v>0</v>
      </c>
      <c r="N58" s="1309" t="n">
        <v>0</v>
      </c>
      <c r="O58" s="1309" t="n">
        <v>0</v>
      </c>
      <c r="P58" s="1309" t="n">
        <v>0</v>
      </c>
      <c r="Q58" s="1309" t="n">
        <v>40</v>
      </c>
      <c r="R58" s="1309" t="n">
        <v>0</v>
      </c>
      <c r="S58" s="1310" t="n">
        <v>49</v>
      </c>
      <c r="U58" s="1303"/>
      <c r="V58" s="1304"/>
    </row>
    <row r="59" customFormat="false" ht="14.45" hidden="false" customHeight="true" outlineLevel="0" collapsed="false">
      <c r="A59" s="1274" t="s">
        <v>703</v>
      </c>
      <c r="B59" s="1308" t="s">
        <v>661</v>
      </c>
      <c r="C59" s="1309" t="n">
        <v>6.16113744075829</v>
      </c>
      <c r="D59" s="1309" t="n">
        <v>11.1111111111111</v>
      </c>
      <c r="E59" s="1309" t="n">
        <v>1.44927536231884</v>
      </c>
      <c r="F59" s="1309" t="n">
        <v>0</v>
      </c>
      <c r="G59" s="1309" t="n">
        <v>0</v>
      </c>
      <c r="H59" s="1309" t="n">
        <v>0</v>
      </c>
      <c r="I59" s="1309" t="n">
        <v>4.54545454545455</v>
      </c>
      <c r="J59" s="1309" t="n">
        <v>25</v>
      </c>
      <c r="K59" s="1309" t="n">
        <v>0</v>
      </c>
      <c r="L59" s="1309" t="n">
        <v>18.6046511627907</v>
      </c>
      <c r="M59" s="1309" t="n">
        <v>0</v>
      </c>
      <c r="N59" s="1309" t="n">
        <v>0</v>
      </c>
      <c r="O59" s="1309" t="n">
        <v>0</v>
      </c>
      <c r="P59" s="1309" t="n">
        <v>0</v>
      </c>
      <c r="Q59" s="1309" t="n">
        <v>0</v>
      </c>
      <c r="R59" s="1309" t="n">
        <v>0</v>
      </c>
      <c r="S59" s="1310" t="s">
        <v>703</v>
      </c>
      <c r="U59" s="1303"/>
      <c r="V59" s="1304"/>
    </row>
    <row r="60" customFormat="false" ht="13.5" hidden="false" customHeight="true" outlineLevel="0" collapsed="false">
      <c r="A60" s="1274"/>
      <c r="B60" s="1311"/>
      <c r="C60" s="1338" t="n">
        <v>0</v>
      </c>
      <c r="D60" s="1338" t="n">
        <v>0</v>
      </c>
      <c r="E60" s="1338" t="n">
        <v>0</v>
      </c>
      <c r="F60" s="1338" t="n">
        <v>0</v>
      </c>
      <c r="G60" s="1309" t="n">
        <v>0</v>
      </c>
      <c r="H60" s="1309" t="n">
        <v>0</v>
      </c>
      <c r="I60" s="1338" t="n">
        <v>0</v>
      </c>
      <c r="J60" s="1338" t="n">
        <v>0</v>
      </c>
      <c r="K60" s="1338" t="n">
        <v>0</v>
      </c>
      <c r="L60" s="1338" t="n">
        <v>0</v>
      </c>
      <c r="M60" s="1309" t="n">
        <v>0</v>
      </c>
      <c r="N60" s="1338" t="n">
        <v>0</v>
      </c>
      <c r="O60" s="1338" t="n">
        <v>0</v>
      </c>
      <c r="P60" s="1338" t="n">
        <v>0</v>
      </c>
      <c r="Q60" s="1338" t="n">
        <v>0</v>
      </c>
      <c r="R60" s="1338" t="n">
        <v>0</v>
      </c>
      <c r="S60" s="1274"/>
      <c r="U60" s="1303"/>
      <c r="V60" s="1304"/>
    </row>
    <row r="61" customFormat="false" ht="13.5" hidden="false" customHeight="true" outlineLevel="0" collapsed="false">
      <c r="A61" s="1274"/>
      <c r="B61" s="1311"/>
      <c r="C61" s="1302"/>
      <c r="D61" s="1301"/>
      <c r="E61" s="1301"/>
      <c r="F61" s="1301"/>
      <c r="G61" s="1301"/>
      <c r="H61" s="1301"/>
      <c r="I61" s="1301"/>
      <c r="J61" s="1301"/>
      <c r="K61" s="1301"/>
      <c r="L61" s="1301"/>
      <c r="M61" s="1301"/>
      <c r="N61" s="1301"/>
      <c r="O61" s="1302"/>
      <c r="P61" s="1302"/>
      <c r="Q61" s="1302"/>
      <c r="R61" s="1302"/>
      <c r="S61" s="1274"/>
      <c r="U61" s="1303"/>
      <c r="V61" s="1304"/>
    </row>
    <row r="62" customFormat="false" ht="13.5" hidden="false" customHeight="true" outlineLevel="0" collapsed="false">
      <c r="A62" s="1274"/>
      <c r="B62" s="1311"/>
      <c r="C62" s="1302"/>
      <c r="D62" s="1301"/>
      <c r="E62" s="1301"/>
      <c r="F62" s="1301"/>
      <c r="G62" s="1301"/>
      <c r="H62" s="1301"/>
      <c r="I62" s="1301"/>
      <c r="J62" s="1301"/>
      <c r="K62" s="1301"/>
      <c r="L62" s="1301"/>
      <c r="M62" s="1301"/>
      <c r="N62" s="1301"/>
      <c r="O62" s="1302"/>
      <c r="P62" s="1302"/>
      <c r="Q62" s="1302"/>
      <c r="R62" s="1302"/>
      <c r="S62" s="1274"/>
      <c r="U62" s="1303"/>
      <c r="V62" s="1304"/>
    </row>
    <row r="63" customFormat="false" ht="14.45" hidden="false" customHeight="true" outlineLevel="0" collapsed="false">
      <c r="A63" s="1274" t="n">
        <v>51</v>
      </c>
      <c r="B63" s="1308" t="s">
        <v>681</v>
      </c>
      <c r="C63" s="1315" t="n">
        <v>55</v>
      </c>
      <c r="D63" s="1315" t="n">
        <v>2</v>
      </c>
      <c r="E63" s="1315" t="n">
        <v>7</v>
      </c>
      <c r="F63" s="1315" t="n">
        <v>0</v>
      </c>
      <c r="G63" s="1315" t="n">
        <v>0</v>
      </c>
      <c r="H63" s="1315" t="n">
        <v>0</v>
      </c>
      <c r="I63" s="1315" t="n">
        <v>16</v>
      </c>
      <c r="J63" s="1315" t="n">
        <v>1</v>
      </c>
      <c r="K63" s="1315" t="n">
        <v>8</v>
      </c>
      <c r="L63" s="1315" t="n">
        <v>18</v>
      </c>
      <c r="M63" s="1315" t="n">
        <v>0</v>
      </c>
      <c r="N63" s="1315" t="n">
        <v>0</v>
      </c>
      <c r="O63" s="1315" t="n">
        <v>0</v>
      </c>
      <c r="P63" s="1315" t="n">
        <v>0</v>
      </c>
      <c r="Q63" s="1315" t="n">
        <v>3</v>
      </c>
      <c r="R63" s="1315" t="n">
        <v>0</v>
      </c>
      <c r="S63" s="1310" t="n">
        <v>51</v>
      </c>
      <c r="U63" s="1303"/>
      <c r="V63" s="1304"/>
    </row>
    <row r="64" customFormat="false" ht="14.45" hidden="false" customHeight="true" outlineLevel="0" collapsed="false">
      <c r="A64" s="1274" t="n">
        <v>52</v>
      </c>
      <c r="B64" s="1308" t="s">
        <v>652</v>
      </c>
      <c r="C64" s="1309" t="n">
        <v>12.4781990521327</v>
      </c>
      <c r="D64" s="1309" t="n">
        <v>14.3</v>
      </c>
      <c r="E64" s="1309" t="n">
        <v>21.5</v>
      </c>
      <c r="F64" s="1309" t="n">
        <v>0</v>
      </c>
      <c r="G64" s="1309" t="n">
        <v>0</v>
      </c>
      <c r="H64" s="1309" t="n">
        <v>0</v>
      </c>
      <c r="I64" s="1309" t="n">
        <v>21.7</v>
      </c>
      <c r="J64" s="1309" t="n">
        <v>25.9</v>
      </c>
      <c r="K64" s="1309" t="n">
        <v>9.1</v>
      </c>
      <c r="L64" s="1309" t="n">
        <v>31.5</v>
      </c>
      <c r="M64" s="1309" t="n">
        <v>0</v>
      </c>
      <c r="N64" s="1309" t="n">
        <v>0</v>
      </c>
      <c r="O64" s="1309" t="n">
        <v>0</v>
      </c>
      <c r="P64" s="1309" t="n">
        <v>0</v>
      </c>
      <c r="Q64" s="1309" t="n">
        <v>21</v>
      </c>
      <c r="R64" s="1309" t="n">
        <v>0</v>
      </c>
      <c r="S64" s="1310" t="n">
        <v>52</v>
      </c>
      <c r="U64" s="1303"/>
      <c r="V64" s="1304"/>
    </row>
    <row r="65" customFormat="false" ht="13.5" hidden="false" customHeight="true" outlineLevel="0" collapsed="false">
      <c r="A65" s="1274"/>
      <c r="B65" s="1311"/>
      <c r="C65" s="1302"/>
      <c r="D65" s="1301"/>
      <c r="E65" s="1301"/>
      <c r="F65" s="1301"/>
      <c r="G65" s="1294"/>
      <c r="H65" s="1301"/>
      <c r="I65" s="1301"/>
      <c r="J65" s="1301"/>
      <c r="K65" s="1301"/>
      <c r="L65" s="1301"/>
      <c r="M65" s="1301"/>
      <c r="N65" s="1301"/>
      <c r="O65" s="1302"/>
      <c r="P65" s="1302"/>
      <c r="Q65" s="1302"/>
      <c r="R65" s="1302"/>
      <c r="S65" s="1274"/>
      <c r="U65" s="1303"/>
      <c r="V65" s="1304"/>
    </row>
    <row r="66" customFormat="false" ht="13.5" hidden="false" customHeight="true" outlineLevel="0" collapsed="false">
      <c r="A66" s="1274"/>
      <c r="B66" s="1311"/>
      <c r="C66" s="1294" t="s">
        <v>57</v>
      </c>
      <c r="D66" s="1301"/>
      <c r="E66" s="1301"/>
      <c r="G66" s="1294" t="s">
        <v>33</v>
      </c>
      <c r="H66" s="1301"/>
      <c r="I66" s="1301"/>
      <c r="J66" s="1301"/>
      <c r="K66" s="1301"/>
      <c r="L66" s="1301"/>
      <c r="M66" s="1301"/>
      <c r="N66" s="1301"/>
      <c r="O66" s="1302"/>
      <c r="P66" s="1302"/>
      <c r="Q66" s="1302"/>
      <c r="R66" s="1302"/>
      <c r="S66" s="1274"/>
      <c r="U66" s="1303"/>
      <c r="V66" s="1304"/>
    </row>
    <row r="67" customFormat="false" ht="13.5" hidden="false" customHeight="true" outlineLevel="0" collapsed="false">
      <c r="A67" s="1274"/>
      <c r="B67" s="1311"/>
      <c r="C67" s="1302"/>
      <c r="D67" s="1301"/>
      <c r="E67" s="1301"/>
      <c r="F67" s="1301"/>
      <c r="G67" s="1294"/>
      <c r="H67" s="1301"/>
      <c r="I67" s="1301"/>
      <c r="J67" s="1301"/>
      <c r="K67" s="1301"/>
      <c r="L67" s="1301"/>
      <c r="M67" s="1301"/>
      <c r="N67" s="1301"/>
      <c r="O67" s="1302"/>
      <c r="P67" s="1302"/>
      <c r="Q67" s="1302"/>
      <c r="R67" s="1302"/>
      <c r="S67" s="1274"/>
      <c r="U67" s="1303"/>
      <c r="V67" s="1304"/>
    </row>
    <row r="68" customFormat="false" ht="14.45" hidden="false" customHeight="true" outlineLevel="0" collapsed="false">
      <c r="A68" s="1274" t="n">
        <v>53</v>
      </c>
      <c r="B68" s="1308" t="s">
        <v>665</v>
      </c>
      <c r="C68" s="1315" t="n">
        <v>100</v>
      </c>
      <c r="D68" s="1315" t="n">
        <v>100</v>
      </c>
      <c r="E68" s="1315" t="n">
        <v>100</v>
      </c>
      <c r="F68" s="1315" t="n">
        <v>0</v>
      </c>
      <c r="G68" s="1315" t="n">
        <v>0</v>
      </c>
      <c r="H68" s="1315" t="n">
        <v>0</v>
      </c>
      <c r="I68" s="1315" t="n">
        <v>100</v>
      </c>
      <c r="J68" s="1315" t="n">
        <v>100</v>
      </c>
      <c r="K68" s="1315" t="n">
        <v>100</v>
      </c>
      <c r="L68" s="1315" t="n">
        <v>100</v>
      </c>
      <c r="M68" s="1315" t="n">
        <v>0</v>
      </c>
      <c r="N68" s="1315" t="n">
        <v>0</v>
      </c>
      <c r="O68" s="1315" t="n">
        <v>0</v>
      </c>
      <c r="P68" s="1315" t="n">
        <v>0</v>
      </c>
      <c r="Q68" s="1315" t="n">
        <v>100</v>
      </c>
      <c r="R68" s="1315" t="n">
        <v>0</v>
      </c>
      <c r="S68" s="1310" t="n">
        <v>53</v>
      </c>
      <c r="U68" s="1303"/>
      <c r="V68" s="1304"/>
    </row>
    <row r="69" customFormat="false" ht="14.45" hidden="false" customHeight="true" outlineLevel="0" collapsed="false">
      <c r="A69" s="1274" t="n">
        <v>54</v>
      </c>
      <c r="B69" s="1308" t="s">
        <v>667</v>
      </c>
      <c r="C69" s="1309" t="n">
        <v>1.81818181818182</v>
      </c>
      <c r="D69" s="1309" t="n">
        <v>0</v>
      </c>
      <c r="E69" s="1309" t="n">
        <v>0</v>
      </c>
      <c r="F69" s="1309" t="n">
        <v>0</v>
      </c>
      <c r="G69" s="1309" t="n">
        <v>0</v>
      </c>
      <c r="H69" s="1309" t="n">
        <v>0</v>
      </c>
      <c r="I69" s="1309" t="n">
        <v>6.25</v>
      </c>
      <c r="J69" s="1309" t="n">
        <v>0</v>
      </c>
      <c r="K69" s="1309" t="n">
        <v>0</v>
      </c>
      <c r="L69" s="1309" t="n">
        <v>0</v>
      </c>
      <c r="M69" s="1309" t="n">
        <v>0</v>
      </c>
      <c r="N69" s="1309" t="n">
        <v>0</v>
      </c>
      <c r="O69" s="1309" t="n">
        <v>0</v>
      </c>
      <c r="P69" s="1309" t="n">
        <v>0</v>
      </c>
      <c r="Q69" s="1309" t="n">
        <v>0</v>
      </c>
      <c r="R69" s="1309" t="n">
        <v>0</v>
      </c>
      <c r="S69" s="1310" t="n">
        <v>54</v>
      </c>
      <c r="U69" s="1303"/>
      <c r="V69" s="1304"/>
    </row>
    <row r="70" customFormat="false" ht="14.45" hidden="false" customHeight="true" outlineLevel="0" collapsed="false">
      <c r="A70" s="1274" t="n">
        <v>55</v>
      </c>
      <c r="B70" s="1308" t="s">
        <v>669</v>
      </c>
      <c r="C70" s="1309" t="n">
        <v>1.81818181818182</v>
      </c>
      <c r="D70" s="1309" t="n">
        <v>50</v>
      </c>
      <c r="E70" s="1309" t="n">
        <v>0</v>
      </c>
      <c r="F70" s="1309" t="n">
        <v>0</v>
      </c>
      <c r="G70" s="1309" t="n">
        <v>0</v>
      </c>
      <c r="H70" s="1309" t="n">
        <v>0</v>
      </c>
      <c r="I70" s="1309" t="n">
        <v>0</v>
      </c>
      <c r="J70" s="1309" t="n">
        <v>0</v>
      </c>
      <c r="K70" s="1309" t="n">
        <v>0</v>
      </c>
      <c r="L70" s="1309" t="n">
        <v>0</v>
      </c>
      <c r="M70" s="1309" t="n">
        <v>0</v>
      </c>
      <c r="N70" s="1309" t="n">
        <v>0</v>
      </c>
      <c r="O70" s="1309" t="n">
        <v>0</v>
      </c>
      <c r="P70" s="1309" t="n">
        <v>0</v>
      </c>
      <c r="Q70" s="1309" t="n">
        <v>0</v>
      </c>
      <c r="R70" s="1309" t="n">
        <v>0</v>
      </c>
      <c r="S70" s="1310" t="n">
        <v>55</v>
      </c>
      <c r="U70" s="1303"/>
      <c r="V70" s="1304"/>
    </row>
    <row r="71" customFormat="false" ht="14.45" hidden="false" customHeight="true" outlineLevel="0" collapsed="false">
      <c r="A71" s="1274" t="s">
        <v>709</v>
      </c>
      <c r="B71" s="1308" t="s">
        <v>671</v>
      </c>
      <c r="C71" s="1309" t="n">
        <v>20</v>
      </c>
      <c r="D71" s="1309" t="n">
        <v>0</v>
      </c>
      <c r="E71" s="1309" t="n">
        <v>14.2857142857143</v>
      </c>
      <c r="F71" s="1309" t="n">
        <v>0</v>
      </c>
      <c r="G71" s="1309" t="n">
        <v>0</v>
      </c>
      <c r="H71" s="1309" t="n">
        <v>0</v>
      </c>
      <c r="I71" s="1309" t="n">
        <v>12.5</v>
      </c>
      <c r="J71" s="1309" t="n">
        <v>0</v>
      </c>
      <c r="K71" s="1309" t="n">
        <v>62.5</v>
      </c>
      <c r="L71" s="1309" t="n">
        <v>11.1111111111111</v>
      </c>
      <c r="M71" s="1309" t="n">
        <v>0</v>
      </c>
      <c r="N71" s="1309" t="n">
        <v>0</v>
      </c>
      <c r="O71" s="1309" t="n">
        <v>0</v>
      </c>
      <c r="P71" s="1309" t="n">
        <v>0</v>
      </c>
      <c r="Q71" s="1309" t="n">
        <v>33.3333333333333</v>
      </c>
      <c r="R71" s="1309" t="n">
        <v>0</v>
      </c>
      <c r="S71" s="1310" t="s">
        <v>709</v>
      </c>
      <c r="U71" s="1303"/>
      <c r="V71" s="1304"/>
    </row>
    <row r="72" customFormat="false" ht="14.45" hidden="false" customHeight="true" outlineLevel="0" collapsed="false">
      <c r="A72" s="1274" t="n">
        <v>57</v>
      </c>
      <c r="B72" s="1308" t="s">
        <v>673</v>
      </c>
      <c r="C72" s="1309" t="n">
        <v>12.7272727272727</v>
      </c>
      <c r="D72" s="1309" t="n">
        <v>0</v>
      </c>
      <c r="E72" s="1309" t="n">
        <v>28.5714285714286</v>
      </c>
      <c r="F72" s="1309" t="n">
        <v>0</v>
      </c>
      <c r="G72" s="1309" t="n">
        <v>0</v>
      </c>
      <c r="H72" s="1309" t="n">
        <v>0</v>
      </c>
      <c r="I72" s="1309" t="n">
        <v>6.25</v>
      </c>
      <c r="J72" s="1309" t="n">
        <v>0</v>
      </c>
      <c r="K72" s="1309" t="n">
        <v>37.5</v>
      </c>
      <c r="L72" s="1309" t="n">
        <v>5.55555555555556</v>
      </c>
      <c r="M72" s="1309" t="n">
        <v>0</v>
      </c>
      <c r="N72" s="1309" t="n">
        <v>0</v>
      </c>
      <c r="O72" s="1309" t="n">
        <v>0</v>
      </c>
      <c r="P72" s="1309" t="n">
        <v>0</v>
      </c>
      <c r="Q72" s="1309" t="n">
        <v>0</v>
      </c>
      <c r="R72" s="1309" t="n">
        <v>0</v>
      </c>
      <c r="S72" s="1310" t="n">
        <v>57</v>
      </c>
      <c r="U72" s="1303"/>
      <c r="V72" s="1304"/>
    </row>
    <row r="73" customFormat="false" ht="14.45" hidden="false" customHeight="true" outlineLevel="0" collapsed="false">
      <c r="A73" s="1274" t="n">
        <v>58</v>
      </c>
      <c r="B73" s="1308" t="s">
        <v>675</v>
      </c>
      <c r="C73" s="1309" t="n">
        <v>9.09090909090909</v>
      </c>
      <c r="D73" s="1309" t="n">
        <v>50</v>
      </c>
      <c r="E73" s="1309" t="n">
        <v>28.5714285714286</v>
      </c>
      <c r="F73" s="1309" t="n">
        <v>0</v>
      </c>
      <c r="G73" s="1309" t="n">
        <v>0</v>
      </c>
      <c r="H73" s="1309" t="n">
        <v>0</v>
      </c>
      <c r="I73" s="1309" t="n">
        <v>12.5</v>
      </c>
      <c r="J73" s="1309" t="n">
        <v>0</v>
      </c>
      <c r="K73" s="1309" t="n">
        <v>0</v>
      </c>
      <c r="L73" s="1309" t="n">
        <v>0</v>
      </c>
      <c r="M73" s="1309" t="n">
        <v>0</v>
      </c>
      <c r="N73" s="1309" t="n">
        <v>0</v>
      </c>
      <c r="O73" s="1309" t="n">
        <v>0</v>
      </c>
      <c r="P73" s="1309" t="n">
        <v>0</v>
      </c>
      <c r="Q73" s="1309" t="n">
        <v>0</v>
      </c>
      <c r="R73" s="1309" t="n">
        <v>0</v>
      </c>
      <c r="S73" s="1310" t="n">
        <v>58</v>
      </c>
      <c r="U73" s="1303"/>
      <c r="V73" s="1304"/>
    </row>
    <row r="74" customFormat="false" ht="14.45" hidden="false" customHeight="true" outlineLevel="0" collapsed="false">
      <c r="A74" s="1274" t="n">
        <v>59</v>
      </c>
      <c r="B74" s="1308" t="s">
        <v>677</v>
      </c>
      <c r="C74" s="1309" t="n">
        <v>38.1818181818182</v>
      </c>
      <c r="D74" s="1309" t="n">
        <v>0</v>
      </c>
      <c r="E74" s="1309" t="n">
        <v>14.2857142857143</v>
      </c>
      <c r="F74" s="1309" t="n">
        <v>0</v>
      </c>
      <c r="G74" s="1309" t="n">
        <v>0</v>
      </c>
      <c r="H74" s="1309" t="n">
        <v>0</v>
      </c>
      <c r="I74" s="1309" t="n">
        <v>62.5</v>
      </c>
      <c r="J74" s="1309" t="n">
        <v>100</v>
      </c>
      <c r="K74" s="1309" t="n">
        <v>0</v>
      </c>
      <c r="L74" s="1309" t="n">
        <v>38.8888888888889</v>
      </c>
      <c r="M74" s="1309" t="n">
        <v>0</v>
      </c>
      <c r="N74" s="1309" t="n">
        <v>0</v>
      </c>
      <c r="O74" s="1309" t="n">
        <v>0</v>
      </c>
      <c r="P74" s="1309" t="n">
        <v>0</v>
      </c>
      <c r="Q74" s="1309" t="n">
        <v>66.6666666666667</v>
      </c>
      <c r="R74" s="1309" t="n">
        <v>0</v>
      </c>
      <c r="S74" s="1310" t="n">
        <v>59</v>
      </c>
      <c r="U74" s="1303"/>
      <c r="V74" s="1304"/>
    </row>
    <row r="75" customFormat="false" ht="14.45" hidden="false" customHeight="true" outlineLevel="0" collapsed="false">
      <c r="A75" s="1274" t="s">
        <v>713</v>
      </c>
      <c r="B75" s="1308" t="s">
        <v>661</v>
      </c>
      <c r="C75" s="1309" t="n">
        <v>16.3636363636364</v>
      </c>
      <c r="D75" s="1309" t="n">
        <v>0</v>
      </c>
      <c r="E75" s="1309" t="n">
        <v>14.2857142857143</v>
      </c>
      <c r="F75" s="1309" t="n">
        <v>0</v>
      </c>
      <c r="G75" s="1309" t="n">
        <v>0</v>
      </c>
      <c r="H75" s="1309" t="n">
        <v>0</v>
      </c>
      <c r="I75" s="1309" t="n">
        <v>0</v>
      </c>
      <c r="J75" s="1309" t="n">
        <v>0</v>
      </c>
      <c r="K75" s="1309" t="n">
        <v>0</v>
      </c>
      <c r="L75" s="1309" t="n">
        <v>44.4444444444444</v>
      </c>
      <c r="M75" s="1309" t="n">
        <v>0</v>
      </c>
      <c r="N75" s="1309" t="n">
        <v>0</v>
      </c>
      <c r="O75" s="1309" t="n">
        <v>0</v>
      </c>
      <c r="P75" s="1309" t="n">
        <v>0</v>
      </c>
      <c r="Q75" s="1309" t="n">
        <v>0</v>
      </c>
      <c r="R75" s="1309" t="n">
        <v>0</v>
      </c>
      <c r="S75" s="1310" t="s">
        <v>713</v>
      </c>
      <c r="U75" s="1303"/>
      <c r="V75" s="1304"/>
    </row>
    <row r="76" customFormat="false" ht="13.5" hidden="false" customHeight="true" outlineLevel="0" collapsed="false">
      <c r="A76" s="1295"/>
      <c r="B76" s="1311"/>
      <c r="C76" s="1338" t="n">
        <v>0</v>
      </c>
      <c r="D76" s="1338" t="n">
        <v>0</v>
      </c>
      <c r="E76" s="1338" t="n">
        <v>0</v>
      </c>
      <c r="F76" s="1338" t="n">
        <v>0</v>
      </c>
      <c r="G76" s="1338" t="n">
        <v>0</v>
      </c>
      <c r="H76" s="1338" t="n">
        <v>0</v>
      </c>
      <c r="I76" s="1338" t="n">
        <v>0</v>
      </c>
      <c r="J76" s="1338"/>
      <c r="K76" s="1338" t="n">
        <v>0</v>
      </c>
      <c r="L76" s="1338" t="n">
        <v>0</v>
      </c>
      <c r="M76" s="1338" t="n">
        <v>0</v>
      </c>
      <c r="N76" s="1338" t="n">
        <v>0</v>
      </c>
      <c r="O76" s="1338" t="n">
        <v>0</v>
      </c>
      <c r="P76" s="1338" t="n">
        <v>0</v>
      </c>
      <c r="Q76" s="1338" t="n">
        <v>0</v>
      </c>
      <c r="R76" s="1338" t="n">
        <v>0</v>
      </c>
      <c r="S76" s="1295"/>
      <c r="U76" s="1303"/>
      <c r="V76" s="1304"/>
    </row>
    <row r="77" customFormat="false" ht="13.5" hidden="false" customHeight="true" outlineLevel="0" collapsed="false">
      <c r="A77" s="1295"/>
      <c r="B77" s="1311"/>
      <c r="C77" s="1338"/>
      <c r="D77" s="1338"/>
      <c r="E77" s="1338"/>
      <c r="F77" s="1338"/>
      <c r="G77" s="1338"/>
      <c r="H77" s="1338"/>
      <c r="I77" s="1338"/>
      <c r="J77" s="1338"/>
      <c r="K77" s="1338"/>
      <c r="L77" s="1338"/>
      <c r="M77" s="1338"/>
      <c r="N77" s="1338"/>
      <c r="O77" s="1338"/>
      <c r="P77" s="1338"/>
      <c r="Q77" s="1338"/>
      <c r="R77" s="1338"/>
      <c r="S77" s="1295"/>
      <c r="U77" s="1303"/>
      <c r="V77" s="1304"/>
    </row>
    <row r="78" customFormat="false" ht="13.5" hidden="false" customHeight="true" outlineLevel="0" collapsed="false">
      <c r="C78" s="1319"/>
      <c r="D78" s="1320"/>
      <c r="E78" s="1320"/>
      <c r="F78" s="1338"/>
      <c r="G78" s="1338"/>
      <c r="H78" s="1338"/>
      <c r="I78" s="1338"/>
      <c r="J78" s="1338"/>
      <c r="K78" s="1338"/>
      <c r="L78" s="1338"/>
      <c r="M78" s="1338"/>
      <c r="N78" s="1338"/>
      <c r="O78" s="1338"/>
      <c r="P78" s="1338"/>
      <c r="Q78" s="1338"/>
      <c r="R78" s="1338"/>
      <c r="S78" s="1295"/>
      <c r="U78" s="1303"/>
      <c r="V78" s="1304"/>
    </row>
    <row r="79" customFormat="false" ht="13.5" hidden="false" customHeight="true" outlineLevel="0" collapsed="false">
      <c r="C79" s="1098"/>
      <c r="D79" s="1098"/>
      <c r="E79" s="1098"/>
      <c r="F79" s="1338"/>
      <c r="G79" s="1338"/>
      <c r="H79" s="1338"/>
      <c r="I79" s="1338"/>
      <c r="J79" s="1338"/>
      <c r="K79" s="1338"/>
      <c r="L79" s="1338"/>
      <c r="M79" s="1338"/>
      <c r="N79" s="1338"/>
      <c r="O79" s="1338"/>
      <c r="P79" s="1338"/>
      <c r="Q79" s="1338"/>
      <c r="R79" s="1338"/>
      <c r="S79" s="1295"/>
      <c r="U79" s="1303"/>
      <c r="V79" s="1304"/>
    </row>
    <row r="80" customFormat="false" ht="13.5" hidden="false" customHeight="true" outlineLevel="0" collapsed="false">
      <c r="C80" s="1098"/>
      <c r="D80" s="1098"/>
      <c r="E80" s="1098"/>
      <c r="F80" s="1338"/>
      <c r="G80" s="1338"/>
      <c r="H80" s="1338"/>
      <c r="I80" s="1338"/>
      <c r="J80" s="1338"/>
      <c r="K80" s="1338"/>
      <c r="L80" s="1338"/>
      <c r="M80" s="1338"/>
      <c r="N80" s="1338"/>
      <c r="O80" s="1338"/>
      <c r="P80" s="1338"/>
      <c r="Q80" s="1338"/>
      <c r="R80" s="1338"/>
      <c r="S80" s="1295"/>
      <c r="U80" s="1303"/>
      <c r="V80" s="1304"/>
    </row>
    <row r="81" customFormat="false" ht="13.5" hidden="false" customHeight="true" outlineLevel="0" collapsed="false">
      <c r="A81" s="1295"/>
      <c r="B81" s="1311"/>
      <c r="C81" s="1338"/>
      <c r="D81" s="1338"/>
      <c r="E81" s="1338"/>
      <c r="F81" s="1338"/>
      <c r="G81" s="1338"/>
      <c r="H81" s="1338"/>
      <c r="I81" s="1338"/>
      <c r="J81" s="1338"/>
      <c r="K81" s="1338"/>
      <c r="L81" s="1338"/>
      <c r="M81" s="1338"/>
      <c r="N81" s="1338"/>
      <c r="O81" s="1338"/>
      <c r="P81" s="1338"/>
      <c r="Q81" s="1338"/>
      <c r="R81" s="1338"/>
      <c r="S81" s="1295"/>
      <c r="U81" s="1303"/>
      <c r="V81" s="1304"/>
    </row>
    <row r="82" customFormat="false" ht="13.5" hidden="false" customHeight="true" outlineLevel="0" collapsed="false">
      <c r="A82" s="1295"/>
      <c r="B82" s="1311"/>
      <c r="C82" s="1338"/>
      <c r="D82" s="1338"/>
      <c r="E82" s="1338"/>
      <c r="F82" s="1338"/>
      <c r="G82" s="1338"/>
      <c r="H82" s="1338"/>
      <c r="I82" s="1338"/>
      <c r="J82" s="1338"/>
      <c r="K82" s="1338"/>
      <c r="L82" s="1338"/>
      <c r="M82" s="1338"/>
      <c r="N82" s="1338"/>
      <c r="O82" s="1338"/>
      <c r="P82" s="1338"/>
      <c r="Q82" s="1338"/>
      <c r="R82" s="1338"/>
      <c r="S82" s="1295"/>
      <c r="U82" s="1303"/>
      <c r="V82" s="1304"/>
    </row>
    <row r="83" customFormat="false" ht="13.5" hidden="false" customHeight="true" outlineLevel="0" collapsed="false">
      <c r="A83" s="1329" t="s">
        <v>104</v>
      </c>
      <c r="B83" s="1329"/>
      <c r="C83" s="1329"/>
      <c r="D83" s="1338"/>
      <c r="E83" s="1338"/>
      <c r="F83" s="1326" t="n">
        <v>66</v>
      </c>
      <c r="G83" s="1331" t="s">
        <v>104</v>
      </c>
      <c r="H83" s="1331"/>
      <c r="I83" s="1331"/>
      <c r="J83" s="1331"/>
      <c r="K83" s="1331"/>
      <c r="L83" s="1338"/>
      <c r="M83" s="1338"/>
      <c r="N83" s="1338"/>
      <c r="O83" s="1338"/>
      <c r="P83" s="1338"/>
      <c r="Q83" s="1338"/>
      <c r="R83" s="1338"/>
      <c r="S83" s="1339" t="n">
        <v>67</v>
      </c>
      <c r="U83" s="1303"/>
      <c r="V83" s="1304"/>
    </row>
    <row r="84" customFormat="false" ht="18" hidden="false" customHeight="false" outlineLevel="0" collapsed="false">
      <c r="L84" s="1340"/>
      <c r="M84" s="1340"/>
      <c r="N84" s="1340"/>
      <c r="O84" s="1340"/>
      <c r="P84" s="1340"/>
      <c r="Q84" s="1340"/>
      <c r="R84" s="1341"/>
      <c r="U84" s="1303"/>
      <c r="V84" s="1304"/>
    </row>
    <row r="85" s="1322" customFormat="true" ht="15.75" hidden="false" customHeight="false" outlineLevel="0" collapsed="false">
      <c r="A85" s="1324"/>
      <c r="B85" s="1303"/>
      <c r="C85" s="1342"/>
      <c r="D85" s="1342"/>
      <c r="E85" s="1342"/>
      <c r="F85" s="1342"/>
      <c r="G85" s="1342"/>
      <c r="H85" s="1342"/>
      <c r="I85" s="1342"/>
      <c r="J85" s="1342"/>
      <c r="K85" s="1342"/>
      <c r="L85" s="1342"/>
      <c r="M85" s="1342"/>
      <c r="N85" s="1342"/>
      <c r="O85" s="1342"/>
      <c r="P85" s="1342"/>
      <c r="Q85" s="1342"/>
      <c r="R85" s="1303"/>
      <c r="S85" s="1303"/>
      <c r="T85" s="1262"/>
      <c r="U85" s="1303"/>
      <c r="V85" s="1304"/>
    </row>
    <row r="86" s="1262" customFormat="true" ht="15.75" hidden="false" customHeight="false" outlineLevel="0" collapsed="false"/>
    <row r="87" s="1262" customFormat="true" ht="15.75" hidden="false" customHeight="false" outlineLevel="0" collapsed="false"/>
    <row r="88" s="1262" customFormat="true" ht="15.75" hidden="false" customHeight="false" outlineLevel="0" collapsed="false"/>
    <row r="89" s="1262" customFormat="true" ht="15.75" hidden="false" customHeight="false" outlineLevel="0" collapsed="false"/>
    <row r="90" s="1262" customFormat="true" ht="15.75" hidden="false" customHeight="false" outlineLevel="0" collapsed="false"/>
    <row r="91" s="1262" customFormat="true" ht="15.75" hidden="false" customHeight="false" outlineLevel="0" collapsed="false"/>
    <row r="92" s="1262" customFormat="true" ht="15.75" hidden="false" customHeight="false" outlineLevel="0" collapsed="false"/>
    <row r="93" s="1262" customFormat="true" ht="15.75" hidden="false" customHeight="false" outlineLevel="0" collapsed="false"/>
    <row r="94" s="1262" customFormat="true" ht="15.75" hidden="false" customHeight="false" outlineLevel="0" collapsed="false"/>
    <row r="95" customFormat="false" ht="15.75" hidden="false" customHeight="false" outlineLevel="0" collapsed="false">
      <c r="B95" s="1343"/>
      <c r="C95" s="1344"/>
      <c r="R95" s="1260"/>
      <c r="S95" s="1260"/>
    </row>
    <row r="96" customFormat="false" ht="15.75" hidden="false" customHeight="false" outlineLevel="0" collapsed="false">
      <c r="B96" s="1343"/>
      <c r="C96" s="1344"/>
      <c r="R96" s="1260"/>
      <c r="S96" s="1260"/>
    </row>
    <row r="97" customFormat="false" ht="15.75" hidden="false" customHeight="false" outlineLevel="0" collapsed="false">
      <c r="B97" s="1343"/>
      <c r="C97" s="1344"/>
      <c r="R97" s="1260"/>
      <c r="S97" s="1260"/>
    </row>
    <row r="98" customFormat="false" ht="15.75" hidden="false" customHeight="false" outlineLevel="0" collapsed="false">
      <c r="B98" s="1343"/>
      <c r="R98" s="1260"/>
      <c r="S98" s="1260"/>
    </row>
    <row r="99" customFormat="false" ht="15.75" hidden="false" customHeight="false" outlineLevel="0" collapsed="false">
      <c r="R99" s="1260"/>
      <c r="S99" s="1260"/>
    </row>
    <row r="100" customFormat="false" ht="15.75" hidden="false" customHeight="false" outlineLevel="0" collapsed="false">
      <c r="R100" s="1260"/>
      <c r="S100" s="1260"/>
    </row>
    <row r="101" customFormat="false" ht="15.75" hidden="false" customHeight="false" outlineLevel="0" collapsed="false">
      <c r="R101" s="1260"/>
      <c r="S101" s="1260"/>
    </row>
    <row r="102" customFormat="false" ht="15.75" hidden="false" customHeight="false" outlineLevel="0" collapsed="false">
      <c r="R102" s="1260"/>
      <c r="S102" s="1260"/>
    </row>
  </sheetData>
  <mergeCells count="22">
    <mergeCell ref="E4:F4"/>
    <mergeCell ref="G4:J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G83:K83"/>
  </mergeCells>
  <conditionalFormatting sqref="C95:C97">
    <cfRule type="cellIs" priority="2" operator="notEqual" aboveAverage="0" equalAverage="0" bottom="0" percent="0" rank="0" text="" dxfId="15">
      <formula>0</formula>
    </cfRule>
  </conditionalFormatting>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60" useFirstPageNumber="true" horizontalDpi="300" verticalDpi="300" copies="1"/>
  <headerFooter differentFirst="false" differentOddEven="false">
    <oddHeader/>
    <oddFooter/>
  </headerFooter>
  <rowBreaks count="1" manualBreakCount="1">
    <brk id="84" man="true" max="16383" min="0"/>
  </rowBreaks>
  <colBreaks count="1" manualBreakCount="1">
    <brk id="6"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345" width="4.28"/>
    <col collapsed="false" customWidth="true" hidden="false" outlineLevel="0" max="2" min="2" style="1346" width="52.85"/>
    <col collapsed="false" customWidth="true" hidden="false" outlineLevel="0" max="3" min="3" style="1346" width="7.28"/>
    <col collapsed="false" customWidth="true" hidden="false" outlineLevel="0" max="4" min="4" style="1347" width="17.42"/>
    <col collapsed="false" customWidth="true" hidden="false" outlineLevel="0" max="5" min="5" style="1346" width="17.42"/>
    <col collapsed="false" customWidth="true" hidden="false" outlineLevel="0" max="7" min="6" style="1348" width="17.42"/>
    <col collapsed="false" customWidth="true" hidden="false" outlineLevel="0" max="8" min="8" style="1348" width="11.28"/>
    <col collapsed="false" customWidth="true" hidden="false" outlineLevel="0" max="9" min="9" style="1349" width="11.28"/>
    <col collapsed="false" customWidth="true" hidden="false" outlineLevel="0" max="19" min="10" style="1346" width="11.28"/>
    <col collapsed="false" customWidth="true" hidden="false" outlineLevel="0" max="20" min="20" style="1345" width="4.41"/>
    <col collapsed="false" customWidth="true" hidden="false" outlineLevel="0" max="21" min="21" style="1350" width="13.56"/>
    <col collapsed="false" customWidth="false" hidden="false" outlineLevel="0" max="22" min="22" style="1350" width="12.56"/>
    <col collapsed="false" customWidth="true" hidden="false" outlineLevel="0" max="23" min="23" style="1350" width="6.41"/>
    <col collapsed="false" customWidth="false" hidden="false" outlineLevel="0" max="257" min="24" style="1350" width="12.56"/>
  </cols>
  <sheetData>
    <row r="1" s="1346" customFormat="true" ht="15" hidden="false" customHeight="true" outlineLevel="0" collapsed="false">
      <c r="A1" s="194" t="s">
        <v>927</v>
      </c>
      <c r="B1" s="1351"/>
      <c r="C1" s="1351"/>
      <c r="D1" s="1347"/>
      <c r="E1" s="1352"/>
      <c r="F1" s="1352"/>
      <c r="G1" s="1352"/>
      <c r="H1" s="194" t="s">
        <v>927</v>
      </c>
      <c r="I1" s="1353"/>
      <c r="J1" s="1354"/>
      <c r="K1" s="1354"/>
      <c r="L1" s="1354"/>
      <c r="M1" s="1354"/>
      <c r="N1" s="1354"/>
      <c r="O1" s="1354"/>
      <c r="P1" s="1354"/>
      <c r="Q1" s="1354"/>
      <c r="R1" s="1354"/>
      <c r="S1" s="1354"/>
      <c r="T1" s="1355"/>
      <c r="U1" s="1350"/>
      <c r="V1" s="1356"/>
      <c r="W1" s="1357"/>
    </row>
    <row r="2" s="1346" customFormat="true" ht="15" hidden="false" customHeight="true" outlineLevel="0" collapsed="false">
      <c r="A2" s="198" t="s">
        <v>945</v>
      </c>
      <c r="B2" s="198"/>
      <c r="C2" s="198"/>
      <c r="D2" s="198"/>
      <c r="E2" s="1358"/>
      <c r="F2" s="1358"/>
      <c r="G2" s="1358"/>
      <c r="H2" s="200" t="s">
        <v>945</v>
      </c>
      <c r="I2" s="200"/>
      <c r="J2" s="200"/>
      <c r="K2" s="200"/>
      <c r="L2" s="200"/>
      <c r="M2" s="200"/>
      <c r="N2" s="200"/>
      <c r="O2" s="200"/>
      <c r="P2" s="200"/>
      <c r="Q2" s="1359"/>
      <c r="R2" s="1359"/>
      <c r="S2" s="1359"/>
      <c r="T2" s="1355"/>
      <c r="U2" s="1350"/>
      <c r="V2" s="1356"/>
      <c r="W2" s="1357"/>
    </row>
    <row r="3" s="1346" customFormat="true" ht="13.5" hidden="false" customHeight="true" outlineLevel="0" collapsed="false">
      <c r="A3" s="200" t="s">
        <v>1014</v>
      </c>
      <c r="B3" s="200"/>
      <c r="C3" s="1360"/>
      <c r="D3" s="1347"/>
      <c r="E3" s="1361"/>
      <c r="F3" s="1361"/>
      <c r="G3" s="1361"/>
      <c r="H3" s="200" t="s">
        <v>1014</v>
      </c>
      <c r="I3" s="200"/>
      <c r="J3" s="200"/>
      <c r="K3" s="200"/>
      <c r="L3" s="200"/>
      <c r="M3" s="200"/>
      <c r="N3" s="1359"/>
      <c r="O3" s="1359"/>
      <c r="P3" s="1359"/>
      <c r="Q3" s="1359"/>
      <c r="R3" s="1359"/>
      <c r="S3" s="1359"/>
      <c r="T3" s="1360"/>
      <c r="U3" s="1350"/>
      <c r="V3" s="1356"/>
      <c r="W3" s="1357"/>
    </row>
    <row r="4" s="1346" customFormat="true" ht="4.5" hidden="false" customHeight="true" outlineLevel="0" collapsed="false">
      <c r="A4" s="1362"/>
      <c r="B4" s="1360"/>
      <c r="C4" s="1362"/>
      <c r="D4" s="1363"/>
      <c r="E4" s="1364"/>
      <c r="F4" s="1365"/>
      <c r="G4" s="1365"/>
      <c r="H4" s="1366"/>
      <c r="I4" s="1366"/>
      <c r="J4" s="1366"/>
      <c r="K4" s="1366"/>
      <c r="L4" s="1367"/>
      <c r="M4" s="1367"/>
      <c r="N4" s="1367"/>
      <c r="O4" s="1367"/>
      <c r="P4" s="1367"/>
      <c r="Q4" s="1367"/>
      <c r="R4" s="1367"/>
      <c r="S4" s="1367"/>
      <c r="T4" s="1362"/>
      <c r="U4" s="1350"/>
      <c r="V4" s="1356"/>
      <c r="W4" s="1357"/>
    </row>
    <row r="5" s="1346" customFormat="true" ht="15.95" hidden="false" customHeight="true" outlineLevel="0" collapsed="false">
      <c r="A5" s="1368" t="s">
        <v>462</v>
      </c>
      <c r="B5" s="1369" t="s">
        <v>83</v>
      </c>
      <c r="C5" s="1370" t="s">
        <v>1015</v>
      </c>
      <c r="D5" s="1371" t="s">
        <v>542</v>
      </c>
      <c r="E5" s="1372" t="s">
        <v>501</v>
      </c>
      <c r="F5" s="1371" t="s">
        <v>502</v>
      </c>
      <c r="G5" s="1372" t="s">
        <v>941</v>
      </c>
      <c r="H5" s="1373" t="s">
        <v>505</v>
      </c>
      <c r="I5" s="1371" t="s">
        <v>506</v>
      </c>
      <c r="J5" s="1371" t="s">
        <v>507</v>
      </c>
      <c r="K5" s="1371" t="s">
        <v>508</v>
      </c>
      <c r="L5" s="1371" t="s">
        <v>509</v>
      </c>
      <c r="M5" s="1371" t="s">
        <v>510</v>
      </c>
      <c r="N5" s="1371" t="s">
        <v>511</v>
      </c>
      <c r="O5" s="1371" t="s">
        <v>512</v>
      </c>
      <c r="P5" s="1371" t="s">
        <v>513</v>
      </c>
      <c r="Q5" s="1371" t="s">
        <v>514</v>
      </c>
      <c r="R5" s="1371" t="s">
        <v>515</v>
      </c>
      <c r="S5" s="1371" t="s">
        <v>516</v>
      </c>
      <c r="T5" s="1374" t="s">
        <v>462</v>
      </c>
      <c r="U5" s="1350"/>
      <c r="V5" s="1356"/>
      <c r="W5" s="1357"/>
    </row>
    <row r="6" s="1346" customFormat="true" ht="12.75" hidden="false" customHeight="true" outlineLevel="0" collapsed="false">
      <c r="A6" s="1368"/>
      <c r="B6" s="1369"/>
      <c r="C6" s="1370"/>
      <c r="D6" s="1371"/>
      <c r="E6" s="1372"/>
      <c r="F6" s="1371"/>
      <c r="G6" s="1372"/>
      <c r="H6" s="1373"/>
      <c r="I6" s="1371"/>
      <c r="J6" s="1371"/>
      <c r="K6" s="1371"/>
      <c r="L6" s="1371"/>
      <c r="M6" s="1371"/>
      <c r="N6" s="1371"/>
      <c r="O6" s="1371"/>
      <c r="P6" s="1371"/>
      <c r="Q6" s="1371"/>
      <c r="R6" s="1371"/>
      <c r="S6" s="1371"/>
      <c r="T6" s="1374"/>
      <c r="U6" s="1350"/>
      <c r="V6" s="1375"/>
      <c r="W6" s="1376"/>
    </row>
    <row r="7" s="1346" customFormat="true" ht="12.75" hidden="false" customHeight="true" outlineLevel="0" collapsed="false">
      <c r="A7" s="1368"/>
      <c r="B7" s="1369"/>
      <c r="C7" s="1370"/>
      <c r="D7" s="1371"/>
      <c r="E7" s="1372"/>
      <c r="F7" s="1371"/>
      <c r="G7" s="1372"/>
      <c r="H7" s="1373"/>
      <c r="I7" s="1371"/>
      <c r="J7" s="1371"/>
      <c r="K7" s="1371"/>
      <c r="L7" s="1371"/>
      <c r="M7" s="1371"/>
      <c r="N7" s="1371"/>
      <c r="O7" s="1371"/>
      <c r="P7" s="1371"/>
      <c r="Q7" s="1371"/>
      <c r="R7" s="1371"/>
      <c r="S7" s="1371"/>
      <c r="T7" s="1374"/>
      <c r="U7" s="1350"/>
      <c r="V7" s="1375"/>
      <c r="W7" s="1376"/>
    </row>
    <row r="8" s="1346" customFormat="true" ht="15" hidden="false" customHeight="true" outlineLevel="0" collapsed="false">
      <c r="A8" s="1368"/>
      <c r="B8" s="1369"/>
      <c r="C8" s="1370"/>
      <c r="D8" s="1371"/>
      <c r="E8" s="1372"/>
      <c r="F8" s="1371"/>
      <c r="G8" s="1372"/>
      <c r="H8" s="1373"/>
      <c r="I8" s="1371"/>
      <c r="J8" s="1371"/>
      <c r="K8" s="1371"/>
      <c r="L8" s="1371"/>
      <c r="M8" s="1371"/>
      <c r="N8" s="1371"/>
      <c r="O8" s="1371"/>
      <c r="P8" s="1371"/>
      <c r="Q8" s="1371"/>
      <c r="R8" s="1371"/>
      <c r="S8" s="1371"/>
      <c r="T8" s="1374"/>
      <c r="U8" s="1350"/>
      <c r="V8" s="1375"/>
      <c r="W8" s="1376"/>
    </row>
    <row r="9" s="1346" customFormat="true" ht="19.5" hidden="false" customHeight="true" outlineLevel="0" collapsed="false">
      <c r="A9" s="1368"/>
      <c r="B9" s="1369"/>
      <c r="C9" s="1370"/>
      <c r="D9" s="1371"/>
      <c r="E9" s="1372"/>
      <c r="F9" s="1371"/>
      <c r="G9" s="1372"/>
      <c r="H9" s="1373"/>
      <c r="I9" s="1371"/>
      <c r="J9" s="1371"/>
      <c r="K9" s="1371"/>
      <c r="L9" s="1371"/>
      <c r="M9" s="1371"/>
      <c r="N9" s="1371"/>
      <c r="O9" s="1371"/>
      <c r="P9" s="1371"/>
      <c r="Q9" s="1371"/>
      <c r="R9" s="1371"/>
      <c r="S9" s="1371"/>
      <c r="T9" s="1374"/>
      <c r="U9" s="1350"/>
      <c r="V9" s="1375"/>
      <c r="W9" s="1376"/>
    </row>
    <row r="10" s="1346" customFormat="true" ht="16.5" hidden="false" customHeight="true" outlineLevel="0" collapsed="false">
      <c r="A10" s="1377"/>
      <c r="B10" s="1359"/>
      <c r="C10" s="1359"/>
      <c r="D10" s="1378" t="s">
        <v>930</v>
      </c>
      <c r="E10" s="1379"/>
      <c r="F10" s="1380"/>
      <c r="H10" s="1378" t="s">
        <v>930</v>
      </c>
      <c r="I10" s="1381"/>
      <c r="J10" s="1382"/>
      <c r="K10" s="1359"/>
      <c r="L10" s="1359"/>
      <c r="M10" s="1359"/>
      <c r="N10" s="1359"/>
      <c r="O10" s="1359"/>
      <c r="P10" s="1359"/>
      <c r="Q10" s="1359"/>
      <c r="R10" s="1359"/>
      <c r="S10" s="1359"/>
      <c r="T10" s="1377"/>
      <c r="U10" s="1350"/>
      <c r="V10" s="1375"/>
      <c r="W10" s="1376"/>
    </row>
    <row r="11" s="1346" customFormat="true" ht="9.75" hidden="false" customHeight="true" outlineLevel="0" collapsed="false">
      <c r="A11" s="1377"/>
      <c r="B11" s="1359"/>
      <c r="C11" s="1359"/>
      <c r="D11" s="1378" t="s">
        <v>55</v>
      </c>
      <c r="E11" s="1379"/>
      <c r="F11" s="1380"/>
      <c r="H11" s="1378" t="s">
        <v>55</v>
      </c>
      <c r="I11" s="1381"/>
      <c r="J11" s="1382"/>
      <c r="K11" s="1359"/>
      <c r="L11" s="1359"/>
      <c r="M11" s="1359"/>
      <c r="N11" s="1359"/>
      <c r="O11" s="1359"/>
      <c r="P11" s="1359"/>
      <c r="Q11" s="1359"/>
      <c r="R11" s="1359"/>
      <c r="S11" s="1359"/>
      <c r="T11" s="1377"/>
      <c r="U11" s="1350"/>
      <c r="V11" s="1375"/>
      <c r="W11" s="1376"/>
    </row>
    <row r="12" s="1346" customFormat="true" ht="5.25" hidden="false" customHeight="true" outlineLevel="0" collapsed="false">
      <c r="A12" s="1377"/>
      <c r="B12" s="1359"/>
      <c r="C12" s="1359"/>
      <c r="D12" s="1378"/>
      <c r="E12" s="1379"/>
      <c r="F12" s="1380"/>
      <c r="H12" s="1378"/>
      <c r="I12" s="1381"/>
      <c r="J12" s="1382"/>
      <c r="K12" s="1359"/>
      <c r="L12" s="1359"/>
      <c r="M12" s="1359"/>
      <c r="N12" s="1359"/>
      <c r="O12" s="1359"/>
      <c r="P12" s="1359"/>
      <c r="Q12" s="1359"/>
      <c r="R12" s="1359"/>
      <c r="S12" s="1359"/>
      <c r="T12" s="1377"/>
      <c r="U12" s="1350"/>
      <c r="V12" s="1375"/>
      <c r="W12" s="1376"/>
    </row>
    <row r="13" s="1346" customFormat="true" ht="13.5" hidden="false" customHeight="true" outlineLevel="0" collapsed="false">
      <c r="A13" s="1377" t="s">
        <v>545</v>
      </c>
      <c r="B13" s="1383" t="s">
        <v>546</v>
      </c>
      <c r="C13" s="1384"/>
      <c r="D13" s="1385" t="n">
        <v>969</v>
      </c>
      <c r="E13" s="1385" t="n">
        <v>83</v>
      </c>
      <c r="F13" s="1385" t="n">
        <v>220</v>
      </c>
      <c r="G13" s="1385" t="n">
        <v>73</v>
      </c>
      <c r="H13" s="1385" t="n">
        <v>4</v>
      </c>
      <c r="I13" s="1385" t="n">
        <v>13</v>
      </c>
      <c r="J13" s="1385" t="n">
        <v>85</v>
      </c>
      <c r="K13" s="1385" t="n">
        <v>27</v>
      </c>
      <c r="L13" s="1385" t="n">
        <v>132</v>
      </c>
      <c r="M13" s="1385" t="n">
        <v>149</v>
      </c>
      <c r="N13" s="1385" t="n">
        <v>43</v>
      </c>
      <c r="O13" s="1385" t="n">
        <v>8</v>
      </c>
      <c r="P13" s="1385" t="n">
        <v>47</v>
      </c>
      <c r="Q13" s="1385" t="n">
        <v>29</v>
      </c>
      <c r="R13" s="1385" t="n">
        <v>26</v>
      </c>
      <c r="S13" s="1385" t="n">
        <v>30</v>
      </c>
      <c r="T13" s="1386" t="s">
        <v>545</v>
      </c>
      <c r="U13" s="1350"/>
      <c r="V13" s="1387"/>
      <c r="W13" s="1388"/>
    </row>
    <row r="14" s="1346" customFormat="true" ht="13.5" hidden="false" customHeight="true" outlineLevel="0" collapsed="false">
      <c r="A14" s="504" t="s">
        <v>547</v>
      </c>
      <c r="B14" s="505" t="s">
        <v>721</v>
      </c>
      <c r="C14" s="1383"/>
      <c r="D14" s="1389" t="n">
        <v>1235</v>
      </c>
      <c r="E14" s="1390" t="n">
        <v>116</v>
      </c>
      <c r="F14" s="1390" t="n">
        <v>270</v>
      </c>
      <c r="G14" s="1390" t="n">
        <v>103</v>
      </c>
      <c r="H14" s="1390" t="n">
        <v>5</v>
      </c>
      <c r="I14" s="1390" t="n">
        <v>13</v>
      </c>
      <c r="J14" s="1390" t="n">
        <v>112</v>
      </c>
      <c r="K14" s="1390" t="n">
        <v>35</v>
      </c>
      <c r="L14" s="1390" t="n">
        <v>168</v>
      </c>
      <c r="M14" s="1390" t="n">
        <v>177</v>
      </c>
      <c r="N14" s="1390" t="n">
        <v>63</v>
      </c>
      <c r="O14" s="1390" t="n">
        <v>10</v>
      </c>
      <c r="P14" s="1390" t="n">
        <v>68</v>
      </c>
      <c r="Q14" s="1390" t="n">
        <v>27</v>
      </c>
      <c r="R14" s="1390" t="n">
        <v>38</v>
      </c>
      <c r="S14" s="1390" t="n">
        <v>30</v>
      </c>
      <c r="T14" s="860" t="s">
        <v>547</v>
      </c>
      <c r="U14" s="1350"/>
      <c r="V14" s="1387"/>
      <c r="W14" s="1388"/>
    </row>
    <row r="15" s="1346" customFormat="true" ht="8.25" hidden="false" customHeight="true" outlineLevel="0" collapsed="false">
      <c r="A15" s="1360"/>
      <c r="B15" s="1391"/>
      <c r="C15" s="1392"/>
      <c r="E15" s="1393"/>
      <c r="F15" s="1393"/>
      <c r="I15" s="1393"/>
      <c r="J15" s="1393"/>
      <c r="K15" s="1393"/>
      <c r="L15" s="1393"/>
      <c r="M15" s="1393"/>
      <c r="N15" s="1393"/>
      <c r="O15" s="1393"/>
      <c r="P15" s="1394"/>
      <c r="Q15" s="1394"/>
      <c r="R15" s="1394"/>
      <c r="S15" s="1394"/>
      <c r="T15" s="1360"/>
      <c r="U15" s="1350"/>
      <c r="V15" s="1387"/>
      <c r="W15" s="1388"/>
    </row>
    <row r="16" s="1346" customFormat="true" ht="12.75" hidden="false" customHeight="true" outlineLevel="0" collapsed="false">
      <c r="A16" s="1360"/>
      <c r="B16" s="1392" t="s">
        <v>722</v>
      </c>
      <c r="C16" s="1395"/>
      <c r="D16" s="1378" t="s">
        <v>57</v>
      </c>
      <c r="E16" s="1393"/>
      <c r="F16" s="1393"/>
      <c r="G16" s="1393"/>
      <c r="H16" s="1378" t="s">
        <v>57</v>
      </c>
      <c r="I16" s="1393"/>
      <c r="J16" s="1393"/>
      <c r="K16" s="1393"/>
      <c r="L16" s="1393"/>
      <c r="M16" s="1393"/>
      <c r="N16" s="1393"/>
      <c r="O16" s="1393"/>
      <c r="P16" s="1393"/>
      <c r="Q16" s="1393"/>
      <c r="R16" s="1393"/>
      <c r="S16" s="1393"/>
      <c r="T16" s="1360"/>
      <c r="U16" s="1350"/>
      <c r="V16" s="1387"/>
      <c r="W16" s="1388"/>
    </row>
    <row r="17" s="1346" customFormat="true" ht="8.25" hidden="false" customHeight="true" outlineLevel="0" collapsed="false">
      <c r="A17" s="1360"/>
      <c r="B17" s="1391"/>
      <c r="C17" s="1395"/>
      <c r="D17" s="1394"/>
      <c r="E17" s="1393"/>
      <c r="F17" s="1393"/>
      <c r="G17" s="1393"/>
      <c r="H17" s="1393"/>
      <c r="I17" s="1393"/>
      <c r="J17" s="1393"/>
      <c r="K17" s="1393"/>
      <c r="L17" s="1393"/>
      <c r="M17" s="1393"/>
      <c r="N17" s="1393"/>
      <c r="O17" s="1393"/>
      <c r="P17" s="1393"/>
      <c r="Q17" s="1393"/>
      <c r="R17" s="1393"/>
      <c r="S17" s="1393"/>
      <c r="T17" s="1360"/>
      <c r="U17" s="1350"/>
      <c r="V17" s="1387"/>
      <c r="W17" s="1388"/>
    </row>
    <row r="18" s="1346" customFormat="true" ht="12.75" hidden="false" customHeight="true" outlineLevel="0" collapsed="false">
      <c r="A18" s="504" t="s">
        <v>549</v>
      </c>
      <c r="B18" s="517" t="s">
        <v>723</v>
      </c>
      <c r="C18" s="518" t="s">
        <v>724</v>
      </c>
      <c r="D18" s="1396" t="n">
        <v>54.7987616099071</v>
      </c>
      <c r="E18" s="1396" t="n">
        <v>44.5783132530121</v>
      </c>
      <c r="F18" s="1396" t="n">
        <v>65.4545454545455</v>
      </c>
      <c r="G18" s="1396" t="n">
        <v>42.4657534246575</v>
      </c>
      <c r="H18" s="1396" t="n">
        <v>25</v>
      </c>
      <c r="I18" s="1396" t="n">
        <v>100</v>
      </c>
      <c r="J18" s="1396" t="n">
        <v>47.0588235294118</v>
      </c>
      <c r="K18" s="1396" t="n">
        <v>18.5185185185185</v>
      </c>
      <c r="L18" s="1396" t="n">
        <v>60.6060606060606</v>
      </c>
      <c r="M18" s="1396" t="n">
        <v>61.744966442953</v>
      </c>
      <c r="N18" s="1396" t="n">
        <v>53.4883720930233</v>
      </c>
      <c r="O18" s="1396" t="n">
        <v>50</v>
      </c>
      <c r="P18" s="1396" t="n">
        <v>40.4255319148936</v>
      </c>
      <c r="Q18" s="1396" t="n">
        <v>51.7241379310345</v>
      </c>
      <c r="R18" s="1396" t="n">
        <v>46.1538461538462</v>
      </c>
      <c r="S18" s="1397" t="n">
        <v>50</v>
      </c>
      <c r="T18" s="504" t="s">
        <v>549</v>
      </c>
      <c r="U18" s="1350"/>
      <c r="V18" s="1387"/>
      <c r="W18" s="1388"/>
    </row>
    <row r="19" s="1346" customFormat="true" ht="13.5" hidden="false" customHeight="true" outlineLevel="0" collapsed="false">
      <c r="A19" s="504" t="s">
        <v>552</v>
      </c>
      <c r="B19" s="517" t="s">
        <v>725</v>
      </c>
      <c r="C19" s="518" t="s">
        <v>724</v>
      </c>
      <c r="D19" s="1396" t="n">
        <v>1.13519091847265</v>
      </c>
      <c r="E19" s="1396" t="n">
        <v>1.20481927710843</v>
      </c>
      <c r="F19" s="1396" t="n">
        <v>0</v>
      </c>
      <c r="G19" s="1396" t="n">
        <v>5.47945205479452</v>
      </c>
      <c r="H19" s="1396" t="n">
        <v>0</v>
      </c>
      <c r="I19" s="1396" t="n">
        <v>0</v>
      </c>
      <c r="J19" s="1396" t="n">
        <v>0</v>
      </c>
      <c r="K19" s="1396" t="n">
        <v>7.40740740740741</v>
      </c>
      <c r="L19" s="1396" t="n">
        <v>0</v>
      </c>
      <c r="M19" s="1396" t="n">
        <v>0.671140939597316</v>
      </c>
      <c r="N19" s="1396" t="n">
        <v>0</v>
      </c>
      <c r="O19" s="1396" t="n">
        <v>0</v>
      </c>
      <c r="P19" s="1396" t="n">
        <v>4.25531914893617</v>
      </c>
      <c r="Q19" s="1396" t="n">
        <v>0</v>
      </c>
      <c r="R19" s="1396" t="n">
        <v>0</v>
      </c>
      <c r="S19" s="1397" t="n">
        <v>3.33333333333333</v>
      </c>
      <c r="T19" s="504" t="s">
        <v>552</v>
      </c>
      <c r="U19" s="1350"/>
      <c r="V19" s="1387"/>
      <c r="W19" s="1388"/>
    </row>
    <row r="20" s="1346" customFormat="true" ht="12" hidden="false" customHeight="true" outlineLevel="0" collapsed="false">
      <c r="A20" s="519" t="s">
        <v>554</v>
      </c>
      <c r="B20" s="517" t="s">
        <v>726</v>
      </c>
      <c r="C20" s="520" t="s">
        <v>724</v>
      </c>
      <c r="D20" s="1396" t="n">
        <v>35.7069143446852</v>
      </c>
      <c r="E20" s="1396" t="n">
        <v>46.9879518072289</v>
      </c>
      <c r="F20" s="1396" t="n">
        <v>28.6363636363636</v>
      </c>
      <c r="G20" s="1396" t="n">
        <v>46.5753424657534</v>
      </c>
      <c r="H20" s="1396" t="n">
        <v>50</v>
      </c>
      <c r="I20" s="1396" t="n">
        <v>0</v>
      </c>
      <c r="J20" s="1396" t="n">
        <v>42.3529411764706</v>
      </c>
      <c r="K20" s="1396" t="n">
        <v>51.8518518518519</v>
      </c>
      <c r="L20" s="1396" t="n">
        <v>33.3333333333333</v>
      </c>
      <c r="M20" s="1396" t="n">
        <v>28.1879194630872</v>
      </c>
      <c r="N20" s="1396" t="n">
        <v>46.5116279069767</v>
      </c>
      <c r="O20" s="1396" t="n">
        <v>37.5</v>
      </c>
      <c r="P20" s="1396" t="n">
        <v>48.936170212766</v>
      </c>
      <c r="Q20" s="1396" t="n">
        <v>20.6896551724138</v>
      </c>
      <c r="R20" s="1396" t="n">
        <v>50</v>
      </c>
      <c r="S20" s="1397" t="n">
        <v>23.3333333333333</v>
      </c>
      <c r="T20" s="519" t="s">
        <v>554</v>
      </c>
      <c r="U20" s="1350"/>
      <c r="V20" s="1387"/>
      <c r="W20" s="1388"/>
    </row>
    <row r="21" s="1346" customFormat="true" ht="12.75" hidden="false" customHeight="true" outlineLevel="0" collapsed="false">
      <c r="A21" s="519" t="s">
        <v>556</v>
      </c>
      <c r="B21" s="517" t="s">
        <v>727</v>
      </c>
      <c r="C21" s="520" t="s">
        <v>724</v>
      </c>
      <c r="D21" s="1396" t="n">
        <v>8.35913312693498</v>
      </c>
      <c r="E21" s="1396" t="n">
        <v>7.2289156626506</v>
      </c>
      <c r="F21" s="1396" t="n">
        <v>5.90909090909091</v>
      </c>
      <c r="G21" s="1396" t="n">
        <v>5.47945205479452</v>
      </c>
      <c r="H21" s="1396" t="n">
        <v>25</v>
      </c>
      <c r="I21" s="1396" t="n">
        <v>0</v>
      </c>
      <c r="J21" s="1396" t="n">
        <v>10.5882352941176</v>
      </c>
      <c r="K21" s="1396" t="n">
        <v>22.2222222222222</v>
      </c>
      <c r="L21" s="1396" t="n">
        <v>6.06060606060606</v>
      </c>
      <c r="M21" s="1396" t="n">
        <v>9.39597315436242</v>
      </c>
      <c r="N21" s="1396" t="n">
        <v>0</v>
      </c>
      <c r="O21" s="1396" t="n">
        <v>12.5</v>
      </c>
      <c r="P21" s="1396" t="n">
        <v>6.38297872340426</v>
      </c>
      <c r="Q21" s="1396" t="n">
        <v>27.5862068965517</v>
      </c>
      <c r="R21" s="1396" t="n">
        <v>3.84615384615385</v>
      </c>
      <c r="S21" s="1397" t="n">
        <v>23.3333333333333</v>
      </c>
      <c r="T21" s="519" t="s">
        <v>556</v>
      </c>
      <c r="U21" s="1350"/>
      <c r="V21" s="1387"/>
      <c r="W21" s="1388"/>
    </row>
    <row r="22" s="1346" customFormat="true" ht="8.25" hidden="false" customHeight="true" outlineLevel="0" collapsed="false">
      <c r="A22" s="1360"/>
      <c r="B22" s="1391"/>
      <c r="C22" s="1398"/>
      <c r="D22" s="1396"/>
      <c r="E22" s="1396"/>
      <c r="F22" s="1396"/>
      <c r="G22" s="1396"/>
      <c r="H22" s="1396"/>
      <c r="I22" s="1396"/>
      <c r="J22" s="1396"/>
      <c r="K22" s="1396"/>
      <c r="L22" s="1396"/>
      <c r="M22" s="1396"/>
      <c r="N22" s="1396"/>
      <c r="O22" s="1396"/>
      <c r="P22" s="1396"/>
      <c r="Q22" s="1396"/>
      <c r="R22" s="1396"/>
      <c r="S22" s="1397"/>
      <c r="T22" s="1360"/>
      <c r="U22" s="1350"/>
      <c r="V22" s="1387"/>
      <c r="W22" s="1388"/>
    </row>
    <row r="23" s="1346" customFormat="true" ht="12" hidden="false" customHeight="true" outlineLevel="0" collapsed="false">
      <c r="A23" s="524"/>
      <c r="B23" s="516" t="s">
        <v>728</v>
      </c>
      <c r="C23" s="525"/>
      <c r="S23" s="1399"/>
      <c r="T23" s="817"/>
      <c r="U23" s="1350"/>
      <c r="V23" s="1387"/>
      <c r="W23" s="1388"/>
    </row>
    <row r="24" s="1346" customFormat="true" ht="13.5" hidden="false" customHeight="true" outlineLevel="0" collapsed="false">
      <c r="A24" s="519" t="s">
        <v>558</v>
      </c>
      <c r="B24" s="526" t="s">
        <v>729</v>
      </c>
      <c r="C24" s="520" t="s">
        <v>730</v>
      </c>
      <c r="D24" s="1396" t="n">
        <v>67.5303643724696</v>
      </c>
      <c r="E24" s="1396" t="n">
        <v>65.5172413793104</v>
      </c>
      <c r="F24" s="1396" t="n">
        <v>74.8148148148148</v>
      </c>
      <c r="G24" s="1396" t="n">
        <v>61.1650485436893</v>
      </c>
      <c r="H24" s="1396" t="n">
        <v>60</v>
      </c>
      <c r="I24" s="1396" t="n">
        <v>100</v>
      </c>
      <c r="J24" s="1396" t="n">
        <v>67.8571428571429</v>
      </c>
      <c r="K24" s="1396" t="n">
        <v>54.2857142857143</v>
      </c>
      <c r="L24" s="1396" t="n">
        <v>73.2142857142857</v>
      </c>
      <c r="M24" s="1396" t="n">
        <v>64.9717514124294</v>
      </c>
      <c r="N24" s="1396" t="n">
        <v>68.2539682539683</v>
      </c>
      <c r="O24" s="1396" t="n">
        <v>70</v>
      </c>
      <c r="P24" s="1396" t="n">
        <v>39.7058823529412</v>
      </c>
      <c r="Q24" s="1396" t="n">
        <v>74.0740740740741</v>
      </c>
      <c r="R24" s="1396" t="n">
        <v>65.7894736842105</v>
      </c>
      <c r="S24" s="1397" t="n">
        <v>73.3333333333333</v>
      </c>
      <c r="T24" s="519" t="s">
        <v>558</v>
      </c>
      <c r="U24" s="1350"/>
      <c r="V24" s="1387"/>
      <c r="W24" s="1388"/>
    </row>
    <row r="25" s="1346" customFormat="true" ht="13.5" hidden="false" customHeight="true" outlineLevel="0" collapsed="false">
      <c r="A25" s="519" t="s">
        <v>561</v>
      </c>
      <c r="B25" s="526" t="s">
        <v>731</v>
      </c>
      <c r="C25" s="520" t="s">
        <v>730</v>
      </c>
      <c r="D25" s="1396" t="n">
        <v>25.0202429149798</v>
      </c>
      <c r="E25" s="1396" t="n">
        <v>34.4827586206897</v>
      </c>
      <c r="F25" s="1396" t="n">
        <v>22.962962962963</v>
      </c>
      <c r="G25" s="1396" t="n">
        <v>34.9514563106796</v>
      </c>
      <c r="H25" s="1396" t="n">
        <v>0</v>
      </c>
      <c r="I25" s="1396" t="n">
        <v>0</v>
      </c>
      <c r="J25" s="1396" t="n">
        <v>24.1071428571429</v>
      </c>
      <c r="K25" s="1396" t="n">
        <v>45.7142857142857</v>
      </c>
      <c r="L25" s="1396" t="n">
        <v>26.1904761904762</v>
      </c>
      <c r="M25" s="1396" t="n">
        <v>12.9943502824859</v>
      </c>
      <c r="N25" s="1396" t="n">
        <v>30.1587301587302</v>
      </c>
      <c r="O25" s="1396" t="n">
        <v>30</v>
      </c>
      <c r="P25" s="1396" t="n">
        <v>17.6470588235294</v>
      </c>
      <c r="Q25" s="1396" t="n">
        <v>22.2222222222222</v>
      </c>
      <c r="R25" s="1396" t="n">
        <v>34.2105263157895</v>
      </c>
      <c r="S25" s="1397" t="n">
        <v>26.6666666666667</v>
      </c>
      <c r="T25" s="519" t="s">
        <v>561</v>
      </c>
      <c r="U25" s="1350"/>
      <c r="V25" s="1387"/>
      <c r="W25" s="1388"/>
    </row>
    <row r="26" s="1346" customFormat="true" ht="13.5" hidden="false" customHeight="true" outlineLevel="0" collapsed="false">
      <c r="A26" s="519" t="s">
        <v>563</v>
      </c>
      <c r="B26" s="526" t="s">
        <v>732</v>
      </c>
      <c r="C26" s="520" t="s">
        <v>730</v>
      </c>
      <c r="D26" s="1396" t="n">
        <v>3.56275303643725</v>
      </c>
      <c r="E26" s="1396" t="n">
        <v>0</v>
      </c>
      <c r="F26" s="1396" t="n">
        <v>1.85185185185185</v>
      </c>
      <c r="G26" s="1396" t="n">
        <v>1.94174757281553</v>
      </c>
      <c r="H26" s="1396" t="n">
        <v>0</v>
      </c>
      <c r="I26" s="1396" t="n">
        <v>0</v>
      </c>
      <c r="J26" s="1396" t="n">
        <v>0</v>
      </c>
      <c r="K26" s="1396" t="n">
        <v>0</v>
      </c>
      <c r="L26" s="1396" t="n">
        <v>0.595238095238095</v>
      </c>
      <c r="M26" s="1396" t="n">
        <v>10.7344632768362</v>
      </c>
      <c r="N26" s="1396" t="n">
        <v>0</v>
      </c>
      <c r="O26" s="1396" t="n">
        <v>0</v>
      </c>
      <c r="P26" s="1396" t="n">
        <v>23.5294117647059</v>
      </c>
      <c r="Q26" s="1396" t="n">
        <v>3.7037037037037</v>
      </c>
      <c r="R26" s="1396" t="n">
        <v>0</v>
      </c>
      <c r="S26" s="1397" t="n">
        <v>0</v>
      </c>
      <c r="T26" s="519" t="s">
        <v>563</v>
      </c>
      <c r="U26" s="1350"/>
      <c r="V26" s="1387"/>
      <c r="W26" s="1388"/>
    </row>
    <row r="27" s="1346" customFormat="true" ht="13.5" hidden="false" customHeight="true" outlineLevel="0" collapsed="false">
      <c r="A27" s="519" t="s">
        <v>679</v>
      </c>
      <c r="B27" s="526" t="s">
        <v>733</v>
      </c>
      <c r="C27" s="520" t="s">
        <v>730</v>
      </c>
      <c r="D27" s="1396" t="n">
        <v>3.88663967611336</v>
      </c>
      <c r="E27" s="1396" t="n">
        <v>0</v>
      </c>
      <c r="F27" s="1396" t="n">
        <v>0.37037037037037</v>
      </c>
      <c r="G27" s="1396" t="n">
        <v>1.94174757281553</v>
      </c>
      <c r="H27" s="1396" t="n">
        <v>40</v>
      </c>
      <c r="I27" s="1396" t="n">
        <v>0</v>
      </c>
      <c r="J27" s="1396" t="n">
        <v>8.03571428571429</v>
      </c>
      <c r="K27" s="1396" t="n">
        <v>0</v>
      </c>
      <c r="L27" s="1396" t="n">
        <v>0</v>
      </c>
      <c r="M27" s="1396" t="n">
        <v>11.2994350282486</v>
      </c>
      <c r="N27" s="1396" t="n">
        <v>1.58730158730159</v>
      </c>
      <c r="O27" s="1396" t="n">
        <v>0</v>
      </c>
      <c r="P27" s="1396" t="n">
        <v>19.1176470588235</v>
      </c>
      <c r="Q27" s="1396" t="n">
        <v>0</v>
      </c>
      <c r="R27" s="1396" t="n">
        <v>0</v>
      </c>
      <c r="S27" s="1397" t="n">
        <v>0</v>
      </c>
      <c r="T27" s="519" t="s">
        <v>679</v>
      </c>
      <c r="U27" s="1350"/>
      <c r="V27" s="1387"/>
      <c r="W27" s="1388"/>
    </row>
    <row r="28" s="1346" customFormat="true" ht="6" hidden="false" customHeight="true" outlineLevel="0" collapsed="false">
      <c r="A28" s="477"/>
      <c r="B28" s="862"/>
      <c r="C28" s="520"/>
      <c r="D28" s="1394"/>
      <c r="E28" s="1394"/>
      <c r="F28" s="1394"/>
      <c r="G28" s="1394"/>
      <c r="H28" s="1394"/>
      <c r="I28" s="1394"/>
      <c r="J28" s="1394"/>
      <c r="K28" s="1394"/>
      <c r="L28" s="1394"/>
      <c r="M28" s="1394"/>
      <c r="N28" s="1394"/>
      <c r="O28" s="1394"/>
      <c r="P28" s="1394"/>
      <c r="Q28" s="1394"/>
      <c r="R28" s="1394"/>
      <c r="S28" s="1400"/>
      <c r="T28" s="477"/>
      <c r="U28" s="1350"/>
      <c r="V28" s="1387"/>
      <c r="W28" s="1388"/>
    </row>
    <row r="29" s="1346" customFormat="true" ht="10.5" hidden="false" customHeight="true" outlineLevel="0" collapsed="false">
      <c r="A29" s="477"/>
      <c r="B29" s="1392" t="s">
        <v>734</v>
      </c>
      <c r="C29" s="1398"/>
      <c r="D29" s="1394"/>
      <c r="E29" s="1394"/>
      <c r="F29" s="1394"/>
      <c r="G29" s="1394"/>
      <c r="H29" s="1394"/>
      <c r="I29" s="1394"/>
      <c r="J29" s="1394"/>
      <c r="K29" s="1394"/>
      <c r="L29" s="1394"/>
      <c r="M29" s="1394"/>
      <c r="N29" s="1394"/>
      <c r="O29" s="1394"/>
      <c r="P29" s="1394"/>
      <c r="Q29" s="1394"/>
      <c r="R29" s="1394"/>
      <c r="S29" s="1400"/>
      <c r="T29" s="477"/>
      <c r="U29" s="1350"/>
      <c r="V29" s="1387"/>
      <c r="W29" s="1388"/>
    </row>
    <row r="30" s="1346" customFormat="true" ht="9.75" hidden="false" customHeight="true" outlineLevel="0" collapsed="false">
      <c r="A30" s="1360"/>
      <c r="B30" s="1391"/>
      <c r="C30" s="1398"/>
      <c r="D30" s="1394"/>
      <c r="E30" s="1394"/>
      <c r="F30" s="1394"/>
      <c r="G30" s="1394"/>
      <c r="H30" s="1394"/>
      <c r="I30" s="1394"/>
      <c r="J30" s="1394"/>
      <c r="K30" s="1394"/>
      <c r="L30" s="1394"/>
      <c r="M30" s="1394"/>
      <c r="N30" s="1394"/>
      <c r="O30" s="1394"/>
      <c r="P30" s="1394"/>
      <c r="Q30" s="1394"/>
      <c r="R30" s="1394"/>
      <c r="S30" s="1400"/>
      <c r="T30" s="1360"/>
      <c r="U30" s="1350"/>
      <c r="V30" s="1387"/>
      <c r="W30" s="1388"/>
    </row>
    <row r="31" s="1346" customFormat="true" ht="13.5" hidden="false" customHeight="true" outlineLevel="0" collapsed="false">
      <c r="A31" s="1360" t="s">
        <v>526</v>
      </c>
      <c r="B31" s="1401" t="s">
        <v>735</v>
      </c>
      <c r="C31" s="1398" t="s">
        <v>724</v>
      </c>
      <c r="D31" s="1396" t="n">
        <v>94.5304437564499</v>
      </c>
      <c r="E31" s="1396" t="n">
        <v>93.9759036144578</v>
      </c>
      <c r="F31" s="1396" t="n">
        <v>87.2727272727273</v>
      </c>
      <c r="G31" s="1396" t="n">
        <v>98.6301369863014</v>
      </c>
      <c r="H31" s="1396" t="n">
        <v>100</v>
      </c>
      <c r="I31" s="1396" t="n">
        <v>100</v>
      </c>
      <c r="J31" s="1396" t="n">
        <v>96.4705882352941</v>
      </c>
      <c r="K31" s="1396" t="n">
        <v>81.4814814814815</v>
      </c>
      <c r="L31" s="1396" t="n">
        <v>99.2424242424243</v>
      </c>
      <c r="M31" s="1396" t="n">
        <v>99.3288590604027</v>
      </c>
      <c r="N31" s="1396" t="n">
        <v>97.6744186046512</v>
      </c>
      <c r="O31" s="1396" t="n">
        <v>100</v>
      </c>
      <c r="P31" s="1396" t="n">
        <v>100</v>
      </c>
      <c r="Q31" s="1396" t="n">
        <v>100</v>
      </c>
      <c r="R31" s="1396" t="n">
        <v>73.0769230769231</v>
      </c>
      <c r="S31" s="1397" t="n">
        <v>96.6666666666667</v>
      </c>
      <c r="T31" s="1360" t="s">
        <v>526</v>
      </c>
      <c r="U31" s="1350"/>
      <c r="V31" s="1387"/>
      <c r="W31" s="1388"/>
    </row>
    <row r="32" s="1346" customFormat="true" ht="12.75" hidden="false" customHeight="true" outlineLevel="0" collapsed="false">
      <c r="A32" s="1360" t="s">
        <v>527</v>
      </c>
      <c r="B32" s="1401" t="s">
        <v>736</v>
      </c>
      <c r="C32" s="1398" t="s">
        <v>724</v>
      </c>
      <c r="D32" s="1396" t="n">
        <v>5.46955624355005</v>
      </c>
      <c r="E32" s="1396" t="n">
        <v>6.02409638554217</v>
      </c>
      <c r="F32" s="1396" t="n">
        <v>12.7272727272727</v>
      </c>
      <c r="G32" s="1396" t="n">
        <v>1.36986301369863</v>
      </c>
      <c r="H32" s="1396" t="n">
        <v>0</v>
      </c>
      <c r="I32" s="1396" t="n">
        <v>0</v>
      </c>
      <c r="J32" s="1396" t="n">
        <v>3.52941176470588</v>
      </c>
      <c r="K32" s="1396" t="n">
        <v>18.5185185185185</v>
      </c>
      <c r="L32" s="1396" t="n">
        <v>0.757575757575758</v>
      </c>
      <c r="M32" s="1396" t="n">
        <v>0.671140939597316</v>
      </c>
      <c r="N32" s="1396" t="n">
        <v>2.32558139534884</v>
      </c>
      <c r="O32" s="1396" t="n">
        <v>0</v>
      </c>
      <c r="P32" s="1396" t="n">
        <v>0</v>
      </c>
      <c r="Q32" s="1396" t="n">
        <v>0</v>
      </c>
      <c r="R32" s="1396" t="n">
        <v>26.9230769230769</v>
      </c>
      <c r="S32" s="1397" t="n">
        <v>3.33333333333333</v>
      </c>
      <c r="T32" s="1360" t="s">
        <v>527</v>
      </c>
      <c r="U32" s="1350"/>
      <c r="V32" s="1387"/>
      <c r="W32" s="1388"/>
    </row>
    <row r="33" s="1346" customFormat="true" ht="14.25" hidden="false" customHeight="true" outlineLevel="0" collapsed="false">
      <c r="A33" s="1360" t="s">
        <v>528</v>
      </c>
      <c r="B33" s="1391" t="s">
        <v>1016</v>
      </c>
      <c r="C33" s="1398" t="s">
        <v>738</v>
      </c>
      <c r="D33" s="1396" t="n">
        <v>64.1509433962264</v>
      </c>
      <c r="E33" s="1396" t="n">
        <v>0</v>
      </c>
      <c r="F33" s="1396" t="n">
        <v>96.4285714285714</v>
      </c>
      <c r="G33" s="1396" t="n">
        <v>100</v>
      </c>
      <c r="H33" s="1396" t="n">
        <v>0</v>
      </c>
      <c r="I33" s="1396" t="n">
        <v>0</v>
      </c>
      <c r="J33" s="1396" t="n">
        <v>33.3333333333333</v>
      </c>
      <c r="K33" s="1396" t="n">
        <v>0</v>
      </c>
      <c r="L33" s="1396" t="n">
        <v>0</v>
      </c>
      <c r="M33" s="1396" t="n">
        <v>100</v>
      </c>
      <c r="N33" s="1396" t="n">
        <v>100</v>
      </c>
      <c r="O33" s="1396" t="n">
        <v>0</v>
      </c>
      <c r="P33" s="1396" t="n">
        <v>0</v>
      </c>
      <c r="Q33" s="1396" t="n">
        <v>0</v>
      </c>
      <c r="R33" s="1396" t="n">
        <v>28.5714285714286</v>
      </c>
      <c r="S33" s="1397" t="n">
        <v>100</v>
      </c>
      <c r="T33" s="1360" t="s">
        <v>528</v>
      </c>
      <c r="U33" s="1350"/>
      <c r="V33" s="1387"/>
      <c r="W33" s="1388"/>
    </row>
    <row r="34" s="1346" customFormat="true" ht="15.75" hidden="false" customHeight="true" outlineLevel="0" collapsed="false">
      <c r="A34" s="1360" t="s">
        <v>529</v>
      </c>
      <c r="B34" s="1391" t="s">
        <v>1017</v>
      </c>
      <c r="C34" s="1398" t="s">
        <v>738</v>
      </c>
      <c r="D34" s="1396" t="n">
        <v>35.8490566037736</v>
      </c>
      <c r="E34" s="1396" t="n">
        <v>100</v>
      </c>
      <c r="F34" s="1396" t="n">
        <v>3.57142857142857</v>
      </c>
      <c r="G34" s="1396" t="n">
        <v>0</v>
      </c>
      <c r="H34" s="1396" t="n">
        <v>0</v>
      </c>
      <c r="I34" s="1396" t="n">
        <v>0</v>
      </c>
      <c r="J34" s="1396" t="n">
        <v>66.6666666666667</v>
      </c>
      <c r="K34" s="1396" t="n">
        <v>100</v>
      </c>
      <c r="L34" s="1396" t="n">
        <v>100</v>
      </c>
      <c r="M34" s="1396" t="n">
        <v>0</v>
      </c>
      <c r="N34" s="1396" t="n">
        <v>0</v>
      </c>
      <c r="O34" s="1396" t="n">
        <v>0</v>
      </c>
      <c r="P34" s="1396" t="n">
        <v>0</v>
      </c>
      <c r="Q34" s="1396" t="n">
        <v>0</v>
      </c>
      <c r="R34" s="1396" t="n">
        <v>71.4285714285714</v>
      </c>
      <c r="S34" s="1397" t="n">
        <v>0</v>
      </c>
      <c r="T34" s="1360" t="s">
        <v>529</v>
      </c>
      <c r="U34" s="1350"/>
      <c r="V34" s="1387"/>
      <c r="W34" s="1388"/>
    </row>
    <row r="35" s="1346" customFormat="true" ht="6" hidden="false" customHeight="true" outlineLevel="0" collapsed="false">
      <c r="B35" s="1391"/>
      <c r="C35" s="1395"/>
      <c r="D35" s="1396"/>
      <c r="E35" s="1396"/>
      <c r="F35" s="1396"/>
      <c r="G35" s="1396"/>
      <c r="H35" s="1396"/>
      <c r="I35" s="1396"/>
      <c r="J35" s="1396"/>
      <c r="K35" s="1396"/>
      <c r="L35" s="1396"/>
      <c r="M35" s="1396"/>
      <c r="N35" s="1396"/>
      <c r="O35" s="1396"/>
      <c r="P35" s="1396"/>
      <c r="Q35" s="1396"/>
      <c r="R35" s="1396"/>
      <c r="S35" s="1402"/>
      <c r="T35" s="1348"/>
      <c r="U35" s="1350"/>
      <c r="V35" s="1387"/>
      <c r="W35" s="1388"/>
    </row>
    <row r="36" s="1346" customFormat="true" ht="11.25" hidden="false" customHeight="true" outlineLevel="0" collapsed="false">
      <c r="B36" s="1391"/>
      <c r="C36" s="1395"/>
      <c r="D36" s="1378" t="s">
        <v>933</v>
      </c>
      <c r="E36" s="1396"/>
      <c r="F36" s="1396"/>
      <c r="G36" s="1396"/>
      <c r="H36" s="1378" t="s">
        <v>933</v>
      </c>
      <c r="I36" s="1378"/>
      <c r="J36" s="1378"/>
      <c r="K36" s="1378"/>
      <c r="L36" s="1378"/>
      <c r="M36" s="1378"/>
      <c r="N36" s="1396"/>
      <c r="O36" s="1396"/>
      <c r="P36" s="1396"/>
      <c r="Q36" s="1396"/>
      <c r="R36" s="1396"/>
      <c r="S36" s="1396"/>
      <c r="U36" s="1350"/>
      <c r="V36" s="1387"/>
      <c r="W36" s="1388"/>
    </row>
    <row r="37" s="1346" customFormat="true" ht="11.25" hidden="false" customHeight="true" outlineLevel="0" collapsed="false">
      <c r="A37" s="1360"/>
      <c r="B37" s="1392"/>
      <c r="C37" s="1392"/>
      <c r="D37" s="1378" t="s">
        <v>55</v>
      </c>
      <c r="E37" s="1394"/>
      <c r="F37" s="1394"/>
      <c r="G37" s="1394"/>
      <c r="H37" s="1378" t="s">
        <v>55</v>
      </c>
      <c r="I37" s="1394"/>
      <c r="J37" s="1394"/>
      <c r="K37" s="1394"/>
      <c r="L37" s="1394"/>
      <c r="M37" s="1394"/>
      <c r="N37" s="1394"/>
      <c r="O37" s="1394"/>
      <c r="P37" s="1394"/>
      <c r="Q37" s="1394"/>
      <c r="R37" s="1394"/>
      <c r="S37" s="1394"/>
      <c r="T37" s="1360"/>
      <c r="U37" s="1350"/>
      <c r="V37" s="1387"/>
      <c r="W37" s="1388"/>
    </row>
    <row r="38" s="1346" customFormat="true" ht="15.75" hidden="false" customHeight="true" outlineLevel="0" collapsed="false">
      <c r="A38" s="842" t="s">
        <v>685</v>
      </c>
      <c r="B38" s="1383" t="s">
        <v>546</v>
      </c>
      <c r="C38" s="1384"/>
      <c r="D38" s="1385" t="n">
        <v>758</v>
      </c>
      <c r="E38" s="1385" t="n">
        <v>74</v>
      </c>
      <c r="F38" s="1385" t="n">
        <v>151</v>
      </c>
      <c r="G38" s="1385" t="n">
        <v>73</v>
      </c>
      <c r="H38" s="1385" t="n">
        <v>3</v>
      </c>
      <c r="I38" s="1385" t="n">
        <v>13</v>
      </c>
      <c r="J38" s="1385" t="n">
        <v>41</v>
      </c>
      <c r="K38" s="1385" t="n">
        <v>23</v>
      </c>
      <c r="L38" s="1385" t="n">
        <v>102</v>
      </c>
      <c r="M38" s="1385" t="n">
        <v>106</v>
      </c>
      <c r="N38" s="1385" t="n">
        <v>43</v>
      </c>
      <c r="O38" s="1385" t="n">
        <v>8</v>
      </c>
      <c r="P38" s="1385" t="n">
        <v>46</v>
      </c>
      <c r="Q38" s="1385" t="n">
        <v>29</v>
      </c>
      <c r="R38" s="1385" t="n">
        <v>16</v>
      </c>
      <c r="S38" s="1403" t="n">
        <v>30</v>
      </c>
      <c r="T38" s="842" t="s">
        <v>685</v>
      </c>
      <c r="U38" s="1350"/>
      <c r="V38" s="1387"/>
      <c r="W38" s="1388"/>
    </row>
    <row r="39" s="1346" customFormat="true" ht="13.5" hidden="false" customHeight="true" outlineLevel="0" collapsed="false">
      <c r="A39" s="504" t="s">
        <v>686</v>
      </c>
      <c r="B39" s="505" t="s">
        <v>721</v>
      </c>
      <c r="C39" s="1404"/>
      <c r="D39" s="1390" t="n">
        <v>994</v>
      </c>
      <c r="E39" s="1390" t="n">
        <v>105</v>
      </c>
      <c r="F39" s="1390" t="n">
        <v>201</v>
      </c>
      <c r="G39" s="1390" t="n">
        <v>103</v>
      </c>
      <c r="H39" s="1390" t="n">
        <v>4</v>
      </c>
      <c r="I39" s="1390" t="n">
        <v>13</v>
      </c>
      <c r="J39" s="1390" t="n">
        <v>52</v>
      </c>
      <c r="K39" s="1390" t="n">
        <v>27</v>
      </c>
      <c r="L39" s="1390" t="n">
        <v>138</v>
      </c>
      <c r="M39" s="1390" t="n">
        <v>133</v>
      </c>
      <c r="N39" s="1390" t="n">
        <v>63</v>
      </c>
      <c r="O39" s="1390" t="n">
        <v>10</v>
      </c>
      <c r="P39" s="1390" t="n">
        <v>67</v>
      </c>
      <c r="Q39" s="1390" t="n">
        <v>27</v>
      </c>
      <c r="R39" s="1390" t="n">
        <v>21</v>
      </c>
      <c r="S39" s="1405" t="n">
        <v>30</v>
      </c>
      <c r="T39" s="504" t="s">
        <v>686</v>
      </c>
      <c r="U39" s="1350"/>
      <c r="V39" s="1387"/>
      <c r="W39" s="1388"/>
    </row>
    <row r="40" s="1346" customFormat="true" ht="6" hidden="false" customHeight="true" outlineLevel="0" collapsed="false">
      <c r="A40" s="504"/>
      <c r="B40" s="505"/>
      <c r="C40" s="1401"/>
      <c r="E40" s="1394"/>
      <c r="F40" s="1394"/>
      <c r="G40" s="1394"/>
      <c r="H40" s="1378"/>
      <c r="I40" s="1394"/>
      <c r="J40" s="1394"/>
      <c r="K40" s="1394"/>
      <c r="L40" s="1394"/>
      <c r="M40" s="1394"/>
      <c r="N40" s="1394"/>
      <c r="O40" s="1394"/>
      <c r="P40" s="1394"/>
      <c r="Q40" s="1394"/>
      <c r="R40" s="1394"/>
      <c r="S40" s="1394"/>
      <c r="T40" s="504"/>
      <c r="U40" s="1350"/>
      <c r="V40" s="1387"/>
      <c r="W40" s="1388"/>
    </row>
    <row r="41" s="1346" customFormat="true" ht="12" hidden="false" customHeight="true" outlineLevel="0" collapsed="false">
      <c r="A41" s="504"/>
      <c r="B41" s="1392" t="s">
        <v>722</v>
      </c>
      <c r="C41" s="1395"/>
      <c r="D41" s="1378" t="s">
        <v>57</v>
      </c>
      <c r="E41" s="1394"/>
      <c r="F41" s="1394"/>
      <c r="G41" s="1394"/>
      <c r="H41" s="1378" t="s">
        <v>57</v>
      </c>
      <c r="I41" s="1394"/>
      <c r="J41" s="1394"/>
      <c r="K41" s="1394"/>
      <c r="L41" s="1394"/>
      <c r="M41" s="1394"/>
      <c r="N41" s="1394"/>
      <c r="O41" s="1394"/>
      <c r="P41" s="1394"/>
      <c r="Q41" s="1394"/>
      <c r="R41" s="1394"/>
      <c r="S41" s="1394"/>
      <c r="T41" s="504"/>
      <c r="U41" s="1350"/>
      <c r="V41" s="1387"/>
      <c r="W41" s="1388"/>
    </row>
    <row r="42" s="1346" customFormat="true" ht="7.5" hidden="false" customHeight="true" outlineLevel="0" collapsed="false">
      <c r="A42" s="504"/>
      <c r="B42" s="1391"/>
      <c r="C42" s="1395"/>
      <c r="D42" s="1394"/>
      <c r="E42" s="1394"/>
      <c r="F42" s="1394"/>
      <c r="G42" s="1394"/>
      <c r="H42" s="1394"/>
      <c r="I42" s="1394"/>
      <c r="J42" s="1394"/>
      <c r="K42" s="1394"/>
      <c r="L42" s="1394"/>
      <c r="M42" s="1394"/>
      <c r="N42" s="1394"/>
      <c r="O42" s="1394"/>
      <c r="P42" s="1394"/>
      <c r="Q42" s="1394"/>
      <c r="R42" s="1394"/>
      <c r="S42" s="1394"/>
      <c r="T42" s="504"/>
      <c r="U42" s="1350"/>
      <c r="V42" s="1387"/>
      <c r="W42" s="1388"/>
    </row>
    <row r="43" s="1346" customFormat="true" ht="12" hidden="false" customHeight="true" outlineLevel="0" collapsed="false">
      <c r="A43" s="504" t="s">
        <v>687</v>
      </c>
      <c r="B43" s="517" t="s">
        <v>723</v>
      </c>
      <c r="C43" s="518" t="s">
        <v>906</v>
      </c>
      <c r="D43" s="1396" t="n">
        <v>48.8126649076517</v>
      </c>
      <c r="E43" s="1396" t="n">
        <v>40.5405405405405</v>
      </c>
      <c r="F43" s="1396" t="n">
        <v>49.6688741721854</v>
      </c>
      <c r="G43" s="1396" t="n">
        <v>42.4657534246575</v>
      </c>
      <c r="H43" s="1396" t="n">
        <v>0</v>
      </c>
      <c r="I43" s="1396" t="n">
        <v>100</v>
      </c>
      <c r="J43" s="1396" t="n">
        <v>39.0243902439024</v>
      </c>
      <c r="K43" s="1396" t="n">
        <v>21.7391304347826</v>
      </c>
      <c r="L43" s="1396" t="n">
        <v>56.8627450980392</v>
      </c>
      <c r="M43" s="1396" t="n">
        <v>52.8301886792453</v>
      </c>
      <c r="N43" s="1396" t="n">
        <v>53.4883720930233</v>
      </c>
      <c r="O43" s="1396" t="n">
        <v>50</v>
      </c>
      <c r="P43" s="1396" t="n">
        <v>39.1304347826087</v>
      </c>
      <c r="Q43" s="1396" t="n">
        <v>51.7241379310345</v>
      </c>
      <c r="R43" s="1396" t="n">
        <v>68.75</v>
      </c>
      <c r="S43" s="1397" t="n">
        <v>50</v>
      </c>
      <c r="T43" s="504" t="s">
        <v>687</v>
      </c>
      <c r="U43" s="1350"/>
      <c r="V43" s="1387"/>
      <c r="W43" s="1388"/>
    </row>
    <row r="44" s="1346" customFormat="true" ht="15" hidden="false" customHeight="true" outlineLevel="0" collapsed="false">
      <c r="A44" s="504" t="s">
        <v>688</v>
      </c>
      <c r="B44" s="517" t="s">
        <v>725</v>
      </c>
      <c r="C44" s="518" t="s">
        <v>906</v>
      </c>
      <c r="D44" s="1396" t="n">
        <v>1.45118733509235</v>
      </c>
      <c r="E44" s="1396" t="n">
        <v>1.35135135135135</v>
      </c>
      <c r="F44" s="1396" t="n">
        <v>0</v>
      </c>
      <c r="G44" s="1396" t="n">
        <v>5.47945205479452</v>
      </c>
      <c r="H44" s="1396" t="n">
        <v>0</v>
      </c>
      <c r="I44" s="1396" t="n">
        <v>0</v>
      </c>
      <c r="J44" s="1396" t="n">
        <v>0</v>
      </c>
      <c r="K44" s="1396" t="n">
        <v>8.69565217391304</v>
      </c>
      <c r="L44" s="1396" t="n">
        <v>0</v>
      </c>
      <c r="M44" s="1396" t="n">
        <v>0.943396226415094</v>
      </c>
      <c r="N44" s="1396" t="n">
        <v>0</v>
      </c>
      <c r="O44" s="1396" t="n">
        <v>0</v>
      </c>
      <c r="P44" s="1396" t="n">
        <v>4.34782608695652</v>
      </c>
      <c r="Q44" s="1396" t="n">
        <v>0</v>
      </c>
      <c r="R44" s="1396" t="n">
        <v>0</v>
      </c>
      <c r="S44" s="1397" t="n">
        <v>3.33333333333333</v>
      </c>
      <c r="T44" s="504" t="s">
        <v>688</v>
      </c>
      <c r="U44" s="1350"/>
      <c r="V44" s="1387"/>
      <c r="W44" s="1388"/>
    </row>
    <row r="45" s="1346" customFormat="true" ht="13.5" hidden="false" customHeight="true" outlineLevel="0" collapsed="false">
      <c r="A45" s="504" t="s">
        <v>689</v>
      </c>
      <c r="B45" s="517" t="s">
        <v>726</v>
      </c>
      <c r="C45" s="518" t="s">
        <v>906</v>
      </c>
      <c r="D45" s="1396" t="n">
        <v>40.3693931398417</v>
      </c>
      <c r="E45" s="1396" t="n">
        <v>50</v>
      </c>
      <c r="F45" s="1396" t="n">
        <v>41.7218543046358</v>
      </c>
      <c r="G45" s="1396" t="n">
        <v>46.5753424657534</v>
      </c>
      <c r="H45" s="1396" t="n">
        <v>66.6666666666667</v>
      </c>
      <c r="I45" s="1396" t="n">
        <v>0</v>
      </c>
      <c r="J45" s="1396" t="n">
        <v>43.9024390243903</v>
      </c>
      <c r="K45" s="1396" t="n">
        <v>43.4782608695652</v>
      </c>
      <c r="L45" s="1396" t="n">
        <v>39.2156862745098</v>
      </c>
      <c r="M45" s="1396" t="n">
        <v>35.8490566037736</v>
      </c>
      <c r="N45" s="1396" t="n">
        <v>46.5116279069767</v>
      </c>
      <c r="O45" s="1396" t="n">
        <v>37.5</v>
      </c>
      <c r="P45" s="1396" t="n">
        <v>50</v>
      </c>
      <c r="Q45" s="1396" t="n">
        <v>20.6896551724138</v>
      </c>
      <c r="R45" s="1396" t="n">
        <v>31.25</v>
      </c>
      <c r="S45" s="1397" t="n">
        <v>23.3333333333333</v>
      </c>
      <c r="T45" s="504" t="s">
        <v>689</v>
      </c>
      <c r="U45" s="1350"/>
      <c r="V45" s="1387"/>
      <c r="W45" s="1388"/>
    </row>
    <row r="46" s="1346" customFormat="true" ht="12" hidden="false" customHeight="true" outlineLevel="0" collapsed="false">
      <c r="A46" s="504" t="s">
        <v>690</v>
      </c>
      <c r="B46" s="517" t="s">
        <v>727</v>
      </c>
      <c r="C46" s="518" t="s">
        <v>906</v>
      </c>
      <c r="D46" s="1396" t="n">
        <v>9.36675461741425</v>
      </c>
      <c r="E46" s="1396" t="n">
        <v>8.10810810810811</v>
      </c>
      <c r="F46" s="1396" t="n">
        <v>8.60927152317881</v>
      </c>
      <c r="G46" s="1396" t="n">
        <v>5.47945205479452</v>
      </c>
      <c r="H46" s="1396" t="n">
        <v>33.3333333333333</v>
      </c>
      <c r="I46" s="1396" t="n">
        <v>0</v>
      </c>
      <c r="J46" s="1396" t="n">
        <v>17.0731707317073</v>
      </c>
      <c r="K46" s="1396" t="n">
        <v>26.0869565217391</v>
      </c>
      <c r="L46" s="1396" t="n">
        <v>3.92156862745098</v>
      </c>
      <c r="M46" s="1396" t="n">
        <v>10.377358490566</v>
      </c>
      <c r="N46" s="1396" t="n">
        <v>0</v>
      </c>
      <c r="O46" s="1396" t="n">
        <v>12.5</v>
      </c>
      <c r="P46" s="1396" t="n">
        <v>6.52173913043478</v>
      </c>
      <c r="Q46" s="1396" t="n">
        <v>27.5862068965517</v>
      </c>
      <c r="R46" s="1396" t="n">
        <v>0</v>
      </c>
      <c r="S46" s="1397" t="n">
        <v>23.3333333333333</v>
      </c>
      <c r="T46" s="504" t="s">
        <v>690</v>
      </c>
      <c r="U46" s="1350"/>
      <c r="V46" s="1387"/>
      <c r="W46" s="1388"/>
    </row>
    <row r="47" s="1346" customFormat="true" ht="3.75" hidden="false" customHeight="true" outlineLevel="0" collapsed="false">
      <c r="A47" s="524"/>
      <c r="B47" s="1391"/>
      <c r="C47" s="1398"/>
      <c r="D47" s="1396"/>
      <c r="E47" s="1396"/>
      <c r="F47" s="1396"/>
      <c r="G47" s="1396"/>
      <c r="H47" s="1396"/>
      <c r="I47" s="1396"/>
      <c r="J47" s="1396"/>
      <c r="K47" s="1396"/>
      <c r="L47" s="1396"/>
      <c r="M47" s="1396"/>
      <c r="N47" s="1396"/>
      <c r="O47" s="1396"/>
      <c r="P47" s="1396"/>
      <c r="Q47" s="1396"/>
      <c r="R47" s="1396"/>
      <c r="S47" s="1397"/>
      <c r="T47" s="524"/>
      <c r="U47" s="1350"/>
      <c r="V47" s="1387"/>
      <c r="W47" s="1388"/>
    </row>
    <row r="48" s="1346" customFormat="true" ht="10.5" hidden="false" customHeight="true" outlineLevel="0" collapsed="false">
      <c r="A48" s="524"/>
      <c r="B48" s="516" t="s">
        <v>728</v>
      </c>
      <c r="C48" s="518"/>
      <c r="D48" s="1396"/>
      <c r="E48" s="1396"/>
      <c r="F48" s="1396"/>
      <c r="G48" s="1396"/>
      <c r="H48" s="1396"/>
      <c r="I48" s="1396"/>
      <c r="J48" s="1396"/>
      <c r="K48" s="1396"/>
      <c r="L48" s="1396"/>
      <c r="M48" s="1396"/>
      <c r="N48" s="1396"/>
      <c r="O48" s="1396"/>
      <c r="P48" s="1396"/>
      <c r="Q48" s="1396"/>
      <c r="R48" s="1396"/>
      <c r="S48" s="1397"/>
      <c r="T48" s="524"/>
      <c r="U48" s="1350"/>
      <c r="V48" s="1387"/>
      <c r="W48" s="1388"/>
    </row>
    <row r="49" s="1346" customFormat="true" ht="13.5" hidden="false" customHeight="true" outlineLevel="0" collapsed="false">
      <c r="A49" s="504" t="s">
        <v>748</v>
      </c>
      <c r="B49" s="526" t="s">
        <v>729</v>
      </c>
      <c r="C49" s="520" t="s">
        <v>745</v>
      </c>
      <c r="D49" s="1396" t="n">
        <v>64.4869215291751</v>
      </c>
      <c r="E49" s="1396" t="n">
        <v>63.8095238095238</v>
      </c>
      <c r="F49" s="1396" t="n">
        <v>66.1691542288557</v>
      </c>
      <c r="G49" s="1396" t="n">
        <v>61.1650485436893</v>
      </c>
      <c r="H49" s="1396" t="n">
        <v>50</v>
      </c>
      <c r="I49" s="1396" t="n">
        <v>100</v>
      </c>
      <c r="J49" s="1396" t="n">
        <v>65.3846153846154</v>
      </c>
      <c r="K49" s="1396" t="n">
        <v>55.5555555555556</v>
      </c>
      <c r="L49" s="1396" t="n">
        <v>70.2898550724638</v>
      </c>
      <c r="M49" s="1396" t="n">
        <v>61.6541353383459</v>
      </c>
      <c r="N49" s="1396" t="n">
        <v>68.2539682539683</v>
      </c>
      <c r="O49" s="1396" t="n">
        <v>70</v>
      </c>
      <c r="P49" s="1396" t="n">
        <v>40.2985074626866</v>
      </c>
      <c r="Q49" s="1396" t="n">
        <v>74.0740740740741</v>
      </c>
      <c r="R49" s="1396" t="n">
        <v>76.1904761904762</v>
      </c>
      <c r="S49" s="1397" t="n">
        <v>73.3333333333333</v>
      </c>
      <c r="T49" s="504" t="s">
        <v>748</v>
      </c>
      <c r="U49" s="1350"/>
      <c r="V49" s="1387"/>
      <c r="W49" s="1388"/>
    </row>
    <row r="50" s="1346" customFormat="true" ht="12" hidden="false" customHeight="true" outlineLevel="0" collapsed="false">
      <c r="A50" s="504" t="s">
        <v>749</v>
      </c>
      <c r="B50" s="526" t="s">
        <v>731</v>
      </c>
      <c r="C50" s="520" t="s">
        <v>745</v>
      </c>
      <c r="D50" s="1396" t="n">
        <v>27.0623742454728</v>
      </c>
      <c r="E50" s="1396" t="n">
        <v>36.1904761904762</v>
      </c>
      <c r="F50" s="1396" t="n">
        <v>30.8457711442786</v>
      </c>
      <c r="G50" s="1396" t="n">
        <v>34.9514563106796</v>
      </c>
      <c r="H50" s="1396" t="n">
        <v>0</v>
      </c>
      <c r="I50" s="1396" t="n">
        <v>0</v>
      </c>
      <c r="J50" s="1396" t="n">
        <v>17.3076923076923</v>
      </c>
      <c r="K50" s="1396" t="n">
        <v>44.4444444444444</v>
      </c>
      <c r="L50" s="1396" t="n">
        <v>28.9855072463768</v>
      </c>
      <c r="M50" s="1396" t="n">
        <v>14.2857142857143</v>
      </c>
      <c r="N50" s="1396" t="n">
        <v>30.1587301587302</v>
      </c>
      <c r="O50" s="1396" t="n">
        <v>30</v>
      </c>
      <c r="P50" s="1396" t="n">
        <v>17.910447761194</v>
      </c>
      <c r="Q50" s="1396" t="n">
        <v>22.2222222222222</v>
      </c>
      <c r="R50" s="1396" t="n">
        <v>23.8095238095238</v>
      </c>
      <c r="S50" s="1397" t="n">
        <v>26.6666666666667</v>
      </c>
      <c r="T50" s="504" t="s">
        <v>749</v>
      </c>
      <c r="U50" s="1350"/>
      <c r="V50" s="1387"/>
      <c r="W50" s="1388"/>
    </row>
    <row r="51" s="1346" customFormat="true" ht="12" hidden="false" customHeight="true" outlineLevel="0" collapsed="false">
      <c r="A51" s="504" t="s">
        <v>751</v>
      </c>
      <c r="B51" s="526" t="s">
        <v>732</v>
      </c>
      <c r="C51" s="520" t="s">
        <v>745</v>
      </c>
      <c r="D51" s="1396" t="n">
        <v>3.62173038229376</v>
      </c>
      <c r="E51" s="1396" t="n">
        <v>0</v>
      </c>
      <c r="F51" s="1396" t="n">
        <v>2.48756218905473</v>
      </c>
      <c r="G51" s="1396" t="n">
        <v>1.94174757281553</v>
      </c>
      <c r="H51" s="1396" t="n">
        <v>0</v>
      </c>
      <c r="I51" s="1396" t="n">
        <v>0</v>
      </c>
      <c r="J51" s="1396" t="n">
        <v>0</v>
      </c>
      <c r="K51" s="1396" t="n">
        <v>0</v>
      </c>
      <c r="L51" s="1396" t="n">
        <v>0.72463768115942</v>
      </c>
      <c r="M51" s="1396" t="n">
        <v>9.02255639097744</v>
      </c>
      <c r="N51" s="1396" t="n">
        <v>0</v>
      </c>
      <c r="O51" s="1396" t="n">
        <v>0</v>
      </c>
      <c r="P51" s="1396" t="n">
        <v>22.3880597014925</v>
      </c>
      <c r="Q51" s="1396" t="n">
        <v>3.7037037037037</v>
      </c>
      <c r="R51" s="1396" t="n">
        <v>0</v>
      </c>
      <c r="S51" s="1397" t="n">
        <v>0</v>
      </c>
      <c r="T51" s="504" t="s">
        <v>751</v>
      </c>
      <c r="U51" s="1350"/>
      <c r="V51" s="1387"/>
      <c r="W51" s="1388"/>
    </row>
    <row r="52" s="1346" customFormat="true" ht="13.5" hidden="false" customHeight="true" outlineLevel="0" collapsed="false">
      <c r="A52" s="504" t="s">
        <v>752</v>
      </c>
      <c r="B52" s="526" t="s">
        <v>733</v>
      </c>
      <c r="C52" s="520" t="s">
        <v>745</v>
      </c>
      <c r="D52" s="1396" t="n">
        <v>4.82897384305835</v>
      </c>
      <c r="E52" s="1396" t="n">
        <v>0</v>
      </c>
      <c r="F52" s="1396" t="n">
        <v>0.497512437810945</v>
      </c>
      <c r="G52" s="1396" t="n">
        <v>1.94174757281553</v>
      </c>
      <c r="H52" s="1396" t="n">
        <v>50</v>
      </c>
      <c r="I52" s="1396" t="n">
        <v>0</v>
      </c>
      <c r="J52" s="1396" t="n">
        <v>17.3076923076923</v>
      </c>
      <c r="K52" s="1396" t="n">
        <v>0</v>
      </c>
      <c r="L52" s="1396" t="n">
        <v>0</v>
      </c>
      <c r="M52" s="1396" t="n">
        <v>15.0375939849624</v>
      </c>
      <c r="N52" s="1396" t="n">
        <v>1.58730158730159</v>
      </c>
      <c r="O52" s="1396" t="n">
        <v>0</v>
      </c>
      <c r="P52" s="1396" t="n">
        <v>19.4029850746269</v>
      </c>
      <c r="Q52" s="1396" t="n">
        <v>0</v>
      </c>
      <c r="R52" s="1396" t="n">
        <v>0</v>
      </c>
      <c r="S52" s="1397" t="n">
        <v>0</v>
      </c>
      <c r="T52" s="504" t="s">
        <v>752</v>
      </c>
      <c r="U52" s="1350"/>
      <c r="V52" s="1387"/>
      <c r="W52" s="1388"/>
    </row>
    <row r="53" s="1346" customFormat="true" ht="7.5" hidden="false" customHeight="true" outlineLevel="0" collapsed="false">
      <c r="A53" s="504"/>
      <c r="B53" s="526"/>
      <c r="C53" s="520"/>
      <c r="D53" s="1402"/>
      <c r="E53" s="1402"/>
      <c r="F53" s="1402"/>
      <c r="G53" s="1402"/>
      <c r="H53" s="1402"/>
      <c r="I53" s="1402"/>
      <c r="J53" s="1402"/>
      <c r="K53" s="1402"/>
      <c r="L53" s="1402"/>
      <c r="M53" s="1402"/>
      <c r="N53" s="1402"/>
      <c r="O53" s="1402"/>
      <c r="P53" s="1402"/>
      <c r="Q53" s="1402"/>
      <c r="R53" s="1402"/>
      <c r="S53" s="1397"/>
      <c r="T53" s="504"/>
      <c r="U53" s="1350"/>
      <c r="V53" s="1387"/>
      <c r="W53" s="1388"/>
    </row>
    <row r="54" s="1346" customFormat="true" ht="12" hidden="false" customHeight="true" outlineLevel="0" collapsed="false">
      <c r="B54" s="1392" t="s">
        <v>734</v>
      </c>
      <c r="C54" s="1398"/>
      <c r="D54" s="1394"/>
      <c r="E54" s="1394"/>
      <c r="F54" s="1394"/>
      <c r="G54" s="1394"/>
      <c r="H54" s="1394"/>
      <c r="I54" s="1394"/>
      <c r="J54" s="1394"/>
      <c r="K54" s="1394"/>
      <c r="L54" s="1394"/>
      <c r="M54" s="1394"/>
      <c r="N54" s="1394"/>
      <c r="O54" s="1394"/>
      <c r="P54" s="1394"/>
      <c r="Q54" s="1394"/>
      <c r="R54" s="1394"/>
      <c r="S54" s="1400"/>
      <c r="U54" s="1350"/>
      <c r="V54" s="1387"/>
      <c r="W54" s="1388"/>
    </row>
    <row r="55" s="1346" customFormat="true" ht="9" hidden="false" customHeight="true" outlineLevel="0" collapsed="false">
      <c r="B55" s="1391"/>
      <c r="C55" s="1398"/>
      <c r="S55" s="1399"/>
      <c r="U55" s="1350"/>
      <c r="V55" s="1387"/>
      <c r="W55" s="1388"/>
    </row>
    <row r="56" s="1346" customFormat="true" ht="12.75" hidden="false" customHeight="true" outlineLevel="0" collapsed="false">
      <c r="A56" s="1360" t="s">
        <v>576</v>
      </c>
      <c r="B56" s="1401" t="s">
        <v>735</v>
      </c>
      <c r="C56" s="518" t="s">
        <v>906</v>
      </c>
      <c r="D56" s="1396" t="n">
        <v>93.2717678100264</v>
      </c>
      <c r="E56" s="1396" t="n">
        <v>93.2432432432432</v>
      </c>
      <c r="F56" s="1396" t="n">
        <v>82.1192052980132</v>
      </c>
      <c r="G56" s="1396" t="n">
        <v>98.6301369863014</v>
      </c>
      <c r="H56" s="1396" t="n">
        <v>100</v>
      </c>
      <c r="I56" s="1396" t="n">
        <v>100</v>
      </c>
      <c r="J56" s="1396" t="n">
        <v>95.1219512195122</v>
      </c>
      <c r="K56" s="1396" t="n">
        <v>78.2608695652174</v>
      </c>
      <c r="L56" s="1396" t="n">
        <v>99.0196078431373</v>
      </c>
      <c r="M56" s="1396" t="n">
        <v>99.0566037735849</v>
      </c>
      <c r="N56" s="1396" t="n">
        <v>97.6744186046512</v>
      </c>
      <c r="O56" s="1396" t="n">
        <v>100</v>
      </c>
      <c r="P56" s="1396" t="n">
        <v>100</v>
      </c>
      <c r="Q56" s="1396" t="n">
        <v>100</v>
      </c>
      <c r="R56" s="1396" t="n">
        <v>56.25</v>
      </c>
      <c r="S56" s="1397" t="n">
        <v>96.6666666666667</v>
      </c>
      <c r="T56" s="1360" t="s">
        <v>576</v>
      </c>
      <c r="U56" s="1350"/>
      <c r="V56" s="1387"/>
      <c r="W56" s="1388"/>
    </row>
    <row r="57" s="1346" customFormat="true" ht="13.5" hidden="false" customHeight="true" outlineLevel="0" collapsed="false">
      <c r="A57" s="1360" t="s">
        <v>577</v>
      </c>
      <c r="B57" s="1401" t="s">
        <v>736</v>
      </c>
      <c r="C57" s="518" t="s">
        <v>906</v>
      </c>
      <c r="D57" s="1396" t="n">
        <v>6.72823218997362</v>
      </c>
      <c r="E57" s="1396" t="n">
        <v>6.75675675675676</v>
      </c>
      <c r="F57" s="1396" t="n">
        <v>17.8807947019868</v>
      </c>
      <c r="G57" s="1396" t="n">
        <v>1.36986301369863</v>
      </c>
      <c r="H57" s="1396" t="n">
        <v>0</v>
      </c>
      <c r="I57" s="1396" t="n">
        <v>0</v>
      </c>
      <c r="J57" s="1396" t="n">
        <v>4.87804878048781</v>
      </c>
      <c r="K57" s="1396" t="n">
        <v>21.7391304347826</v>
      </c>
      <c r="L57" s="1396" t="n">
        <v>0.980392156862745</v>
      </c>
      <c r="M57" s="1396" t="n">
        <v>0.943396226415094</v>
      </c>
      <c r="N57" s="1396" t="n">
        <v>2.32558139534884</v>
      </c>
      <c r="O57" s="1396" t="n">
        <v>0</v>
      </c>
      <c r="P57" s="1396" t="n">
        <v>0</v>
      </c>
      <c r="Q57" s="1396" t="n">
        <v>0</v>
      </c>
      <c r="R57" s="1396" t="n">
        <v>43.75</v>
      </c>
      <c r="S57" s="1397" t="n">
        <v>3.33333333333333</v>
      </c>
      <c r="T57" s="1360" t="s">
        <v>577</v>
      </c>
      <c r="U57" s="1350"/>
      <c r="V57" s="1387"/>
      <c r="W57" s="1388"/>
    </row>
    <row r="58" s="1406" customFormat="true" ht="13.5" hidden="false" customHeight="true" outlineLevel="0" collapsed="false">
      <c r="A58" s="1360" t="s">
        <v>578</v>
      </c>
      <c r="B58" s="1391" t="s">
        <v>1016</v>
      </c>
      <c r="C58" s="520" t="s">
        <v>757</v>
      </c>
      <c r="D58" s="1396" t="n">
        <v>64.7058823529412</v>
      </c>
      <c r="E58" s="1396" t="n">
        <v>0</v>
      </c>
      <c r="F58" s="1396" t="n">
        <v>96.2962962962963</v>
      </c>
      <c r="G58" s="1396" t="n">
        <v>100</v>
      </c>
      <c r="H58" s="1396" t="n">
        <v>0</v>
      </c>
      <c r="I58" s="1396" t="n">
        <v>0</v>
      </c>
      <c r="J58" s="1396" t="n">
        <v>50</v>
      </c>
      <c r="K58" s="1396" t="n">
        <v>0</v>
      </c>
      <c r="L58" s="1396" t="n">
        <v>0</v>
      </c>
      <c r="M58" s="1396" t="n">
        <v>100</v>
      </c>
      <c r="N58" s="1396" t="n">
        <v>100</v>
      </c>
      <c r="O58" s="1396" t="n">
        <v>0</v>
      </c>
      <c r="P58" s="1396" t="n">
        <v>0</v>
      </c>
      <c r="Q58" s="1396" t="n">
        <v>0</v>
      </c>
      <c r="R58" s="1396" t="n">
        <v>28.5714285714286</v>
      </c>
      <c r="S58" s="1397" t="n">
        <v>100</v>
      </c>
      <c r="T58" s="1360" t="s">
        <v>578</v>
      </c>
      <c r="U58" s="1350"/>
      <c r="V58" s="1387"/>
      <c r="W58" s="1388"/>
    </row>
    <row r="59" s="1406" customFormat="true" ht="12" hidden="false" customHeight="true" outlineLevel="0" collapsed="false">
      <c r="A59" s="1360" t="s">
        <v>579</v>
      </c>
      <c r="B59" s="1391" t="s">
        <v>1017</v>
      </c>
      <c r="C59" s="520" t="s">
        <v>757</v>
      </c>
      <c r="D59" s="1396" t="n">
        <v>35.2941176470588</v>
      </c>
      <c r="E59" s="1396" t="n">
        <v>100</v>
      </c>
      <c r="F59" s="1396" t="n">
        <v>3.7037037037037</v>
      </c>
      <c r="G59" s="1396" t="n">
        <v>0</v>
      </c>
      <c r="H59" s="1396" t="n">
        <v>0</v>
      </c>
      <c r="I59" s="1396" t="n">
        <v>0</v>
      </c>
      <c r="J59" s="1396" t="n">
        <v>50</v>
      </c>
      <c r="K59" s="1396" t="n">
        <v>100</v>
      </c>
      <c r="L59" s="1396" t="n">
        <v>100</v>
      </c>
      <c r="M59" s="1396" t="n">
        <v>0</v>
      </c>
      <c r="N59" s="1396" t="n">
        <v>0</v>
      </c>
      <c r="O59" s="1396" t="n">
        <v>0</v>
      </c>
      <c r="P59" s="1396" t="n">
        <v>0</v>
      </c>
      <c r="Q59" s="1396" t="n">
        <v>0</v>
      </c>
      <c r="R59" s="1396" t="n">
        <v>71.4285714285714</v>
      </c>
      <c r="S59" s="1397" t="n">
        <v>0</v>
      </c>
      <c r="T59" s="1360" t="s">
        <v>579</v>
      </c>
      <c r="U59" s="1350"/>
      <c r="V59" s="1387"/>
      <c r="W59" s="1388"/>
    </row>
    <row r="60" s="1406" customFormat="true" ht="5.25" hidden="false" customHeight="true" outlineLevel="0" collapsed="false">
      <c r="B60" s="1391"/>
      <c r="C60" s="1395"/>
      <c r="D60" s="1098"/>
      <c r="E60" s="1098"/>
      <c r="F60" s="1393"/>
      <c r="G60" s="1393"/>
      <c r="H60" s="1393"/>
      <c r="I60" s="1393"/>
      <c r="J60" s="1393"/>
      <c r="K60" s="1393"/>
      <c r="L60" s="1393"/>
      <c r="M60" s="1393"/>
      <c r="N60" s="1393"/>
      <c r="O60" s="1393"/>
      <c r="P60" s="1394"/>
      <c r="Q60" s="1394"/>
      <c r="R60" s="1394"/>
      <c r="S60" s="1394"/>
      <c r="U60" s="1350"/>
      <c r="V60" s="1387"/>
      <c r="W60" s="1388"/>
    </row>
    <row r="61" s="1406" customFormat="true" ht="9" hidden="false" customHeight="true" outlineLevel="0" collapsed="false">
      <c r="B61" s="1391"/>
      <c r="C61" s="1395"/>
      <c r="D61" s="1378" t="s">
        <v>935</v>
      </c>
      <c r="E61" s="1098"/>
      <c r="F61" s="1393"/>
      <c r="G61" s="1393"/>
      <c r="H61" s="1378" t="s">
        <v>935</v>
      </c>
      <c r="I61" s="1393"/>
      <c r="J61" s="1393"/>
      <c r="K61" s="1393"/>
      <c r="L61" s="1393"/>
      <c r="M61" s="1393"/>
      <c r="N61" s="1393"/>
      <c r="O61" s="1393"/>
      <c r="P61" s="1394"/>
      <c r="Q61" s="1394"/>
      <c r="R61" s="1394"/>
      <c r="S61" s="1394"/>
      <c r="U61" s="1350"/>
      <c r="V61" s="1387"/>
      <c r="W61" s="1388"/>
    </row>
    <row r="62" s="1406" customFormat="true" ht="9" hidden="false" customHeight="true" outlineLevel="0" collapsed="false">
      <c r="A62" s="1360"/>
      <c r="B62" s="1391"/>
      <c r="C62" s="1395"/>
      <c r="D62" s="1378" t="s">
        <v>55</v>
      </c>
      <c r="E62" s="1098"/>
      <c r="F62" s="1393"/>
      <c r="G62" s="1393"/>
      <c r="H62" s="1378" t="s">
        <v>55</v>
      </c>
      <c r="I62" s="1393"/>
      <c r="J62" s="1393"/>
      <c r="K62" s="1393"/>
      <c r="L62" s="1393"/>
      <c r="M62" s="1393"/>
      <c r="N62" s="1393"/>
      <c r="O62" s="1393"/>
      <c r="P62" s="1394"/>
      <c r="Q62" s="1394"/>
      <c r="R62" s="1394"/>
      <c r="S62" s="1394"/>
      <c r="T62" s="1360"/>
      <c r="U62" s="1350"/>
      <c r="V62" s="1387"/>
      <c r="W62" s="1388"/>
    </row>
    <row r="63" s="1406" customFormat="true" ht="6.75" hidden="false" customHeight="true" outlineLevel="0" collapsed="false">
      <c r="A63" s="1360"/>
      <c r="B63" s="1391"/>
      <c r="C63" s="1395"/>
      <c r="D63" s="1378"/>
      <c r="E63" s="1098"/>
      <c r="F63" s="1393"/>
      <c r="G63" s="1393"/>
      <c r="H63" s="1378"/>
      <c r="I63" s="1393"/>
      <c r="J63" s="1393"/>
      <c r="K63" s="1393"/>
      <c r="L63" s="1393"/>
      <c r="M63" s="1393"/>
      <c r="N63" s="1393"/>
      <c r="O63" s="1393"/>
      <c r="P63" s="1394"/>
      <c r="Q63" s="1394"/>
      <c r="R63" s="1394"/>
      <c r="S63" s="1394"/>
      <c r="T63" s="1360"/>
      <c r="U63" s="1350"/>
      <c r="V63" s="1387"/>
      <c r="W63" s="1388"/>
    </row>
    <row r="64" s="1406" customFormat="true" ht="12" hidden="false" customHeight="true" outlineLevel="0" collapsed="false">
      <c r="A64" s="842" t="s">
        <v>855</v>
      </c>
      <c r="B64" s="1383" t="s">
        <v>546</v>
      </c>
      <c r="C64" s="1384"/>
      <c r="D64" s="1385" t="n">
        <v>211</v>
      </c>
      <c r="E64" s="1385" t="n">
        <v>9</v>
      </c>
      <c r="F64" s="1385" t="n">
        <v>69</v>
      </c>
      <c r="G64" s="1385" t="n">
        <v>0</v>
      </c>
      <c r="H64" s="1385" t="n">
        <v>1</v>
      </c>
      <c r="I64" s="1385" t="n">
        <v>0</v>
      </c>
      <c r="J64" s="1385" t="n">
        <v>44</v>
      </c>
      <c r="K64" s="1385" t="n">
        <v>4</v>
      </c>
      <c r="L64" s="1385" t="n">
        <v>30</v>
      </c>
      <c r="M64" s="1385" t="n">
        <v>43</v>
      </c>
      <c r="N64" s="1385" t="n">
        <v>0</v>
      </c>
      <c r="O64" s="1385" t="n">
        <v>0</v>
      </c>
      <c r="P64" s="1385" t="n">
        <v>1</v>
      </c>
      <c r="Q64" s="1385" t="n">
        <v>0</v>
      </c>
      <c r="R64" s="1385" t="n">
        <v>10</v>
      </c>
      <c r="S64" s="1403" t="n">
        <v>0</v>
      </c>
      <c r="T64" s="842" t="s">
        <v>855</v>
      </c>
      <c r="U64" s="1350"/>
      <c r="V64" s="1387"/>
      <c r="W64" s="1388"/>
    </row>
    <row r="65" s="1346" customFormat="true" ht="13.5" hidden="false" customHeight="true" outlineLevel="0" collapsed="false">
      <c r="A65" s="504" t="s">
        <v>856</v>
      </c>
      <c r="B65" s="505" t="s">
        <v>721</v>
      </c>
      <c r="C65" s="1401"/>
      <c r="D65" s="1389" t="n">
        <v>241</v>
      </c>
      <c r="E65" s="1407" t="n">
        <v>11</v>
      </c>
      <c r="F65" s="1407" t="n">
        <v>69</v>
      </c>
      <c r="G65" s="1407" t="n">
        <v>0</v>
      </c>
      <c r="H65" s="1407" t="n">
        <v>1</v>
      </c>
      <c r="I65" s="1407" t="n">
        <v>0</v>
      </c>
      <c r="J65" s="1407" t="n">
        <v>60</v>
      </c>
      <c r="K65" s="1407" t="n">
        <v>8</v>
      </c>
      <c r="L65" s="1407" t="n">
        <v>30</v>
      </c>
      <c r="M65" s="1407" t="n">
        <v>44</v>
      </c>
      <c r="N65" s="1407" t="n">
        <v>0</v>
      </c>
      <c r="O65" s="1407" t="n">
        <v>0</v>
      </c>
      <c r="P65" s="1407" t="n">
        <v>1</v>
      </c>
      <c r="Q65" s="1407" t="n">
        <v>0</v>
      </c>
      <c r="R65" s="1407" t="n">
        <v>17</v>
      </c>
      <c r="S65" s="1405" t="n">
        <v>0</v>
      </c>
      <c r="T65" s="504" t="s">
        <v>856</v>
      </c>
      <c r="U65" s="1350"/>
      <c r="V65" s="1387"/>
      <c r="W65" s="1388"/>
    </row>
    <row r="66" s="1346" customFormat="true" ht="5.25" hidden="false" customHeight="true" outlineLevel="0" collapsed="false">
      <c r="A66" s="504"/>
      <c r="B66" s="505"/>
      <c r="C66" s="1401"/>
      <c r="G66" s="1393"/>
      <c r="H66" s="1393"/>
      <c r="I66" s="1393"/>
      <c r="J66" s="1393"/>
      <c r="K66" s="1393"/>
      <c r="L66" s="1393"/>
      <c r="M66" s="1393"/>
      <c r="N66" s="1393"/>
      <c r="O66" s="1393"/>
      <c r="P66" s="1394"/>
      <c r="Q66" s="1394"/>
      <c r="R66" s="1394"/>
      <c r="S66" s="1394"/>
      <c r="T66" s="504"/>
      <c r="U66" s="1350"/>
      <c r="V66" s="1387"/>
      <c r="W66" s="1388"/>
    </row>
    <row r="67" s="1346" customFormat="true" ht="13.5" hidden="false" customHeight="true" outlineLevel="0" collapsed="false">
      <c r="A67" s="504"/>
      <c r="B67" s="1392" t="s">
        <v>722</v>
      </c>
      <c r="C67" s="1395"/>
      <c r="D67" s="1378" t="s">
        <v>57</v>
      </c>
      <c r="E67" s="1393"/>
      <c r="F67" s="1393"/>
      <c r="G67" s="1393"/>
      <c r="H67" s="1378" t="s">
        <v>57</v>
      </c>
      <c r="I67" s="1393"/>
      <c r="J67" s="1394"/>
      <c r="K67" s="1393"/>
      <c r="L67" s="1393"/>
      <c r="M67" s="1393"/>
      <c r="N67" s="1393"/>
      <c r="O67" s="1393"/>
      <c r="P67" s="1394"/>
      <c r="Q67" s="1394"/>
      <c r="R67" s="1394"/>
      <c r="S67" s="1394"/>
      <c r="T67" s="504"/>
      <c r="U67" s="1350"/>
      <c r="V67" s="1387"/>
      <c r="W67" s="1388"/>
    </row>
    <row r="68" s="1346" customFormat="true" ht="4.5" hidden="false" customHeight="true" outlineLevel="0" collapsed="false">
      <c r="A68" s="504"/>
      <c r="B68" s="1391"/>
      <c r="C68" s="1395"/>
      <c r="D68" s="1394"/>
      <c r="E68" s="1393"/>
      <c r="F68" s="1393"/>
      <c r="G68" s="1393"/>
      <c r="H68" s="1393"/>
      <c r="I68" s="1393"/>
      <c r="J68" s="1393"/>
      <c r="K68" s="1393"/>
      <c r="L68" s="1393"/>
      <c r="M68" s="1393"/>
      <c r="N68" s="1393"/>
      <c r="O68" s="1393"/>
      <c r="P68" s="1394"/>
      <c r="Q68" s="1394"/>
      <c r="R68" s="1394"/>
      <c r="S68" s="1394"/>
      <c r="T68" s="504"/>
      <c r="U68" s="1350"/>
      <c r="V68" s="1387"/>
      <c r="W68" s="1388"/>
    </row>
    <row r="69" s="1346" customFormat="true" ht="13.5" hidden="false" customHeight="true" outlineLevel="0" collapsed="false">
      <c r="A69" s="504" t="s">
        <v>857</v>
      </c>
      <c r="B69" s="517" t="s">
        <v>723</v>
      </c>
      <c r="C69" s="518" t="s">
        <v>908</v>
      </c>
      <c r="D69" s="1396" t="n">
        <v>76.303317535545</v>
      </c>
      <c r="E69" s="1396" t="n">
        <v>77.7777777777778</v>
      </c>
      <c r="F69" s="1396" t="n">
        <v>100</v>
      </c>
      <c r="G69" s="1396" t="n">
        <v>0</v>
      </c>
      <c r="H69" s="1396" t="n">
        <v>100</v>
      </c>
      <c r="I69" s="1396" t="n">
        <v>0</v>
      </c>
      <c r="J69" s="1396" t="n">
        <v>54.5454545454545</v>
      </c>
      <c r="K69" s="1396" t="n">
        <v>0</v>
      </c>
      <c r="L69" s="1396" t="n">
        <v>73.3333333333333</v>
      </c>
      <c r="M69" s="1396" t="n">
        <v>83.7209302325582</v>
      </c>
      <c r="N69" s="1396" t="n">
        <v>0</v>
      </c>
      <c r="O69" s="1396" t="n">
        <v>0</v>
      </c>
      <c r="P69" s="1396" t="n">
        <v>100</v>
      </c>
      <c r="Q69" s="1396" t="n">
        <v>0</v>
      </c>
      <c r="R69" s="1396" t="n">
        <v>10</v>
      </c>
      <c r="S69" s="1397" t="n">
        <v>0</v>
      </c>
      <c r="T69" s="504" t="s">
        <v>857</v>
      </c>
      <c r="U69" s="1350"/>
      <c r="V69" s="1387"/>
      <c r="W69" s="1388"/>
    </row>
    <row r="70" s="1346" customFormat="true" ht="13.5" hidden="false" customHeight="true" outlineLevel="0" collapsed="false">
      <c r="A70" s="504" t="s">
        <v>858</v>
      </c>
      <c r="B70" s="517" t="s">
        <v>725</v>
      </c>
      <c r="C70" s="518" t="s">
        <v>908</v>
      </c>
      <c r="D70" s="1396" t="n">
        <v>0</v>
      </c>
      <c r="E70" s="1396" t="n">
        <v>0</v>
      </c>
      <c r="F70" s="1396" t="n">
        <v>0</v>
      </c>
      <c r="G70" s="1396" t="n">
        <v>0</v>
      </c>
      <c r="H70" s="1396" t="n">
        <v>0</v>
      </c>
      <c r="I70" s="1396" t="n">
        <v>0</v>
      </c>
      <c r="J70" s="1396" t="n">
        <v>0</v>
      </c>
      <c r="K70" s="1396" t="n">
        <v>0</v>
      </c>
      <c r="L70" s="1396" t="n">
        <v>0</v>
      </c>
      <c r="M70" s="1396" t="n">
        <v>0</v>
      </c>
      <c r="N70" s="1396" t="n">
        <v>0</v>
      </c>
      <c r="O70" s="1396" t="n">
        <v>0</v>
      </c>
      <c r="P70" s="1396" t="n">
        <v>0</v>
      </c>
      <c r="Q70" s="1396" t="n">
        <v>0</v>
      </c>
      <c r="R70" s="1396" t="n">
        <v>0</v>
      </c>
      <c r="S70" s="1397" t="n">
        <v>0</v>
      </c>
      <c r="T70" s="504" t="s">
        <v>858</v>
      </c>
      <c r="U70" s="1350"/>
      <c r="V70" s="1387"/>
      <c r="W70" s="1388"/>
    </row>
    <row r="71" s="1346" customFormat="true" ht="13.5" hidden="false" customHeight="true" outlineLevel="0" collapsed="false">
      <c r="A71" s="504" t="s">
        <v>859</v>
      </c>
      <c r="B71" s="517" t="s">
        <v>726</v>
      </c>
      <c r="C71" s="518" t="s">
        <v>908</v>
      </c>
      <c r="D71" s="1396" t="n">
        <v>18.957345971564</v>
      </c>
      <c r="E71" s="1396" t="n">
        <v>22.2222222222222</v>
      </c>
      <c r="F71" s="1396" t="n">
        <v>0</v>
      </c>
      <c r="G71" s="1396" t="n">
        <v>0</v>
      </c>
      <c r="H71" s="1396" t="n">
        <v>0</v>
      </c>
      <c r="I71" s="1396" t="n">
        <v>0</v>
      </c>
      <c r="J71" s="1396" t="n">
        <v>40.9090909090909</v>
      </c>
      <c r="K71" s="1396" t="n">
        <v>100</v>
      </c>
      <c r="L71" s="1396" t="n">
        <v>13.3333333333333</v>
      </c>
      <c r="M71" s="1396" t="n">
        <v>9.30232558139535</v>
      </c>
      <c r="N71" s="1396" t="n">
        <v>0</v>
      </c>
      <c r="O71" s="1396" t="n">
        <v>0</v>
      </c>
      <c r="P71" s="1396" t="n">
        <v>0</v>
      </c>
      <c r="Q71" s="1396" t="n">
        <v>0</v>
      </c>
      <c r="R71" s="1396" t="n">
        <v>80</v>
      </c>
      <c r="S71" s="1397" t="n">
        <v>0</v>
      </c>
      <c r="T71" s="504" t="s">
        <v>859</v>
      </c>
      <c r="U71" s="1350"/>
      <c r="V71" s="1387"/>
      <c r="W71" s="1388"/>
    </row>
    <row r="72" s="1346" customFormat="true" ht="13.5" hidden="false" customHeight="true" outlineLevel="0" collapsed="false">
      <c r="A72" s="504" t="s">
        <v>860</v>
      </c>
      <c r="B72" s="517" t="s">
        <v>727</v>
      </c>
      <c r="C72" s="518" t="s">
        <v>908</v>
      </c>
      <c r="D72" s="1396" t="n">
        <v>4.739336492891</v>
      </c>
      <c r="E72" s="1396" t="n">
        <v>0</v>
      </c>
      <c r="F72" s="1396" t="n">
        <v>0</v>
      </c>
      <c r="G72" s="1396" t="n">
        <v>0</v>
      </c>
      <c r="H72" s="1396" t="n">
        <v>0</v>
      </c>
      <c r="I72" s="1396" t="n">
        <v>0</v>
      </c>
      <c r="J72" s="1396" t="n">
        <v>4.54545454545455</v>
      </c>
      <c r="K72" s="1396" t="n">
        <v>0</v>
      </c>
      <c r="L72" s="1396" t="n">
        <v>13.3333333333333</v>
      </c>
      <c r="M72" s="1396" t="n">
        <v>6.97674418604651</v>
      </c>
      <c r="N72" s="1396" t="n">
        <v>0</v>
      </c>
      <c r="O72" s="1396" t="n">
        <v>0</v>
      </c>
      <c r="P72" s="1396" t="n">
        <v>0</v>
      </c>
      <c r="Q72" s="1396" t="n">
        <v>0</v>
      </c>
      <c r="R72" s="1396" t="n">
        <v>10</v>
      </c>
      <c r="S72" s="1397" t="n">
        <v>0</v>
      </c>
      <c r="T72" s="504" t="s">
        <v>860</v>
      </c>
      <c r="U72" s="1350"/>
      <c r="V72" s="1387"/>
      <c r="W72" s="1388"/>
    </row>
    <row r="73" s="1346" customFormat="true" ht="6" hidden="false" customHeight="true" outlineLevel="0" collapsed="false">
      <c r="A73" s="1360"/>
      <c r="B73" s="1391"/>
      <c r="C73" s="1398"/>
      <c r="D73" s="1396"/>
      <c r="E73" s="1396"/>
      <c r="F73" s="1396"/>
      <c r="G73" s="1396"/>
      <c r="H73" s="1396"/>
      <c r="I73" s="1396"/>
      <c r="J73" s="1396"/>
      <c r="K73" s="1396"/>
      <c r="L73" s="1396"/>
      <c r="M73" s="1396"/>
      <c r="N73" s="1396"/>
      <c r="O73" s="1396"/>
      <c r="P73" s="1396"/>
      <c r="Q73" s="1396"/>
      <c r="R73" s="1396"/>
      <c r="S73" s="1397"/>
      <c r="T73" s="1360"/>
      <c r="U73" s="1350"/>
      <c r="V73" s="1387"/>
      <c r="W73" s="1388"/>
    </row>
    <row r="74" s="1346" customFormat="true" ht="9.75" hidden="false" customHeight="true" outlineLevel="0" collapsed="false">
      <c r="A74" s="524"/>
      <c r="B74" s="516" t="s">
        <v>728</v>
      </c>
      <c r="C74" s="518"/>
      <c r="D74" s="1396"/>
      <c r="E74" s="1396"/>
      <c r="F74" s="1396"/>
      <c r="G74" s="1396"/>
      <c r="H74" s="1396"/>
      <c r="I74" s="1396"/>
      <c r="J74" s="1396"/>
      <c r="K74" s="1396"/>
      <c r="L74" s="1396"/>
      <c r="M74" s="1396"/>
      <c r="N74" s="1396"/>
      <c r="O74" s="1396"/>
      <c r="P74" s="1396"/>
      <c r="Q74" s="1396"/>
      <c r="R74" s="1396"/>
      <c r="S74" s="1397"/>
      <c r="T74" s="524"/>
      <c r="U74" s="1350"/>
      <c r="V74" s="1387"/>
      <c r="W74" s="1388"/>
    </row>
    <row r="75" customFormat="false" ht="12.75" hidden="false" customHeight="false" outlineLevel="0" collapsed="false">
      <c r="A75" s="504" t="s">
        <v>861</v>
      </c>
      <c r="B75" s="526" t="s">
        <v>729</v>
      </c>
      <c r="C75" s="518" t="s">
        <v>616</v>
      </c>
      <c r="D75" s="1396" t="n">
        <v>80.0829875518672</v>
      </c>
      <c r="E75" s="1396" t="n">
        <v>81.8181818181818</v>
      </c>
      <c r="F75" s="1396" t="n">
        <v>100</v>
      </c>
      <c r="G75" s="1396" t="n">
        <v>0</v>
      </c>
      <c r="H75" s="1396" t="n">
        <v>100</v>
      </c>
      <c r="I75" s="1396" t="n">
        <v>0</v>
      </c>
      <c r="J75" s="1396" t="n">
        <v>70</v>
      </c>
      <c r="K75" s="1396" t="n">
        <v>50</v>
      </c>
      <c r="L75" s="1396" t="n">
        <v>86.6666666666667</v>
      </c>
      <c r="M75" s="1396" t="n">
        <v>75</v>
      </c>
      <c r="N75" s="1396" t="n">
        <v>0</v>
      </c>
      <c r="O75" s="1396" t="n">
        <v>0</v>
      </c>
      <c r="P75" s="1396" t="n">
        <v>0</v>
      </c>
      <c r="Q75" s="1396" t="n">
        <v>0</v>
      </c>
      <c r="R75" s="1396" t="n">
        <v>52.9411764705882</v>
      </c>
      <c r="S75" s="1397" t="n">
        <v>0</v>
      </c>
      <c r="T75" s="504" t="s">
        <v>861</v>
      </c>
    </row>
    <row r="76" customFormat="false" ht="12.75" hidden="false" customHeight="false" outlineLevel="0" collapsed="false">
      <c r="A76" s="504" t="s">
        <v>862</v>
      </c>
      <c r="B76" s="526" t="s">
        <v>731</v>
      </c>
      <c r="C76" s="518" t="s">
        <v>616</v>
      </c>
      <c r="D76" s="1396" t="n">
        <v>16.597510373444</v>
      </c>
      <c r="E76" s="1396" t="n">
        <v>18.1818181818182</v>
      </c>
      <c r="F76" s="1396" t="n">
        <v>0</v>
      </c>
      <c r="G76" s="1396" t="n">
        <v>0</v>
      </c>
      <c r="H76" s="1396" t="n">
        <v>0</v>
      </c>
      <c r="I76" s="1396" t="n">
        <v>0</v>
      </c>
      <c r="J76" s="1396" t="n">
        <v>30</v>
      </c>
      <c r="K76" s="1396" t="n">
        <v>50</v>
      </c>
      <c r="L76" s="1396" t="n">
        <v>13.3333333333333</v>
      </c>
      <c r="M76" s="1396" t="n">
        <v>9.09090909090909</v>
      </c>
      <c r="N76" s="1396" t="n">
        <v>0</v>
      </c>
      <c r="O76" s="1396" t="n">
        <v>0</v>
      </c>
      <c r="P76" s="1396" t="n">
        <v>0</v>
      </c>
      <c r="Q76" s="1396" t="n">
        <v>0</v>
      </c>
      <c r="R76" s="1396" t="n">
        <v>47.0588235294118</v>
      </c>
      <c r="S76" s="1397" t="n">
        <v>0</v>
      </c>
      <c r="T76" s="504" t="s">
        <v>862</v>
      </c>
    </row>
    <row r="77" customFormat="false" ht="12.75" hidden="false" customHeight="false" outlineLevel="0" collapsed="false">
      <c r="A77" s="504" t="s">
        <v>863</v>
      </c>
      <c r="B77" s="526" t="s">
        <v>732</v>
      </c>
      <c r="C77" s="518" t="s">
        <v>616</v>
      </c>
      <c r="D77" s="1396" t="n">
        <v>3.3195020746888</v>
      </c>
      <c r="E77" s="1396" t="n">
        <v>0</v>
      </c>
      <c r="F77" s="1396" t="n">
        <v>0</v>
      </c>
      <c r="G77" s="1396" t="n">
        <v>0</v>
      </c>
      <c r="H77" s="1396" t="n">
        <v>0</v>
      </c>
      <c r="I77" s="1396" t="n">
        <v>0</v>
      </c>
      <c r="J77" s="1396" t="n">
        <v>0</v>
      </c>
      <c r="K77" s="1396" t="n">
        <v>0</v>
      </c>
      <c r="L77" s="1396" t="n">
        <v>0</v>
      </c>
      <c r="M77" s="1396" t="n">
        <v>15.9090909090909</v>
      </c>
      <c r="N77" s="1396" t="n">
        <v>0</v>
      </c>
      <c r="O77" s="1396" t="n">
        <v>0</v>
      </c>
      <c r="P77" s="1396" t="n">
        <v>100</v>
      </c>
      <c r="Q77" s="1396" t="n">
        <v>0</v>
      </c>
      <c r="R77" s="1396" t="n">
        <v>0</v>
      </c>
      <c r="S77" s="1397" t="n">
        <v>0</v>
      </c>
      <c r="T77" s="504" t="s">
        <v>863</v>
      </c>
    </row>
    <row r="78" customFormat="false" ht="12.75" hidden="false" customHeight="false" outlineLevel="0" collapsed="false">
      <c r="A78" s="504" t="s">
        <v>864</v>
      </c>
      <c r="B78" s="526" t="s">
        <v>733</v>
      </c>
      <c r="C78" s="518" t="s">
        <v>616</v>
      </c>
      <c r="D78" s="1396" t="n">
        <v>0</v>
      </c>
      <c r="E78" s="1396" t="n">
        <v>0</v>
      </c>
      <c r="F78" s="1396" t="n">
        <v>0</v>
      </c>
      <c r="G78" s="1396" t="n">
        <v>0</v>
      </c>
      <c r="H78" s="1396" t="n">
        <v>0</v>
      </c>
      <c r="I78" s="1396" t="n">
        <v>0</v>
      </c>
      <c r="J78" s="1396" t="n">
        <v>0</v>
      </c>
      <c r="K78" s="1396" t="n">
        <v>0</v>
      </c>
      <c r="L78" s="1396" t="n">
        <v>0</v>
      </c>
      <c r="M78" s="1396" t="n">
        <v>0</v>
      </c>
      <c r="N78" s="1396" t="n">
        <v>0</v>
      </c>
      <c r="O78" s="1396" t="n">
        <v>0</v>
      </c>
      <c r="P78" s="1396" t="n">
        <v>0</v>
      </c>
      <c r="Q78" s="1396" t="n">
        <v>0</v>
      </c>
      <c r="R78" s="1396" t="n">
        <v>0</v>
      </c>
      <c r="S78" s="1397" t="n">
        <v>0</v>
      </c>
      <c r="T78" s="504" t="s">
        <v>864</v>
      </c>
    </row>
    <row r="79" customFormat="false" ht="1.5" hidden="false" customHeight="true" outlineLevel="0" collapsed="false">
      <c r="B79" s="862"/>
      <c r="C79" s="520"/>
      <c r="D79" s="1396"/>
      <c r="H79" s="1396"/>
      <c r="S79" s="1399"/>
    </row>
    <row r="80" customFormat="false" ht="12.75" hidden="false" customHeight="false" outlineLevel="0" collapsed="false">
      <c r="A80" s="1360"/>
      <c r="B80" s="1392" t="s">
        <v>734</v>
      </c>
      <c r="C80" s="1398"/>
      <c r="D80" s="1378"/>
      <c r="H80" s="1396"/>
      <c r="S80" s="1399"/>
      <c r="T80" s="1360"/>
    </row>
    <row r="81" customFormat="false" ht="3" hidden="false" customHeight="true" outlineLevel="0" collapsed="false">
      <c r="A81" s="1360"/>
      <c r="B81" s="1391"/>
      <c r="C81" s="1398"/>
      <c r="H81" s="1396"/>
      <c r="S81" s="1399"/>
      <c r="T81" s="1360"/>
    </row>
    <row r="82" customFormat="false" ht="12.75" hidden="false" customHeight="false" outlineLevel="0" collapsed="false">
      <c r="A82" s="504" t="s">
        <v>865</v>
      </c>
      <c r="B82" s="1401" t="s">
        <v>735</v>
      </c>
      <c r="C82" s="518" t="s">
        <v>908</v>
      </c>
      <c r="D82" s="1396" t="n">
        <v>99.0521327014218</v>
      </c>
      <c r="E82" s="1396" t="n">
        <v>100</v>
      </c>
      <c r="F82" s="1396" t="n">
        <v>98.5507246376812</v>
      </c>
      <c r="G82" s="1396" t="n">
        <v>0</v>
      </c>
      <c r="H82" s="1396" t="n">
        <v>100</v>
      </c>
      <c r="I82" s="1396" t="n">
        <v>0</v>
      </c>
      <c r="J82" s="1396" t="n">
        <v>97.7272727272727</v>
      </c>
      <c r="K82" s="1396" t="n">
        <v>100</v>
      </c>
      <c r="L82" s="1396" t="n">
        <v>100</v>
      </c>
      <c r="M82" s="1396" t="n">
        <v>100</v>
      </c>
      <c r="N82" s="1396" t="n">
        <v>0</v>
      </c>
      <c r="O82" s="1396" t="n">
        <v>0</v>
      </c>
      <c r="P82" s="1396" t="n">
        <v>100</v>
      </c>
      <c r="Q82" s="1396" t="n">
        <v>0</v>
      </c>
      <c r="R82" s="1396" t="n">
        <v>100</v>
      </c>
      <c r="S82" s="1397" t="n">
        <v>0</v>
      </c>
      <c r="T82" s="504" t="s">
        <v>865</v>
      </c>
    </row>
    <row r="83" customFormat="false" ht="12.75" hidden="false" customHeight="false" outlineLevel="0" collapsed="false">
      <c r="A83" s="504" t="s">
        <v>866</v>
      </c>
      <c r="B83" s="1401" t="s">
        <v>736</v>
      </c>
      <c r="C83" s="518" t="s">
        <v>908</v>
      </c>
      <c r="D83" s="1396" t="n">
        <v>0.947867298578199</v>
      </c>
      <c r="E83" s="1396" t="n">
        <v>0</v>
      </c>
      <c r="F83" s="1396" t="n">
        <v>1.44927536231884</v>
      </c>
      <c r="G83" s="1396" t="n">
        <v>0</v>
      </c>
      <c r="H83" s="1396" t="n">
        <v>0</v>
      </c>
      <c r="I83" s="1396" t="n">
        <v>0</v>
      </c>
      <c r="J83" s="1396" t="n">
        <v>2.27272727272727</v>
      </c>
      <c r="K83" s="1396" t="n">
        <v>0</v>
      </c>
      <c r="L83" s="1396" t="n">
        <v>0</v>
      </c>
      <c r="M83" s="1396" t="n">
        <v>0</v>
      </c>
      <c r="N83" s="1396" t="n">
        <v>0</v>
      </c>
      <c r="O83" s="1396" t="n">
        <v>0</v>
      </c>
      <c r="P83" s="1396" t="n">
        <v>0</v>
      </c>
      <c r="Q83" s="1396" t="n">
        <v>0</v>
      </c>
      <c r="R83" s="1396" t="n">
        <v>0</v>
      </c>
      <c r="S83" s="1397" t="n">
        <v>0</v>
      </c>
      <c r="T83" s="504" t="s">
        <v>866</v>
      </c>
    </row>
    <row r="84" customFormat="false" ht="12.75" hidden="false" customHeight="false" outlineLevel="0" collapsed="false">
      <c r="A84" s="504" t="s">
        <v>867</v>
      </c>
      <c r="B84" s="1391" t="s">
        <v>1016</v>
      </c>
      <c r="C84" s="518" t="s">
        <v>909</v>
      </c>
      <c r="D84" s="1396" t="n">
        <v>50</v>
      </c>
      <c r="E84" s="1396" t="n">
        <v>0</v>
      </c>
      <c r="F84" s="1396" t="n">
        <v>100</v>
      </c>
      <c r="G84" s="1396" t="n">
        <v>0</v>
      </c>
      <c r="H84" s="1396" t="n">
        <v>0</v>
      </c>
      <c r="I84" s="1396" t="n">
        <v>0</v>
      </c>
      <c r="J84" s="1396" t="n">
        <v>0</v>
      </c>
      <c r="K84" s="1396" t="n">
        <v>0</v>
      </c>
      <c r="L84" s="1396" t="n">
        <v>0</v>
      </c>
      <c r="M84" s="1396" t="n">
        <v>0</v>
      </c>
      <c r="N84" s="1396" t="n">
        <v>0</v>
      </c>
      <c r="O84" s="1396" t="n">
        <v>0</v>
      </c>
      <c r="P84" s="1396" t="n">
        <v>0</v>
      </c>
      <c r="Q84" s="1396" t="n">
        <v>0</v>
      </c>
      <c r="R84" s="1396" t="n">
        <v>0</v>
      </c>
      <c r="S84" s="1397" t="n">
        <v>0</v>
      </c>
      <c r="T84" s="504" t="s">
        <v>867</v>
      </c>
    </row>
    <row r="85" customFormat="false" ht="12.75" hidden="false" customHeight="false" outlineLevel="0" collapsed="false">
      <c r="A85" s="504" t="s">
        <v>868</v>
      </c>
      <c r="B85" s="1391" t="s">
        <v>1017</v>
      </c>
      <c r="C85" s="518" t="s">
        <v>909</v>
      </c>
      <c r="D85" s="1396" t="n">
        <v>50</v>
      </c>
      <c r="E85" s="1396" t="n">
        <v>0</v>
      </c>
      <c r="F85" s="1396" t="n">
        <v>0</v>
      </c>
      <c r="G85" s="1396" t="n">
        <v>0</v>
      </c>
      <c r="H85" s="1396" t="n">
        <v>0</v>
      </c>
      <c r="I85" s="1396" t="n">
        <v>0</v>
      </c>
      <c r="J85" s="1396" t="n">
        <v>100</v>
      </c>
      <c r="K85" s="1396" t="n">
        <v>0</v>
      </c>
      <c r="L85" s="1396" t="n">
        <v>0</v>
      </c>
      <c r="M85" s="1396" t="n">
        <v>0</v>
      </c>
      <c r="N85" s="1396" t="n">
        <v>0</v>
      </c>
      <c r="O85" s="1396" t="n">
        <v>0</v>
      </c>
      <c r="P85" s="1396" t="n">
        <v>0</v>
      </c>
      <c r="Q85" s="1396" t="n">
        <v>0</v>
      </c>
      <c r="R85" s="1396" t="n">
        <v>0</v>
      </c>
      <c r="S85" s="1397" t="n">
        <v>0</v>
      </c>
      <c r="T85" s="504" t="s">
        <v>868</v>
      </c>
    </row>
    <row r="86" customFormat="false" ht="4.5" hidden="false" customHeight="true" outlineLevel="0" collapsed="false"/>
    <row r="87" customFormat="false" ht="15" hidden="false" customHeight="true" outlineLevel="0" collapsed="false">
      <c r="A87" s="1408" t="s">
        <v>759</v>
      </c>
    </row>
    <row r="88" customFormat="false" ht="12.75" hidden="false" customHeight="false" outlineLevel="0" collapsed="false">
      <c r="A88" s="1409" t="s">
        <v>1018</v>
      </c>
    </row>
    <row r="89" customFormat="false" ht="12.75" hidden="false" customHeight="false" outlineLevel="0" collapsed="false">
      <c r="A89" s="1409" t="s">
        <v>1019</v>
      </c>
    </row>
    <row r="102" customFormat="false" ht="12.75" hidden="false" customHeight="false" outlineLevel="0" collapsed="false">
      <c r="A102" s="1214"/>
    </row>
    <row r="103" customFormat="false" ht="18" hidden="false" customHeight="false" outlineLevel="0" collapsed="false">
      <c r="A103" s="1410" t="s">
        <v>104</v>
      </c>
      <c r="B103" s="1410"/>
      <c r="C103" s="1411"/>
      <c r="D103" s="1412"/>
      <c r="E103" s="1413"/>
      <c r="F103" s="1413"/>
      <c r="G103" s="1414" t="n">
        <v>68</v>
      </c>
      <c r="H103" s="1410" t="s">
        <v>104</v>
      </c>
      <c r="I103" s="1410"/>
      <c r="J103" s="1410"/>
      <c r="K103" s="1410"/>
      <c r="L103" s="1410"/>
      <c r="M103" s="1412"/>
      <c r="N103" s="1412"/>
      <c r="O103" s="1412"/>
      <c r="P103" s="1412"/>
      <c r="Q103" s="1412"/>
      <c r="R103" s="1412"/>
      <c r="S103" s="1415"/>
      <c r="T103" s="1414" t="n">
        <v>69</v>
      </c>
    </row>
    <row r="104" s="1346" customFormat="true" ht="21.75" hidden="false" customHeight="true" outlineLevel="0" collapsed="false">
      <c r="U104" s="1350"/>
      <c r="V104" s="1350"/>
      <c r="W104" s="1388"/>
    </row>
    <row r="105" customFormat="false" ht="12.75" hidden="false" customHeight="true" outlineLevel="0" collapsed="false">
      <c r="A105" s="1350"/>
      <c r="B105" s="1350"/>
      <c r="C105" s="1350"/>
      <c r="D105" s="1350"/>
      <c r="E105" s="1350"/>
      <c r="F105" s="1350"/>
      <c r="G105" s="1350"/>
      <c r="H105" s="1350"/>
      <c r="I105" s="1350"/>
      <c r="J105" s="1350"/>
      <c r="K105" s="1350"/>
      <c r="L105" s="1350"/>
      <c r="M105" s="1350"/>
      <c r="N105" s="1350"/>
      <c r="O105" s="1350"/>
      <c r="P105" s="1350"/>
      <c r="Q105" s="1350"/>
      <c r="R105" s="1350"/>
      <c r="S105" s="1350"/>
      <c r="T105" s="1350"/>
    </row>
    <row r="106" customFormat="false" ht="12" hidden="false" customHeight="false" outlineLevel="0" collapsed="false">
      <c r="A106" s="1350"/>
      <c r="B106" s="1350"/>
      <c r="C106" s="1350"/>
      <c r="D106" s="1350"/>
      <c r="E106" s="1350"/>
      <c r="F106" s="1350"/>
      <c r="G106" s="1350"/>
      <c r="H106" s="1350"/>
      <c r="I106" s="1350"/>
      <c r="J106" s="1350"/>
      <c r="K106" s="1350"/>
      <c r="L106" s="1350"/>
      <c r="M106" s="1350"/>
      <c r="N106" s="1350"/>
      <c r="O106" s="1350"/>
      <c r="P106" s="1350"/>
      <c r="Q106" s="1350"/>
      <c r="R106" s="1350"/>
      <c r="S106" s="1350"/>
      <c r="T106" s="1350"/>
    </row>
    <row r="107" customFormat="false" ht="12" hidden="false" customHeight="false" outlineLevel="0" collapsed="false">
      <c r="A107" s="1350"/>
      <c r="B107" s="1350"/>
      <c r="C107" s="1350"/>
      <c r="D107" s="1350"/>
      <c r="E107" s="1350"/>
      <c r="F107" s="1350"/>
      <c r="G107" s="1350"/>
      <c r="H107" s="1350"/>
      <c r="I107" s="1350"/>
      <c r="J107" s="1350"/>
      <c r="K107" s="1350"/>
      <c r="L107" s="1350"/>
      <c r="M107" s="1350"/>
      <c r="N107" s="1350"/>
      <c r="O107" s="1350"/>
      <c r="P107" s="1350"/>
      <c r="Q107" s="1350"/>
      <c r="R107" s="1350"/>
      <c r="S107" s="1350"/>
      <c r="T107" s="1350"/>
    </row>
    <row r="108" customFormat="false" ht="12" hidden="false" customHeight="false" outlineLevel="0" collapsed="false">
      <c r="A108" s="1350"/>
      <c r="B108" s="1350"/>
      <c r="C108" s="1350"/>
      <c r="D108" s="1350"/>
      <c r="E108" s="1350"/>
      <c r="F108" s="1350"/>
      <c r="G108" s="1350"/>
      <c r="H108" s="1350"/>
      <c r="I108" s="1350"/>
      <c r="J108" s="1350"/>
      <c r="K108" s="1350"/>
      <c r="L108" s="1350"/>
      <c r="M108" s="1350"/>
      <c r="N108" s="1350"/>
      <c r="O108" s="1350"/>
      <c r="P108" s="1350"/>
      <c r="Q108" s="1350"/>
      <c r="R108" s="1350"/>
      <c r="S108" s="1350"/>
      <c r="T108" s="1350"/>
    </row>
    <row r="109" customFormat="false" ht="12" hidden="false" customHeight="false" outlineLevel="0" collapsed="false">
      <c r="A109" s="1350"/>
      <c r="B109" s="1350"/>
      <c r="C109" s="1350"/>
      <c r="D109" s="1350"/>
      <c r="E109" s="1350"/>
      <c r="F109" s="1350"/>
      <c r="G109" s="1350"/>
      <c r="H109" s="1350"/>
      <c r="I109" s="1350"/>
      <c r="J109" s="1350"/>
      <c r="K109" s="1350"/>
      <c r="L109" s="1350"/>
      <c r="M109" s="1350"/>
      <c r="N109" s="1350"/>
      <c r="O109" s="1350"/>
      <c r="P109" s="1350"/>
      <c r="Q109" s="1350"/>
      <c r="R109" s="1350"/>
      <c r="S109" s="1350"/>
      <c r="T109" s="1350"/>
    </row>
    <row r="110" customFormat="false" ht="12" hidden="false" customHeight="false" outlineLevel="0" collapsed="false">
      <c r="A110" s="1350"/>
      <c r="B110" s="1350"/>
      <c r="C110" s="1350"/>
      <c r="D110" s="1350"/>
      <c r="E110" s="1350"/>
      <c r="F110" s="1350"/>
      <c r="G110" s="1350"/>
      <c r="H110" s="1350"/>
      <c r="I110" s="1350"/>
      <c r="J110" s="1350"/>
      <c r="K110" s="1350"/>
      <c r="L110" s="1350"/>
      <c r="M110" s="1350"/>
      <c r="N110" s="1350"/>
      <c r="O110" s="1350"/>
      <c r="P110" s="1350"/>
      <c r="Q110" s="1350"/>
      <c r="R110" s="1350"/>
      <c r="S110" s="1350"/>
      <c r="T110" s="1350"/>
    </row>
    <row r="111" customFormat="false" ht="12" hidden="false" customHeight="false" outlineLevel="0" collapsed="false">
      <c r="A111" s="1350"/>
      <c r="B111" s="1350"/>
      <c r="C111" s="1350"/>
      <c r="D111" s="1350"/>
      <c r="E111" s="1350"/>
      <c r="F111" s="1350"/>
      <c r="G111" s="1350"/>
      <c r="H111" s="1350"/>
      <c r="I111" s="1350"/>
      <c r="J111" s="1350"/>
      <c r="K111" s="1350"/>
      <c r="L111" s="1350"/>
      <c r="M111" s="1350"/>
      <c r="N111" s="1350"/>
      <c r="O111" s="1350"/>
      <c r="P111" s="1350"/>
      <c r="Q111" s="1350"/>
      <c r="R111" s="1350"/>
      <c r="S111" s="1350"/>
      <c r="T111" s="1350"/>
    </row>
    <row r="112" customFormat="false" ht="12" hidden="false" customHeight="false" outlineLevel="0" collapsed="false">
      <c r="A112" s="1350"/>
      <c r="B112" s="1350"/>
      <c r="C112" s="1350"/>
      <c r="D112" s="1350"/>
      <c r="E112" s="1350"/>
      <c r="F112" s="1350"/>
      <c r="G112" s="1350"/>
      <c r="H112" s="1350"/>
      <c r="I112" s="1350"/>
      <c r="J112" s="1350"/>
      <c r="K112" s="1350"/>
      <c r="L112" s="1350"/>
      <c r="M112" s="1350"/>
      <c r="N112" s="1350"/>
      <c r="O112" s="1350"/>
      <c r="P112" s="1350"/>
      <c r="Q112" s="1350"/>
      <c r="R112" s="1350"/>
      <c r="S112" s="1350"/>
      <c r="T112" s="1350"/>
    </row>
    <row r="113" customFormat="false" ht="12" hidden="false" customHeight="false" outlineLevel="0" collapsed="false">
      <c r="A113" s="1350"/>
      <c r="B113" s="1350"/>
      <c r="C113" s="1350"/>
      <c r="D113" s="1350"/>
      <c r="E113" s="1350"/>
      <c r="F113" s="1350"/>
      <c r="G113" s="1350"/>
      <c r="H113" s="1350"/>
      <c r="I113" s="1350"/>
      <c r="J113" s="1350"/>
      <c r="K113" s="1350"/>
      <c r="L113" s="1350"/>
      <c r="M113" s="1350"/>
      <c r="N113" s="1350"/>
      <c r="O113" s="1350"/>
      <c r="P113" s="1350"/>
      <c r="Q113" s="1350"/>
      <c r="R113" s="1350"/>
      <c r="S113" s="1350"/>
      <c r="T113" s="1350"/>
    </row>
    <row r="114" customFormat="false" ht="12" hidden="false" customHeight="false" outlineLevel="0" collapsed="false">
      <c r="A114" s="1350"/>
      <c r="B114" s="1350"/>
      <c r="C114" s="1350"/>
      <c r="D114" s="1350"/>
      <c r="E114" s="1350"/>
      <c r="F114" s="1350"/>
      <c r="G114" s="1350"/>
      <c r="H114" s="1350"/>
      <c r="I114" s="1350"/>
      <c r="J114" s="1350"/>
      <c r="K114" s="1350"/>
      <c r="L114" s="1350"/>
      <c r="M114" s="1350"/>
      <c r="N114" s="1350"/>
      <c r="O114" s="1350"/>
      <c r="P114" s="1350"/>
      <c r="Q114" s="1350"/>
      <c r="R114" s="1350"/>
      <c r="S114" s="1350"/>
      <c r="T114" s="1350"/>
    </row>
    <row r="115" customFormat="false" ht="12" hidden="false" customHeight="false" outlineLevel="0" collapsed="false">
      <c r="A115" s="1350"/>
      <c r="B115" s="1350"/>
      <c r="C115" s="1350"/>
      <c r="D115" s="1350"/>
      <c r="E115" s="1350"/>
      <c r="F115" s="1350"/>
      <c r="G115" s="1350"/>
      <c r="H115" s="1350"/>
      <c r="I115" s="1350"/>
      <c r="J115" s="1350"/>
      <c r="K115" s="1350"/>
      <c r="L115" s="1350"/>
      <c r="M115" s="1350"/>
      <c r="N115" s="1350"/>
      <c r="O115" s="1350"/>
      <c r="P115" s="1350"/>
      <c r="Q115" s="1350"/>
      <c r="R115" s="1350"/>
      <c r="S115" s="1350"/>
      <c r="T115" s="1350"/>
    </row>
    <row r="116" customFormat="false" ht="12" hidden="false" customHeight="false" outlineLevel="0" collapsed="false">
      <c r="A116" s="1350"/>
      <c r="B116" s="1350"/>
      <c r="C116" s="1350"/>
      <c r="D116" s="1350"/>
      <c r="E116" s="1350"/>
      <c r="F116" s="1350"/>
      <c r="G116" s="1350"/>
      <c r="H116" s="1350"/>
      <c r="I116" s="1350"/>
      <c r="J116" s="1350"/>
      <c r="K116" s="1350"/>
      <c r="L116" s="1350"/>
      <c r="M116" s="1350"/>
      <c r="N116" s="1350"/>
      <c r="O116" s="1350"/>
      <c r="P116" s="1350"/>
      <c r="Q116" s="1350"/>
      <c r="R116" s="1350"/>
      <c r="S116" s="1350"/>
      <c r="T116" s="1350"/>
    </row>
    <row r="117" customFormat="false" ht="12" hidden="false" customHeight="false" outlineLevel="0" collapsed="false">
      <c r="A117" s="1350"/>
      <c r="B117" s="1350"/>
      <c r="C117" s="1350"/>
      <c r="D117" s="1350"/>
      <c r="E117" s="1350"/>
      <c r="F117" s="1350"/>
      <c r="G117" s="1350"/>
      <c r="H117" s="1350"/>
      <c r="I117" s="1350"/>
      <c r="J117" s="1350"/>
      <c r="K117" s="1350"/>
      <c r="L117" s="1350"/>
      <c r="M117" s="1350"/>
      <c r="N117" s="1350"/>
      <c r="O117" s="1350"/>
      <c r="P117" s="1350"/>
      <c r="Q117" s="1350"/>
      <c r="R117" s="1350"/>
      <c r="S117" s="1350"/>
      <c r="T117" s="1350"/>
    </row>
    <row r="118" customFormat="false" ht="12" hidden="false" customHeight="false" outlineLevel="0" collapsed="false">
      <c r="A118" s="1350"/>
      <c r="B118" s="1350"/>
      <c r="C118" s="1350"/>
      <c r="D118" s="1350"/>
      <c r="E118" s="1350"/>
      <c r="F118" s="1350"/>
      <c r="G118" s="1350"/>
      <c r="H118" s="1350"/>
      <c r="I118" s="1350"/>
      <c r="J118" s="1350"/>
      <c r="K118" s="1350"/>
      <c r="L118" s="1350"/>
      <c r="M118" s="1350"/>
      <c r="N118" s="1350"/>
      <c r="O118" s="1350"/>
      <c r="P118" s="1350"/>
      <c r="Q118" s="1350"/>
      <c r="R118" s="1350"/>
      <c r="S118" s="1350"/>
      <c r="T118" s="1350"/>
    </row>
    <row r="119" customFormat="false" ht="12" hidden="false" customHeight="false" outlineLevel="0" collapsed="false">
      <c r="A119" s="1350"/>
      <c r="B119" s="1350"/>
      <c r="C119" s="1350"/>
      <c r="D119" s="1350"/>
      <c r="E119" s="1350"/>
      <c r="F119" s="1350"/>
      <c r="G119" s="1350"/>
      <c r="H119" s="1350"/>
      <c r="I119" s="1350"/>
      <c r="J119" s="1350"/>
      <c r="K119" s="1350"/>
      <c r="L119" s="1350"/>
      <c r="M119" s="1350"/>
      <c r="N119" s="1350"/>
      <c r="O119" s="1350"/>
      <c r="P119" s="1350"/>
      <c r="Q119" s="1350"/>
      <c r="R119" s="1350"/>
      <c r="S119" s="1350"/>
      <c r="T119" s="1350"/>
    </row>
  </sheetData>
  <mergeCells count="28">
    <mergeCell ref="H2:P2"/>
    <mergeCell ref="A3:B3"/>
    <mergeCell ref="H3:M3"/>
    <mergeCell ref="F4:G4"/>
    <mergeCell ref="H4:K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H36:M36"/>
    <mergeCell ref="A103:B103"/>
    <mergeCell ref="H103:L103"/>
  </mergeCells>
  <printOptions headings="false" gridLines="false" gridLinesSet="true" horizontalCentered="true" verticalCentered="false"/>
  <pageMargins left="0.590277777777778" right="0.590277777777778" top="0.39375" bottom="0.511805555555556" header="0.511811023622047" footer="0.511811023622047"/>
  <pageSetup paperSize="9" scale="68" fitToWidth="1" fitToHeight="1" pageOrder="downThenOver" orientation="portrait" blackAndWhite="false" draft="false" cellComments="none" firstPageNumber="66" useFirstPageNumber="true" horizontalDpi="300" verticalDpi="300" copies="1"/>
  <headerFooter differentFirst="false" differentOddEven="false">
    <oddHeader/>
    <oddFooter/>
  </headerFooter>
  <rowBreaks count="1" manualBreakCount="1">
    <brk id="105" man="true" max="16383" min="0"/>
  </rowBreaks>
  <colBreaks count="1" manualBreakCount="1">
    <brk id="7"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897" width="3.99"/>
    <col collapsed="false" customWidth="true" hidden="false" outlineLevel="0" max="2" min="2" style="897" width="59.7"/>
    <col collapsed="false" customWidth="true" hidden="false" outlineLevel="0" max="3" min="3" style="897" width="1.7"/>
    <col collapsed="false" customWidth="true" hidden="false" outlineLevel="0" max="4" min="4" style="898" width="15.28"/>
    <col collapsed="false" customWidth="true" hidden="false" outlineLevel="0" max="5" min="5" style="897" width="15.28"/>
    <col collapsed="false" customWidth="true" hidden="false" outlineLevel="0" max="7" min="6" style="899" width="15.28"/>
    <col collapsed="false" customWidth="true" hidden="false" outlineLevel="0" max="9" min="8" style="899" width="10.71"/>
    <col collapsed="false" customWidth="true" hidden="false" outlineLevel="0" max="19" min="10" style="897" width="10.71"/>
    <col collapsed="false" customWidth="true" hidden="false" outlineLevel="0" max="20" min="20" style="897" width="3.99"/>
    <col collapsed="false" customWidth="true" hidden="false" outlineLevel="0" max="21" min="21" style="0" width="15.41"/>
    <col collapsed="false" customWidth="true" hidden="false" outlineLevel="0" max="22" min="22" style="897" width="16.7"/>
    <col collapsed="false" customWidth="false" hidden="false" outlineLevel="0" max="257" min="23" style="897" width="12.56"/>
  </cols>
  <sheetData>
    <row r="1" customFormat="false" ht="18" hidden="false" customHeight="false" outlineLevel="0" collapsed="false">
      <c r="A1" s="194" t="s">
        <v>927</v>
      </c>
      <c r="B1" s="900"/>
      <c r="C1" s="900"/>
      <c r="E1" s="900"/>
      <c r="F1" s="901"/>
      <c r="G1" s="901"/>
      <c r="H1" s="194" t="s">
        <v>927</v>
      </c>
      <c r="I1" s="900"/>
      <c r="J1" s="903"/>
      <c r="K1" s="903"/>
      <c r="L1" s="903"/>
      <c r="M1" s="903"/>
      <c r="N1" s="903"/>
      <c r="O1" s="903"/>
      <c r="P1" s="903"/>
      <c r="Q1" s="903"/>
      <c r="R1" s="903"/>
      <c r="S1" s="903"/>
      <c r="T1" s="903"/>
      <c r="V1" s="897" t="s">
        <v>591</v>
      </c>
    </row>
    <row r="2" customFormat="false" ht="15" hidden="false" customHeight="true" outlineLevel="0" collapsed="false">
      <c r="A2" s="198" t="s">
        <v>945</v>
      </c>
      <c r="B2" s="198"/>
      <c r="C2" s="198"/>
      <c r="D2" s="198"/>
      <c r="E2" s="198"/>
      <c r="F2" s="198"/>
      <c r="G2" s="904"/>
      <c r="H2" s="198" t="s">
        <v>945</v>
      </c>
      <c r="I2" s="905"/>
      <c r="J2" s="906"/>
      <c r="K2" s="906"/>
      <c r="L2" s="907"/>
      <c r="M2" s="908"/>
      <c r="N2" s="908"/>
      <c r="O2" s="908"/>
      <c r="P2" s="908"/>
      <c r="Q2" s="908"/>
      <c r="R2" s="908"/>
      <c r="S2" s="908"/>
      <c r="T2" s="903"/>
    </row>
    <row r="3" customFormat="false" ht="19.5" hidden="false" customHeight="true" outlineLevel="0" collapsed="false">
      <c r="A3" s="200" t="s">
        <v>1020</v>
      </c>
      <c r="B3" s="200"/>
      <c r="C3" s="200"/>
      <c r="D3" s="200"/>
      <c r="E3" s="910"/>
      <c r="F3" s="907"/>
      <c r="G3" s="907"/>
      <c r="H3" s="200" t="s">
        <v>1020</v>
      </c>
      <c r="I3" s="200"/>
      <c r="J3" s="200"/>
      <c r="K3" s="200"/>
      <c r="L3" s="200"/>
      <c r="M3" s="200"/>
      <c r="N3" s="200"/>
      <c r="O3" s="200"/>
      <c r="P3" s="908"/>
      <c r="Q3" s="908"/>
      <c r="R3" s="908"/>
      <c r="S3" s="908"/>
      <c r="T3" s="908"/>
    </row>
    <row r="4" customFormat="false" ht="12" hidden="false" customHeight="true" outlineLevel="0" collapsed="false">
      <c r="A4" s="911"/>
      <c r="B4" s="905"/>
      <c r="C4" s="911"/>
      <c r="D4" s="912"/>
      <c r="E4" s="913"/>
      <c r="F4" s="914"/>
      <c r="G4" s="914"/>
      <c r="H4" s="915"/>
      <c r="I4" s="915"/>
      <c r="J4" s="915"/>
      <c r="K4" s="915"/>
      <c r="L4" s="916"/>
      <c r="M4" s="916"/>
      <c r="N4" s="916"/>
      <c r="O4" s="916"/>
      <c r="P4" s="916"/>
      <c r="Q4" s="916"/>
      <c r="R4" s="916"/>
      <c r="S4" s="916"/>
      <c r="T4" s="916"/>
    </row>
    <row r="5" customFormat="false" ht="15.95" hidden="false" customHeight="true" outlineLevel="0" collapsed="false">
      <c r="A5" s="206" t="s">
        <v>540</v>
      </c>
      <c r="B5" s="917" t="s">
        <v>912</v>
      </c>
      <c r="C5" s="917"/>
      <c r="D5" s="151" t="s">
        <v>542</v>
      </c>
      <c r="E5" s="152" t="s">
        <v>501</v>
      </c>
      <c r="F5" s="151" t="s">
        <v>502</v>
      </c>
      <c r="G5" s="152" t="s">
        <v>941</v>
      </c>
      <c r="H5" s="153" t="s">
        <v>505</v>
      </c>
      <c r="I5" s="151" t="s">
        <v>506</v>
      </c>
      <c r="J5" s="151" t="s">
        <v>507</v>
      </c>
      <c r="K5" s="151" t="s">
        <v>508</v>
      </c>
      <c r="L5" s="151" t="s">
        <v>509</v>
      </c>
      <c r="M5" s="151" t="s">
        <v>510</v>
      </c>
      <c r="N5" s="151" t="s">
        <v>511</v>
      </c>
      <c r="O5" s="151" t="s">
        <v>512</v>
      </c>
      <c r="P5" s="151" t="s">
        <v>513</v>
      </c>
      <c r="Q5" s="151" t="s">
        <v>514</v>
      </c>
      <c r="R5" s="151" t="s">
        <v>515</v>
      </c>
      <c r="S5" s="151" t="s">
        <v>516</v>
      </c>
      <c r="T5" s="152" t="s">
        <v>540</v>
      </c>
    </row>
    <row r="6" customFormat="false" ht="15.95" hidden="false" customHeight="true" outlineLevel="0" collapsed="false">
      <c r="A6" s="206"/>
      <c r="B6" s="917"/>
      <c r="C6" s="917"/>
      <c r="D6" s="151"/>
      <c r="E6" s="152"/>
      <c r="F6" s="151"/>
      <c r="G6" s="152"/>
      <c r="H6" s="153"/>
      <c r="I6" s="151"/>
      <c r="J6" s="151"/>
      <c r="K6" s="151"/>
      <c r="L6" s="151"/>
      <c r="M6" s="151"/>
      <c r="N6" s="151"/>
      <c r="O6" s="151"/>
      <c r="P6" s="151"/>
      <c r="Q6" s="151"/>
      <c r="R6" s="151"/>
      <c r="S6" s="151"/>
      <c r="T6" s="152" t="s">
        <v>543</v>
      </c>
    </row>
    <row r="7" customFormat="false" ht="15.95" hidden="false" customHeight="true" outlineLevel="0" collapsed="false">
      <c r="A7" s="206"/>
      <c r="B7" s="917"/>
      <c r="C7" s="917"/>
      <c r="D7" s="151"/>
      <c r="E7" s="152"/>
      <c r="F7" s="151"/>
      <c r="G7" s="152"/>
      <c r="H7" s="153"/>
      <c r="I7" s="151"/>
      <c r="J7" s="151"/>
      <c r="K7" s="151"/>
      <c r="L7" s="151"/>
      <c r="M7" s="151"/>
      <c r="N7" s="151"/>
      <c r="O7" s="151"/>
      <c r="P7" s="151"/>
      <c r="Q7" s="151"/>
      <c r="R7" s="151"/>
      <c r="S7" s="151"/>
      <c r="T7" s="152"/>
    </row>
    <row r="8" customFormat="false" ht="15.95" hidden="false" customHeight="true" outlineLevel="0" collapsed="false">
      <c r="A8" s="206"/>
      <c r="B8" s="917"/>
      <c r="C8" s="917"/>
      <c r="D8" s="151"/>
      <c r="E8" s="152"/>
      <c r="F8" s="151"/>
      <c r="G8" s="152"/>
      <c r="H8" s="153"/>
      <c r="I8" s="151"/>
      <c r="J8" s="151"/>
      <c r="K8" s="151"/>
      <c r="L8" s="151"/>
      <c r="M8" s="151"/>
      <c r="N8" s="151"/>
      <c r="O8" s="151"/>
      <c r="P8" s="151"/>
      <c r="Q8" s="151"/>
      <c r="R8" s="151"/>
      <c r="S8" s="151"/>
      <c r="T8" s="152" t="s">
        <v>544</v>
      </c>
    </row>
    <row r="9" customFormat="false" ht="15.95" hidden="false" customHeight="true" outlineLevel="0" collapsed="false">
      <c r="A9" s="206"/>
      <c r="B9" s="917"/>
      <c r="C9" s="917"/>
      <c r="D9" s="151"/>
      <c r="E9" s="152"/>
      <c r="F9" s="151"/>
      <c r="G9" s="152"/>
      <c r="H9" s="153"/>
      <c r="I9" s="151"/>
      <c r="J9" s="151"/>
      <c r="K9" s="151"/>
      <c r="L9" s="151"/>
      <c r="M9" s="151"/>
      <c r="N9" s="151"/>
      <c r="O9" s="151"/>
      <c r="P9" s="151"/>
      <c r="Q9" s="151"/>
      <c r="R9" s="151"/>
      <c r="S9" s="151"/>
      <c r="T9" s="152"/>
    </row>
    <row r="10" customFormat="false" ht="12" hidden="false" customHeight="true" outlineLevel="0" collapsed="false">
      <c r="A10" s="918"/>
      <c r="B10" s="908"/>
      <c r="C10" s="908"/>
      <c r="D10" s="919"/>
      <c r="E10" s="920"/>
      <c r="F10" s="921"/>
      <c r="G10" s="921"/>
      <c r="H10" s="921"/>
      <c r="I10" s="921"/>
      <c r="J10" s="922"/>
      <c r="K10" s="908"/>
      <c r="L10" s="908"/>
      <c r="M10" s="908"/>
      <c r="N10" s="908"/>
      <c r="O10" s="908"/>
      <c r="P10" s="908"/>
      <c r="Q10" s="908"/>
      <c r="R10" s="908"/>
      <c r="S10" s="908"/>
      <c r="T10" s="918"/>
    </row>
    <row r="11" customFormat="false" ht="15.95" hidden="false" customHeight="true" outlineLevel="0" collapsed="false">
      <c r="A11" s="918"/>
      <c r="B11" s="908"/>
      <c r="C11" s="908"/>
      <c r="D11" s="919"/>
      <c r="E11" s="920"/>
      <c r="F11" s="921"/>
      <c r="G11" s="921"/>
      <c r="H11" s="924"/>
      <c r="I11" s="921"/>
      <c r="J11" s="922"/>
      <c r="K11" s="908"/>
      <c r="L11" s="908"/>
      <c r="M11" s="908"/>
      <c r="N11" s="908"/>
      <c r="O11" s="908"/>
      <c r="P11" s="908"/>
      <c r="Q11" s="908"/>
      <c r="R11" s="908"/>
      <c r="S11" s="908"/>
      <c r="T11" s="918"/>
    </row>
    <row r="12" customFormat="false" ht="12" hidden="false" customHeight="true" outlineLevel="0" collapsed="false">
      <c r="A12" s="918"/>
      <c r="B12" s="908"/>
      <c r="C12" s="908"/>
      <c r="D12" s="924" t="s">
        <v>55</v>
      </c>
      <c r="E12" s="920"/>
      <c r="F12" s="921"/>
      <c r="G12" s="921"/>
      <c r="H12" s="924" t="s">
        <v>55</v>
      </c>
      <c r="I12" s="921"/>
      <c r="J12" s="922"/>
      <c r="K12" s="908"/>
      <c r="L12" s="908"/>
      <c r="M12" s="908"/>
      <c r="N12" s="908"/>
      <c r="O12" s="908"/>
      <c r="P12" s="908"/>
      <c r="Q12" s="908"/>
      <c r="R12" s="908"/>
      <c r="S12" s="908"/>
      <c r="T12" s="918"/>
    </row>
    <row r="13" customFormat="false" ht="12" hidden="false" customHeight="true" outlineLevel="0" collapsed="false">
      <c r="A13" s="918"/>
      <c r="B13" s="908"/>
      <c r="C13" s="908"/>
      <c r="D13" s="919"/>
      <c r="E13" s="920"/>
      <c r="F13" s="921"/>
      <c r="G13" s="921"/>
      <c r="H13" s="921"/>
      <c r="I13" s="921"/>
      <c r="J13" s="922"/>
      <c r="K13" s="908"/>
      <c r="L13" s="908"/>
      <c r="M13" s="908"/>
      <c r="N13" s="908"/>
      <c r="O13" s="908"/>
      <c r="P13" s="908"/>
      <c r="Q13" s="908"/>
      <c r="R13" s="908"/>
      <c r="S13" s="908"/>
      <c r="T13" s="918"/>
    </row>
    <row r="14" customFormat="false" ht="13.5" hidden="false" customHeight="true" outlineLevel="0" collapsed="false">
      <c r="A14" s="918" t="s">
        <v>545</v>
      </c>
      <c r="B14" s="925" t="s">
        <v>546</v>
      </c>
      <c r="C14" s="925"/>
      <c r="D14" s="926" t="n">
        <v>969</v>
      </c>
      <c r="E14" s="926" t="n">
        <v>83</v>
      </c>
      <c r="F14" s="926" t="n">
        <v>220</v>
      </c>
      <c r="G14" s="926" t="n">
        <v>73</v>
      </c>
      <c r="H14" s="926" t="n">
        <v>4</v>
      </c>
      <c r="I14" s="926" t="n">
        <v>13</v>
      </c>
      <c r="J14" s="926" t="n">
        <v>85</v>
      </c>
      <c r="K14" s="926" t="n">
        <v>27</v>
      </c>
      <c r="L14" s="926" t="n">
        <v>132</v>
      </c>
      <c r="M14" s="926" t="n">
        <v>149</v>
      </c>
      <c r="N14" s="926" t="n">
        <v>43</v>
      </c>
      <c r="O14" s="926" t="n">
        <v>8</v>
      </c>
      <c r="P14" s="926" t="n">
        <v>47</v>
      </c>
      <c r="Q14" s="926" t="n">
        <v>29</v>
      </c>
      <c r="R14" s="926" t="n">
        <v>26</v>
      </c>
      <c r="S14" s="926" t="n">
        <v>30</v>
      </c>
      <c r="T14" s="927" t="s">
        <v>545</v>
      </c>
    </row>
    <row r="15" customFormat="false" ht="13.5" hidden="false" customHeight="true" outlineLevel="0" collapsed="false">
      <c r="A15" s="905"/>
      <c r="B15" s="928"/>
      <c r="C15" s="928"/>
      <c r="D15" s="929"/>
      <c r="E15" s="929"/>
      <c r="F15" s="929"/>
      <c r="G15" s="929"/>
      <c r="H15" s="929"/>
      <c r="I15" s="929"/>
      <c r="J15" s="929"/>
      <c r="K15" s="929"/>
      <c r="L15" s="929"/>
      <c r="M15" s="929"/>
      <c r="N15" s="929"/>
      <c r="O15" s="929"/>
      <c r="P15" s="929"/>
      <c r="Q15" s="929"/>
      <c r="R15" s="929"/>
      <c r="S15" s="929"/>
      <c r="T15" s="905"/>
    </row>
    <row r="16" customFormat="false" ht="17.25" hidden="false" customHeight="true" outlineLevel="0" collapsed="false">
      <c r="A16" s="905"/>
      <c r="B16" s="928"/>
      <c r="C16" s="928"/>
      <c r="D16" s="929"/>
      <c r="E16" s="929"/>
      <c r="F16" s="929"/>
      <c r="G16" s="929"/>
      <c r="H16" s="929"/>
      <c r="I16" s="929"/>
      <c r="J16" s="929"/>
      <c r="K16" s="929"/>
      <c r="L16" s="929"/>
      <c r="M16" s="929"/>
      <c r="N16" s="929"/>
      <c r="O16" s="929"/>
      <c r="P16" s="929"/>
      <c r="Q16" s="929"/>
      <c r="R16" s="929"/>
      <c r="S16" s="929"/>
      <c r="T16" s="905"/>
    </row>
    <row r="17" customFormat="false" ht="13.5" hidden="false" customHeight="true" outlineLevel="0" collapsed="false">
      <c r="A17" s="905"/>
      <c r="B17" s="928"/>
      <c r="C17" s="928"/>
      <c r="D17" s="924" t="s">
        <v>57</v>
      </c>
      <c r="E17" s="929"/>
      <c r="F17" s="929"/>
      <c r="G17" s="929"/>
      <c r="H17" s="929"/>
      <c r="I17" s="929"/>
      <c r="J17" s="929"/>
      <c r="K17" s="929"/>
      <c r="L17" s="929"/>
      <c r="M17" s="929"/>
      <c r="N17" s="929"/>
      <c r="O17" s="929"/>
      <c r="P17" s="929"/>
      <c r="Q17" s="929"/>
      <c r="R17" s="929"/>
      <c r="S17" s="929"/>
      <c r="T17" s="905"/>
    </row>
    <row r="18" customFormat="false" ht="13.5" hidden="false" customHeight="true" outlineLevel="0" collapsed="false">
      <c r="A18" s="905"/>
      <c r="B18" s="928"/>
      <c r="C18" s="928"/>
      <c r="D18" s="929"/>
      <c r="E18" s="929"/>
      <c r="F18" s="929"/>
      <c r="G18" s="929"/>
      <c r="H18" s="929"/>
      <c r="I18" s="929"/>
      <c r="J18" s="929"/>
      <c r="K18" s="929"/>
      <c r="L18" s="929"/>
      <c r="M18" s="929"/>
      <c r="N18" s="929"/>
      <c r="O18" s="929"/>
      <c r="P18" s="929"/>
      <c r="Q18" s="929"/>
      <c r="R18" s="929"/>
      <c r="S18" s="929"/>
      <c r="T18" s="905"/>
    </row>
    <row r="19" customFormat="false" ht="13.5" hidden="false" customHeight="true" outlineLevel="0" collapsed="false">
      <c r="A19" s="572" t="s">
        <v>547</v>
      </c>
      <c r="B19" s="594" t="s">
        <v>771</v>
      </c>
      <c r="C19" s="595"/>
      <c r="D19" s="929"/>
      <c r="E19" s="929"/>
      <c r="F19" s="929"/>
      <c r="G19" s="929"/>
      <c r="H19" s="929"/>
      <c r="I19" s="929"/>
      <c r="J19" s="929"/>
      <c r="K19" s="929"/>
      <c r="L19" s="929"/>
      <c r="M19" s="929"/>
      <c r="N19" s="929"/>
      <c r="O19" s="929"/>
      <c r="P19" s="929"/>
      <c r="Q19" s="929"/>
      <c r="R19" s="929"/>
      <c r="S19" s="929"/>
    </row>
    <row r="20" customFormat="false" ht="12" hidden="false" customHeight="true" outlineLevel="0" collapsed="false">
      <c r="A20" s="572"/>
      <c r="B20" s="596" t="s">
        <v>772</v>
      </c>
      <c r="C20" s="596"/>
      <c r="D20" s="930" t="n">
        <v>0.722394220846233</v>
      </c>
      <c r="E20" s="930" t="n">
        <v>0</v>
      </c>
      <c r="F20" s="930" t="n">
        <v>0.454545454545455</v>
      </c>
      <c r="G20" s="930" t="n">
        <v>0</v>
      </c>
      <c r="H20" s="930" t="n">
        <v>0</v>
      </c>
      <c r="I20" s="930" t="n">
        <v>0</v>
      </c>
      <c r="J20" s="930" t="n">
        <v>0</v>
      </c>
      <c r="K20" s="930" t="n">
        <v>7.40740740740741</v>
      </c>
      <c r="L20" s="930" t="n">
        <v>0</v>
      </c>
      <c r="M20" s="930" t="n">
        <v>0.671140939597316</v>
      </c>
      <c r="N20" s="930" t="n">
        <v>0</v>
      </c>
      <c r="O20" s="930" t="n">
        <v>25</v>
      </c>
      <c r="P20" s="930" t="n">
        <v>2.12765957446809</v>
      </c>
      <c r="Q20" s="930" t="n">
        <v>0</v>
      </c>
      <c r="R20" s="930" t="n">
        <v>0</v>
      </c>
      <c r="S20" s="930" t="n">
        <v>0</v>
      </c>
      <c r="T20" s="588" t="s">
        <v>547</v>
      </c>
    </row>
    <row r="21" customFormat="false" ht="15.75" hidden="false" customHeight="true" outlineLevel="0" collapsed="false">
      <c r="A21" s="572"/>
      <c r="B21" s="594"/>
      <c r="C21" s="595"/>
      <c r="D21" s="930"/>
      <c r="E21" s="930"/>
      <c r="F21" s="930"/>
      <c r="G21" s="930"/>
      <c r="H21" s="930"/>
      <c r="I21" s="930"/>
      <c r="J21" s="930"/>
      <c r="K21" s="930"/>
      <c r="L21" s="930"/>
      <c r="M21" s="930"/>
      <c r="N21" s="930"/>
      <c r="O21" s="930"/>
      <c r="P21" s="930"/>
      <c r="Q21" s="930"/>
      <c r="R21" s="930"/>
      <c r="S21" s="930"/>
      <c r="T21" s="588"/>
    </row>
    <row r="22" customFormat="false" ht="14.25" hidden="false" customHeight="true" outlineLevel="0" collapsed="false">
      <c r="A22" s="572" t="s">
        <v>549</v>
      </c>
      <c r="B22" s="596" t="s">
        <v>773</v>
      </c>
      <c r="C22" s="596"/>
      <c r="D22" s="930" t="n">
        <v>1.23839009287926</v>
      </c>
      <c r="E22" s="930" t="n">
        <v>0</v>
      </c>
      <c r="F22" s="930" t="n">
        <v>0.909090909090909</v>
      </c>
      <c r="G22" s="930" t="n">
        <v>0</v>
      </c>
      <c r="H22" s="930" t="n">
        <v>0</v>
      </c>
      <c r="I22" s="930" t="n">
        <v>0</v>
      </c>
      <c r="J22" s="930" t="n">
        <v>0</v>
      </c>
      <c r="K22" s="930" t="n">
        <v>11.1111111111111</v>
      </c>
      <c r="L22" s="930" t="n">
        <v>0.757575757575758</v>
      </c>
      <c r="M22" s="930" t="n">
        <v>0</v>
      </c>
      <c r="N22" s="930" t="n">
        <v>0</v>
      </c>
      <c r="O22" s="930" t="n">
        <v>0</v>
      </c>
      <c r="P22" s="930" t="n">
        <v>6.38297872340426</v>
      </c>
      <c r="Q22" s="930" t="n">
        <v>0</v>
      </c>
      <c r="R22" s="930" t="n">
        <v>0</v>
      </c>
      <c r="S22" s="930" t="n">
        <v>10</v>
      </c>
      <c r="T22" s="588" t="s">
        <v>549</v>
      </c>
    </row>
    <row r="23" customFormat="false" ht="13.5" hidden="false" customHeight="true" outlineLevel="0" collapsed="false">
      <c r="A23" s="572"/>
      <c r="B23" s="598"/>
      <c r="C23" s="599"/>
      <c r="D23" s="930"/>
      <c r="E23" s="930"/>
      <c r="F23" s="930"/>
      <c r="G23" s="930"/>
      <c r="H23" s="930"/>
      <c r="I23" s="930"/>
      <c r="J23" s="930"/>
      <c r="K23" s="930"/>
      <c r="L23" s="930"/>
      <c r="M23" s="930"/>
      <c r="N23" s="930"/>
      <c r="O23" s="930"/>
      <c r="P23" s="930"/>
      <c r="Q23" s="930"/>
      <c r="R23" s="930"/>
      <c r="S23" s="930"/>
      <c r="T23" s="588"/>
    </row>
    <row r="24" customFormat="false" ht="13.5" hidden="false" customHeight="true" outlineLevel="0" collapsed="false">
      <c r="A24" s="572" t="s">
        <v>552</v>
      </c>
      <c r="B24" s="596" t="s">
        <v>774</v>
      </c>
      <c r="C24" s="596"/>
      <c r="D24" s="930" t="n">
        <v>0.206398348813209</v>
      </c>
      <c r="E24" s="930" t="n">
        <v>0</v>
      </c>
      <c r="F24" s="930" t="n">
        <v>0</v>
      </c>
      <c r="G24" s="930" t="n">
        <v>0</v>
      </c>
      <c r="H24" s="930" t="n">
        <v>0</v>
      </c>
      <c r="I24" s="930" t="n">
        <v>0</v>
      </c>
      <c r="J24" s="930" t="n">
        <v>0</v>
      </c>
      <c r="K24" s="930" t="n">
        <v>0</v>
      </c>
      <c r="L24" s="930" t="n">
        <v>0</v>
      </c>
      <c r="M24" s="930" t="n">
        <v>0</v>
      </c>
      <c r="N24" s="930" t="n">
        <v>0</v>
      </c>
      <c r="O24" s="930" t="n">
        <v>25</v>
      </c>
      <c r="P24" s="930" t="n">
        <v>0</v>
      </c>
      <c r="Q24" s="930" t="n">
        <v>0</v>
      </c>
      <c r="R24" s="930" t="n">
        <v>0</v>
      </c>
      <c r="S24" s="930" t="n">
        <v>0</v>
      </c>
      <c r="T24" s="588" t="s">
        <v>552</v>
      </c>
    </row>
    <row r="25" customFormat="false" ht="12" hidden="false" customHeight="true" outlineLevel="0" collapsed="false">
      <c r="A25" s="572"/>
      <c r="B25" s="594"/>
      <c r="C25" s="595"/>
      <c r="D25" s="930"/>
      <c r="E25" s="930"/>
      <c r="F25" s="930"/>
      <c r="G25" s="930"/>
      <c r="H25" s="930"/>
      <c r="I25" s="930"/>
      <c r="J25" s="930"/>
      <c r="K25" s="930"/>
      <c r="L25" s="930"/>
      <c r="M25" s="930"/>
      <c r="N25" s="930"/>
      <c r="O25" s="930"/>
      <c r="P25" s="930"/>
      <c r="Q25" s="930"/>
      <c r="R25" s="930"/>
      <c r="S25" s="930"/>
      <c r="T25" s="588"/>
    </row>
    <row r="26" customFormat="false" ht="15.75" hidden="false" customHeight="true" outlineLevel="0" collapsed="false">
      <c r="A26" s="572" t="s">
        <v>554</v>
      </c>
      <c r="B26" s="600" t="s">
        <v>1021</v>
      </c>
      <c r="C26" s="600"/>
      <c r="D26" s="930"/>
      <c r="E26" s="930"/>
      <c r="F26" s="930"/>
      <c r="G26" s="930"/>
      <c r="H26" s="930"/>
      <c r="I26" s="930"/>
      <c r="J26" s="930"/>
      <c r="K26" s="930"/>
      <c r="L26" s="930"/>
      <c r="M26" s="930"/>
      <c r="N26" s="930"/>
      <c r="O26" s="930"/>
      <c r="P26" s="930"/>
      <c r="Q26" s="930"/>
      <c r="R26" s="930"/>
      <c r="S26" s="930"/>
      <c r="T26" s="931"/>
    </row>
    <row r="27" customFormat="false" ht="14.25" hidden="false" customHeight="true" outlineLevel="0" collapsed="false">
      <c r="A27" s="602"/>
      <c r="B27" s="600" t="s">
        <v>776</v>
      </c>
      <c r="C27" s="600"/>
      <c r="D27" s="930"/>
      <c r="E27" s="930"/>
      <c r="F27" s="930"/>
      <c r="G27" s="930"/>
      <c r="H27" s="930"/>
      <c r="I27" s="930"/>
      <c r="J27" s="930"/>
      <c r="K27" s="930"/>
      <c r="L27" s="930"/>
      <c r="M27" s="930"/>
      <c r="N27" s="930"/>
      <c r="O27" s="930"/>
      <c r="P27" s="930"/>
      <c r="Q27" s="930"/>
      <c r="R27" s="930"/>
      <c r="S27" s="930"/>
      <c r="T27" s="603"/>
    </row>
    <row r="28" customFormat="false" ht="13.5" hidden="false" customHeight="true" outlineLevel="0" collapsed="false">
      <c r="A28" s="602"/>
      <c r="B28" s="596" t="s">
        <v>777</v>
      </c>
      <c r="C28" s="596"/>
      <c r="D28" s="930" t="n">
        <v>0.206398348813209</v>
      </c>
      <c r="E28" s="930" t="n">
        <v>0</v>
      </c>
      <c r="F28" s="930" t="n">
        <v>0</v>
      </c>
      <c r="G28" s="930" t="n">
        <v>0</v>
      </c>
      <c r="H28" s="930" t="n">
        <v>0</v>
      </c>
      <c r="I28" s="930" t="n">
        <v>0</v>
      </c>
      <c r="J28" s="930" t="n">
        <v>0</v>
      </c>
      <c r="K28" s="930" t="n">
        <v>0</v>
      </c>
      <c r="L28" s="930" t="n">
        <v>0</v>
      </c>
      <c r="M28" s="930" t="n">
        <v>0</v>
      </c>
      <c r="N28" s="930" t="n">
        <v>0</v>
      </c>
      <c r="O28" s="930" t="n">
        <v>25</v>
      </c>
      <c r="P28" s="930" t="n">
        <v>0</v>
      </c>
      <c r="Q28" s="930" t="n">
        <v>0</v>
      </c>
      <c r="R28" s="930" t="n">
        <v>0</v>
      </c>
      <c r="S28" s="930" t="n">
        <v>0</v>
      </c>
      <c r="T28" s="588" t="s">
        <v>554</v>
      </c>
    </row>
    <row r="29" customFormat="false" ht="13.5" hidden="false" customHeight="true" outlineLevel="0" collapsed="false">
      <c r="A29" s="602"/>
      <c r="B29" s="598"/>
      <c r="C29" s="599"/>
      <c r="D29" s="930"/>
      <c r="E29" s="930"/>
      <c r="F29" s="930"/>
      <c r="G29" s="930"/>
      <c r="H29" s="930"/>
      <c r="I29" s="930"/>
      <c r="J29" s="930"/>
      <c r="K29" s="930"/>
      <c r="L29" s="930"/>
      <c r="M29" s="930"/>
      <c r="N29" s="930"/>
      <c r="O29" s="930"/>
      <c r="P29" s="930"/>
      <c r="Q29" s="930"/>
      <c r="R29" s="930"/>
      <c r="S29" s="930"/>
      <c r="T29" s="603"/>
    </row>
    <row r="30" customFormat="false" ht="12" hidden="false" customHeight="true" outlineLevel="0" collapsed="false">
      <c r="A30" s="572" t="s">
        <v>556</v>
      </c>
      <c r="B30" s="594" t="s">
        <v>778</v>
      </c>
      <c r="C30" s="595"/>
      <c r="D30" s="930"/>
      <c r="E30" s="930"/>
      <c r="F30" s="930"/>
      <c r="G30" s="930"/>
      <c r="H30" s="930"/>
      <c r="I30" s="930"/>
      <c r="J30" s="930"/>
      <c r="K30" s="930"/>
      <c r="L30" s="930"/>
      <c r="M30" s="930"/>
      <c r="N30" s="930"/>
      <c r="O30" s="930"/>
      <c r="P30" s="930"/>
      <c r="Q30" s="930"/>
      <c r="R30" s="930"/>
      <c r="S30" s="930"/>
      <c r="T30" s="931"/>
    </row>
    <row r="31" customFormat="false" ht="13.5" hidden="false" customHeight="true" outlineLevel="0" collapsed="false">
      <c r="A31" s="572"/>
      <c r="B31" s="596" t="s">
        <v>779</v>
      </c>
      <c r="C31" s="596"/>
      <c r="D31" s="930" t="n">
        <v>0</v>
      </c>
      <c r="E31" s="930" t="n">
        <v>0</v>
      </c>
      <c r="F31" s="930" t="n">
        <v>0</v>
      </c>
      <c r="G31" s="930" t="n">
        <v>0</v>
      </c>
      <c r="H31" s="930" t="n">
        <v>0</v>
      </c>
      <c r="I31" s="930" t="n">
        <v>0</v>
      </c>
      <c r="J31" s="930" t="n">
        <v>0</v>
      </c>
      <c r="K31" s="930" t="n">
        <v>0</v>
      </c>
      <c r="L31" s="930" t="n">
        <v>0</v>
      </c>
      <c r="M31" s="930" t="n">
        <v>0</v>
      </c>
      <c r="N31" s="930" t="n">
        <v>0</v>
      </c>
      <c r="O31" s="930" t="n">
        <v>0</v>
      </c>
      <c r="P31" s="930" t="n">
        <v>0</v>
      </c>
      <c r="Q31" s="930" t="n">
        <v>0</v>
      </c>
      <c r="R31" s="930" t="n">
        <v>0</v>
      </c>
      <c r="S31" s="930" t="n">
        <v>0</v>
      </c>
      <c r="T31" s="588" t="s">
        <v>556</v>
      </c>
    </row>
    <row r="32" customFormat="false" ht="13.5" hidden="false" customHeight="true" outlineLevel="0" collapsed="false">
      <c r="A32" s="572"/>
      <c r="B32" s="594"/>
      <c r="C32" s="595"/>
      <c r="D32" s="930"/>
      <c r="E32" s="930"/>
      <c r="F32" s="930"/>
      <c r="G32" s="930"/>
      <c r="H32" s="930"/>
      <c r="I32" s="930"/>
      <c r="J32" s="930"/>
      <c r="K32" s="930"/>
      <c r="L32" s="930"/>
      <c r="M32" s="930"/>
      <c r="N32" s="930"/>
      <c r="O32" s="930"/>
      <c r="P32" s="930"/>
      <c r="Q32" s="930"/>
      <c r="R32" s="930"/>
      <c r="S32" s="930"/>
      <c r="T32" s="588"/>
    </row>
    <row r="33" customFormat="false" ht="14.25" hidden="false" customHeight="true" outlineLevel="0" collapsed="false">
      <c r="A33" s="572" t="s">
        <v>558</v>
      </c>
      <c r="B33" s="594" t="s">
        <v>780</v>
      </c>
      <c r="C33" s="595"/>
      <c r="D33" s="930"/>
      <c r="E33" s="930"/>
      <c r="F33" s="930"/>
      <c r="G33" s="930"/>
      <c r="H33" s="930"/>
      <c r="I33" s="930"/>
      <c r="J33" s="930"/>
      <c r="K33" s="930"/>
      <c r="L33" s="930"/>
      <c r="M33" s="930"/>
      <c r="N33" s="930"/>
      <c r="O33" s="930"/>
      <c r="P33" s="930"/>
      <c r="Q33" s="930"/>
      <c r="R33" s="930"/>
      <c r="S33" s="930"/>
      <c r="T33" s="931"/>
    </row>
    <row r="34" customFormat="false" ht="13.5" hidden="false" customHeight="true" outlineLevel="0" collapsed="false">
      <c r="A34" s="572"/>
      <c r="B34" s="596" t="s">
        <v>781</v>
      </c>
      <c r="C34" s="596"/>
      <c r="D34" s="930" t="n">
        <v>21.671826625387</v>
      </c>
      <c r="E34" s="930" t="n">
        <v>25.3012048192771</v>
      </c>
      <c r="F34" s="930" t="n">
        <v>26.3636363636364</v>
      </c>
      <c r="G34" s="930" t="n">
        <v>20.5479452054795</v>
      </c>
      <c r="H34" s="930" t="n">
        <v>0</v>
      </c>
      <c r="I34" s="930" t="n">
        <v>0</v>
      </c>
      <c r="J34" s="930" t="n">
        <v>36.4705882352941</v>
      </c>
      <c r="K34" s="930" t="n">
        <v>11.1111111111111</v>
      </c>
      <c r="L34" s="930" t="n">
        <v>15.9090909090909</v>
      </c>
      <c r="M34" s="930" t="n">
        <v>14.0939597315436</v>
      </c>
      <c r="N34" s="930" t="n">
        <v>23.2558139534884</v>
      </c>
      <c r="O34" s="930" t="n">
        <v>0</v>
      </c>
      <c r="P34" s="930" t="n">
        <v>14.8936170212766</v>
      </c>
      <c r="Q34" s="930" t="n">
        <v>55.1724137931034</v>
      </c>
      <c r="R34" s="930" t="n">
        <v>3.84615384615385</v>
      </c>
      <c r="S34" s="930" t="n">
        <v>20</v>
      </c>
      <c r="T34" s="588" t="s">
        <v>558</v>
      </c>
    </row>
    <row r="35" customFormat="false" ht="13.5" hidden="false" customHeight="true" outlineLevel="0" collapsed="false">
      <c r="A35" s="572"/>
      <c r="B35" s="598"/>
      <c r="C35" s="599"/>
      <c r="D35" s="930"/>
      <c r="E35" s="930"/>
      <c r="F35" s="930"/>
      <c r="G35" s="930"/>
      <c r="H35" s="930"/>
      <c r="I35" s="930"/>
      <c r="J35" s="930"/>
      <c r="K35" s="930"/>
      <c r="L35" s="930"/>
      <c r="M35" s="930"/>
      <c r="N35" s="930"/>
      <c r="O35" s="930"/>
      <c r="P35" s="930"/>
      <c r="Q35" s="930"/>
      <c r="R35" s="930"/>
      <c r="S35" s="930"/>
      <c r="T35" s="588"/>
    </row>
    <row r="36" customFormat="false" ht="14.25" hidden="false" customHeight="true" outlineLevel="0" collapsed="false">
      <c r="A36" s="572" t="s">
        <v>561</v>
      </c>
      <c r="B36" s="596" t="s">
        <v>782</v>
      </c>
      <c r="C36" s="596"/>
      <c r="D36" s="930" t="n">
        <v>7.73993808049536</v>
      </c>
      <c r="E36" s="930" t="n">
        <v>4.81927710843374</v>
      </c>
      <c r="F36" s="930" t="n">
        <v>3.18181818181818</v>
      </c>
      <c r="G36" s="930" t="n">
        <v>5.47945205479452</v>
      </c>
      <c r="H36" s="930" t="n">
        <v>0</v>
      </c>
      <c r="I36" s="930" t="n">
        <v>0</v>
      </c>
      <c r="J36" s="930" t="n">
        <v>20</v>
      </c>
      <c r="K36" s="930" t="n">
        <v>0</v>
      </c>
      <c r="L36" s="930" t="n">
        <v>3.78787878787879</v>
      </c>
      <c r="M36" s="930" t="n">
        <v>14.7651006711409</v>
      </c>
      <c r="N36" s="930" t="n">
        <v>2.32558139534884</v>
      </c>
      <c r="O36" s="930" t="n">
        <v>0</v>
      </c>
      <c r="P36" s="930" t="n">
        <v>19.1489361702128</v>
      </c>
      <c r="Q36" s="930" t="n">
        <v>6.89655172413793</v>
      </c>
      <c r="R36" s="930" t="n">
        <v>11.5384615384615</v>
      </c>
      <c r="S36" s="930" t="n">
        <v>3.33333333333333</v>
      </c>
      <c r="T36" s="588" t="s">
        <v>561</v>
      </c>
    </row>
    <row r="37" customFormat="false" ht="13.5" hidden="false" customHeight="true" outlineLevel="0" collapsed="false">
      <c r="A37" s="572"/>
      <c r="B37" s="594"/>
      <c r="C37" s="595"/>
      <c r="D37" s="930"/>
      <c r="E37" s="930"/>
      <c r="F37" s="930"/>
      <c r="G37" s="930"/>
      <c r="H37" s="930"/>
      <c r="I37" s="930"/>
      <c r="J37" s="930"/>
      <c r="K37" s="930"/>
      <c r="L37" s="930"/>
      <c r="M37" s="930"/>
      <c r="N37" s="930"/>
      <c r="O37" s="930"/>
      <c r="P37" s="930"/>
      <c r="Q37" s="930"/>
      <c r="R37" s="930"/>
      <c r="S37" s="930"/>
      <c r="T37" s="588"/>
    </row>
    <row r="38" customFormat="false" ht="13.5" hidden="false" customHeight="true" outlineLevel="0" collapsed="false">
      <c r="A38" s="572" t="s">
        <v>563</v>
      </c>
      <c r="B38" s="596" t="s">
        <v>783</v>
      </c>
      <c r="C38" s="596"/>
      <c r="D38" s="930" t="n">
        <v>0.103199174406605</v>
      </c>
      <c r="E38" s="930" t="n">
        <v>0</v>
      </c>
      <c r="F38" s="930" t="n">
        <v>0</v>
      </c>
      <c r="G38" s="930" t="n">
        <v>1.36986301369863</v>
      </c>
      <c r="H38" s="930" t="n">
        <v>0</v>
      </c>
      <c r="I38" s="930" t="n">
        <v>0</v>
      </c>
      <c r="J38" s="930" t="n">
        <v>0</v>
      </c>
      <c r="K38" s="930" t="n">
        <v>0</v>
      </c>
      <c r="L38" s="930" t="n">
        <v>0</v>
      </c>
      <c r="M38" s="930" t="n">
        <v>0</v>
      </c>
      <c r="N38" s="930" t="n">
        <v>0</v>
      </c>
      <c r="O38" s="930" t="n">
        <v>0</v>
      </c>
      <c r="P38" s="930" t="n">
        <v>0</v>
      </c>
      <c r="Q38" s="930" t="n">
        <v>0</v>
      </c>
      <c r="R38" s="930" t="n">
        <v>0</v>
      </c>
      <c r="S38" s="930" t="n">
        <v>0</v>
      </c>
      <c r="T38" s="588" t="s">
        <v>563</v>
      </c>
    </row>
    <row r="39" customFormat="false" ht="13.5" hidden="false" customHeight="true" outlineLevel="0" collapsed="false">
      <c r="A39" s="561"/>
      <c r="B39" s="598"/>
      <c r="C39" s="599"/>
      <c r="D39" s="930"/>
      <c r="E39" s="930"/>
      <c r="F39" s="930"/>
      <c r="G39" s="930"/>
      <c r="H39" s="930"/>
      <c r="I39" s="930"/>
      <c r="J39" s="930"/>
      <c r="K39" s="930"/>
      <c r="L39" s="930"/>
      <c r="M39" s="930"/>
      <c r="N39" s="930"/>
      <c r="O39" s="930"/>
      <c r="P39" s="930"/>
      <c r="Q39" s="930"/>
      <c r="R39" s="930"/>
      <c r="S39" s="930"/>
      <c r="T39" s="601"/>
    </row>
    <row r="40" customFormat="false" ht="18" hidden="false" customHeight="true" outlineLevel="0" collapsed="false">
      <c r="A40" s="572" t="s">
        <v>525</v>
      </c>
      <c r="B40" s="596" t="s">
        <v>784</v>
      </c>
      <c r="C40" s="596"/>
      <c r="D40" s="930" t="n">
        <v>0.103199174406605</v>
      </c>
      <c r="E40" s="930" t="n">
        <v>0</v>
      </c>
      <c r="F40" s="930" t="n">
        <v>0</v>
      </c>
      <c r="G40" s="930" t="n">
        <v>0</v>
      </c>
      <c r="H40" s="930" t="n">
        <v>0</v>
      </c>
      <c r="I40" s="930" t="n">
        <v>0</v>
      </c>
      <c r="J40" s="930" t="n">
        <v>0</v>
      </c>
      <c r="K40" s="930" t="n">
        <v>0</v>
      </c>
      <c r="L40" s="930" t="n">
        <v>0</v>
      </c>
      <c r="M40" s="930" t="n">
        <v>0</v>
      </c>
      <c r="N40" s="930" t="n">
        <v>0</v>
      </c>
      <c r="O40" s="930" t="n">
        <v>0</v>
      </c>
      <c r="P40" s="930" t="n">
        <v>2.12765957446809</v>
      </c>
      <c r="Q40" s="930" t="n">
        <v>0</v>
      </c>
      <c r="R40" s="930" t="n">
        <v>0</v>
      </c>
      <c r="S40" s="930" t="n">
        <v>0</v>
      </c>
      <c r="T40" s="588" t="s">
        <v>525</v>
      </c>
    </row>
    <row r="41" customFormat="false" ht="13.5" hidden="false" customHeight="true" outlineLevel="0" collapsed="false">
      <c r="A41" s="561"/>
      <c r="B41" s="561"/>
      <c r="C41" s="561"/>
      <c r="D41" s="932"/>
      <c r="E41" s="933"/>
      <c r="F41" s="933"/>
      <c r="G41" s="933"/>
      <c r="H41" s="933"/>
      <c r="I41" s="933"/>
      <c r="J41" s="933"/>
      <c r="K41" s="933"/>
      <c r="L41" s="933"/>
      <c r="M41" s="933"/>
      <c r="N41" s="933"/>
      <c r="O41" s="933"/>
      <c r="P41" s="933"/>
      <c r="Q41" s="933"/>
      <c r="R41" s="933"/>
      <c r="S41" s="933"/>
      <c r="T41" s="601"/>
    </row>
    <row r="42" customFormat="false" ht="12" hidden="false" customHeight="true" outlineLevel="0" collapsed="false">
      <c r="A42" s="572" t="s">
        <v>526</v>
      </c>
      <c r="B42" s="596" t="s">
        <v>785</v>
      </c>
      <c r="C42" s="596"/>
      <c r="D42" s="930" t="n">
        <v>0</v>
      </c>
      <c r="E42" s="930" t="n">
        <v>0</v>
      </c>
      <c r="F42" s="930" t="n">
        <v>0</v>
      </c>
      <c r="G42" s="930" t="n">
        <v>0</v>
      </c>
      <c r="H42" s="930" t="n">
        <v>0</v>
      </c>
      <c r="I42" s="930" t="n">
        <v>0</v>
      </c>
      <c r="J42" s="930" t="n">
        <v>0</v>
      </c>
      <c r="K42" s="930" t="n">
        <v>0</v>
      </c>
      <c r="L42" s="930" t="n">
        <v>0</v>
      </c>
      <c r="M42" s="930" t="n">
        <v>0</v>
      </c>
      <c r="N42" s="930" t="n">
        <v>0</v>
      </c>
      <c r="O42" s="930" t="n">
        <v>0</v>
      </c>
      <c r="P42" s="930" t="n">
        <v>0</v>
      </c>
      <c r="Q42" s="930" t="n">
        <v>0</v>
      </c>
      <c r="R42" s="930" t="n">
        <v>0</v>
      </c>
      <c r="S42" s="930" t="n">
        <v>0</v>
      </c>
      <c r="T42" s="588" t="s">
        <v>526</v>
      </c>
    </row>
    <row r="43" customFormat="false" ht="12" hidden="false" customHeight="true" outlineLevel="0" collapsed="false">
      <c r="A43" s="572"/>
      <c r="B43" s="594"/>
      <c r="C43" s="595"/>
      <c r="D43" s="930"/>
      <c r="E43" s="930"/>
      <c r="F43" s="930"/>
      <c r="G43" s="930"/>
      <c r="H43" s="930"/>
      <c r="I43" s="930"/>
      <c r="J43" s="930"/>
      <c r="K43" s="930"/>
      <c r="L43" s="930"/>
      <c r="M43" s="930"/>
      <c r="N43" s="930"/>
      <c r="O43" s="930"/>
      <c r="P43" s="930"/>
      <c r="Q43" s="930"/>
      <c r="R43" s="930"/>
      <c r="S43" s="930"/>
      <c r="T43" s="588"/>
    </row>
    <row r="44" customFormat="false" ht="13.5" hidden="false" customHeight="true" outlineLevel="0" collapsed="false">
      <c r="A44" s="572" t="s">
        <v>527</v>
      </c>
      <c r="B44" s="594" t="s">
        <v>786</v>
      </c>
      <c r="C44" s="595"/>
      <c r="D44" s="930"/>
      <c r="E44" s="930"/>
      <c r="F44" s="930"/>
      <c r="G44" s="930"/>
      <c r="H44" s="930"/>
      <c r="I44" s="930"/>
      <c r="J44" s="930"/>
      <c r="K44" s="930"/>
      <c r="L44" s="930"/>
      <c r="M44" s="930"/>
      <c r="N44" s="930"/>
      <c r="O44" s="930"/>
      <c r="P44" s="930"/>
      <c r="Q44" s="930"/>
      <c r="R44" s="930"/>
      <c r="S44" s="930"/>
      <c r="T44" s="931"/>
    </row>
    <row r="45" customFormat="false" ht="13.5" hidden="false" customHeight="true" outlineLevel="0" collapsed="false">
      <c r="A45" s="572"/>
      <c r="B45" s="596" t="s">
        <v>787</v>
      </c>
      <c r="C45" s="596"/>
      <c r="D45" s="930" t="n">
        <v>43.0340557275542</v>
      </c>
      <c r="E45" s="930" t="n">
        <v>46.9879518072289</v>
      </c>
      <c r="F45" s="930" t="n">
        <v>36.8181818181818</v>
      </c>
      <c r="G45" s="930" t="n">
        <v>47.9452054794521</v>
      </c>
      <c r="H45" s="930" t="n">
        <v>75</v>
      </c>
      <c r="I45" s="930" t="n">
        <v>100</v>
      </c>
      <c r="J45" s="930" t="n">
        <v>25.8823529411765</v>
      </c>
      <c r="K45" s="930" t="n">
        <v>33.3333333333333</v>
      </c>
      <c r="L45" s="930" t="n">
        <v>43.9393939393939</v>
      </c>
      <c r="M45" s="930" t="n">
        <v>53.0201342281879</v>
      </c>
      <c r="N45" s="930" t="n">
        <v>65.1162790697674</v>
      </c>
      <c r="O45" s="930" t="n">
        <v>25</v>
      </c>
      <c r="P45" s="930" t="n">
        <v>29.7872340425532</v>
      </c>
      <c r="Q45" s="930" t="n">
        <v>34.4827586206897</v>
      </c>
      <c r="R45" s="930" t="n">
        <v>46.1538461538462</v>
      </c>
      <c r="S45" s="930" t="n">
        <v>40</v>
      </c>
      <c r="T45" s="588" t="s">
        <v>527</v>
      </c>
    </row>
    <row r="46" customFormat="false" ht="18" hidden="false" customHeight="true" outlineLevel="0" collapsed="false">
      <c r="A46" s="572"/>
      <c r="B46" s="594"/>
      <c r="C46" s="600"/>
      <c r="D46" s="930"/>
      <c r="E46" s="930"/>
      <c r="F46" s="930"/>
      <c r="G46" s="930"/>
      <c r="H46" s="930"/>
      <c r="I46" s="930"/>
      <c r="J46" s="930"/>
      <c r="K46" s="930"/>
      <c r="L46" s="930"/>
      <c r="M46" s="930"/>
      <c r="N46" s="930"/>
      <c r="O46" s="930"/>
      <c r="P46" s="930"/>
      <c r="Q46" s="930"/>
      <c r="R46" s="930"/>
      <c r="S46" s="930"/>
      <c r="T46" s="588"/>
    </row>
    <row r="47" customFormat="false" ht="13.5" hidden="false" customHeight="true" outlineLevel="0" collapsed="false">
      <c r="A47" s="572" t="s">
        <v>528</v>
      </c>
      <c r="B47" s="596" t="s">
        <v>913</v>
      </c>
      <c r="C47" s="596"/>
      <c r="D47" s="930" t="n">
        <v>41.2796697626419</v>
      </c>
      <c r="E47" s="930" t="n">
        <v>45.7831325301205</v>
      </c>
      <c r="F47" s="930" t="n">
        <v>35.9090909090909</v>
      </c>
      <c r="G47" s="930" t="n">
        <v>46.5753424657534</v>
      </c>
      <c r="H47" s="930" t="n">
        <v>25</v>
      </c>
      <c r="I47" s="930" t="n">
        <v>100</v>
      </c>
      <c r="J47" s="930" t="n">
        <v>24.7058823529412</v>
      </c>
      <c r="K47" s="930" t="n">
        <v>33.3333333333333</v>
      </c>
      <c r="L47" s="930" t="n">
        <v>43.1818181818182</v>
      </c>
      <c r="M47" s="930" t="n">
        <v>53.0201342281879</v>
      </c>
      <c r="N47" s="930" t="n">
        <v>65.1162790697674</v>
      </c>
      <c r="O47" s="930" t="n">
        <v>25</v>
      </c>
      <c r="P47" s="930" t="n">
        <v>29.7872340425532</v>
      </c>
      <c r="Q47" s="930" t="n">
        <v>10.3448275862069</v>
      </c>
      <c r="R47" s="930" t="n">
        <v>46.1538461538462</v>
      </c>
      <c r="S47" s="930" t="n">
        <v>33.3333333333333</v>
      </c>
      <c r="T47" s="588" t="s">
        <v>528</v>
      </c>
    </row>
    <row r="48" customFormat="false" ht="13.5" hidden="false" customHeight="true" outlineLevel="0" collapsed="false">
      <c r="A48" s="572"/>
      <c r="B48" s="605"/>
      <c r="C48" s="600"/>
      <c r="D48" s="930"/>
      <c r="E48" s="930"/>
      <c r="F48" s="930"/>
      <c r="G48" s="930"/>
      <c r="H48" s="930"/>
      <c r="I48" s="930"/>
      <c r="J48" s="930"/>
      <c r="K48" s="930"/>
      <c r="L48" s="930"/>
      <c r="M48" s="930"/>
      <c r="N48" s="930"/>
      <c r="O48" s="930"/>
      <c r="P48" s="930"/>
      <c r="Q48" s="930"/>
      <c r="R48" s="930"/>
      <c r="S48" s="930"/>
      <c r="T48" s="588"/>
    </row>
    <row r="49" customFormat="false" ht="13.5" hidden="false" customHeight="true" outlineLevel="0" collapsed="false">
      <c r="A49" s="572" t="s">
        <v>529</v>
      </c>
      <c r="B49" s="596" t="s">
        <v>789</v>
      </c>
      <c r="C49" s="596"/>
      <c r="D49" s="930" t="n">
        <v>19.1950464396285</v>
      </c>
      <c r="E49" s="930" t="n">
        <v>19.2771084337349</v>
      </c>
      <c r="F49" s="930" t="n">
        <v>31.3636363636364</v>
      </c>
      <c r="G49" s="930" t="n">
        <v>5.47945205479452</v>
      </c>
      <c r="H49" s="930" t="n">
        <v>0</v>
      </c>
      <c r="I49" s="930" t="n">
        <v>0</v>
      </c>
      <c r="J49" s="930" t="n">
        <v>11.7647058823529</v>
      </c>
      <c r="K49" s="930" t="n">
        <v>18.5185185185185</v>
      </c>
      <c r="L49" s="930" t="n">
        <v>27.2727272727273</v>
      </c>
      <c r="M49" s="930" t="n">
        <v>15.4362416107383</v>
      </c>
      <c r="N49" s="930" t="n">
        <v>4.65116279069768</v>
      </c>
      <c r="O49" s="930" t="n">
        <v>12.5</v>
      </c>
      <c r="P49" s="930" t="n">
        <v>8.51063829787234</v>
      </c>
      <c r="Q49" s="930" t="n">
        <v>3.44827586206897</v>
      </c>
      <c r="R49" s="930" t="n">
        <v>34.6153846153846</v>
      </c>
      <c r="S49" s="930" t="n">
        <v>20</v>
      </c>
      <c r="T49" s="588" t="s">
        <v>529</v>
      </c>
    </row>
    <row r="50" customFormat="false" ht="13.5" hidden="false" customHeight="true" outlineLevel="0" collapsed="false">
      <c r="A50" s="572"/>
      <c r="B50" s="598"/>
      <c r="C50" s="600"/>
      <c r="D50" s="930"/>
      <c r="E50" s="930"/>
      <c r="F50" s="930"/>
      <c r="G50" s="930"/>
      <c r="H50" s="930"/>
      <c r="I50" s="930"/>
      <c r="J50" s="930"/>
      <c r="K50" s="930"/>
      <c r="L50" s="930"/>
      <c r="M50" s="930"/>
      <c r="N50" s="930"/>
      <c r="O50" s="930"/>
      <c r="P50" s="930"/>
      <c r="Q50" s="930"/>
      <c r="R50" s="930"/>
      <c r="S50" s="930"/>
      <c r="T50" s="588"/>
    </row>
    <row r="51" customFormat="false" ht="17.25" hidden="false" customHeight="true" outlineLevel="0" collapsed="false">
      <c r="A51" s="572" t="s">
        <v>530</v>
      </c>
      <c r="B51" s="596" t="s">
        <v>790</v>
      </c>
      <c r="C51" s="596"/>
      <c r="D51" s="930" t="n">
        <v>2.47678018575851</v>
      </c>
      <c r="E51" s="930" t="n">
        <v>1.20481927710843</v>
      </c>
      <c r="F51" s="930" t="n">
        <v>1.36363636363636</v>
      </c>
      <c r="G51" s="930" t="n">
        <v>4.10958904109589</v>
      </c>
      <c r="H51" s="930" t="n">
        <v>0</v>
      </c>
      <c r="I51" s="930" t="n">
        <v>0</v>
      </c>
      <c r="J51" s="930" t="n">
        <v>0</v>
      </c>
      <c r="K51" s="930" t="n">
        <v>11.1111111111111</v>
      </c>
      <c r="L51" s="930" t="n">
        <v>3.78787878787879</v>
      </c>
      <c r="M51" s="930" t="n">
        <v>4.69798657718121</v>
      </c>
      <c r="N51" s="930" t="n">
        <v>0</v>
      </c>
      <c r="O51" s="930" t="n">
        <v>12.5</v>
      </c>
      <c r="P51" s="930" t="n">
        <v>0</v>
      </c>
      <c r="Q51" s="930" t="n">
        <v>0</v>
      </c>
      <c r="R51" s="930" t="n">
        <v>3.84615384615385</v>
      </c>
      <c r="S51" s="930" t="n">
        <v>0</v>
      </c>
      <c r="T51" s="588" t="s">
        <v>530</v>
      </c>
    </row>
    <row r="52" customFormat="false" ht="13.5" hidden="false" customHeight="true" outlineLevel="0" collapsed="false">
      <c r="A52" s="572" t="s">
        <v>531</v>
      </c>
      <c r="B52" s="596" t="s">
        <v>791</v>
      </c>
      <c r="C52" s="596"/>
      <c r="D52" s="930" t="n">
        <v>0.722394220846233</v>
      </c>
      <c r="E52" s="930" t="n">
        <v>0</v>
      </c>
      <c r="F52" s="930" t="n">
        <v>0.454545454545455</v>
      </c>
      <c r="G52" s="930" t="n">
        <v>4.10958904109589</v>
      </c>
      <c r="H52" s="930" t="n">
        <v>0</v>
      </c>
      <c r="I52" s="930" t="n">
        <v>0</v>
      </c>
      <c r="J52" s="930" t="n">
        <v>0</v>
      </c>
      <c r="K52" s="930" t="n">
        <v>0</v>
      </c>
      <c r="L52" s="930" t="n">
        <v>0.757575757575758</v>
      </c>
      <c r="M52" s="930" t="n">
        <v>0</v>
      </c>
      <c r="N52" s="930" t="n">
        <v>0</v>
      </c>
      <c r="O52" s="930" t="n">
        <v>12.5</v>
      </c>
      <c r="P52" s="930" t="n">
        <v>0</v>
      </c>
      <c r="Q52" s="930" t="n">
        <v>0</v>
      </c>
      <c r="R52" s="930" t="n">
        <v>3.84615384615385</v>
      </c>
      <c r="S52" s="930" t="n">
        <v>0</v>
      </c>
      <c r="T52" s="588" t="s">
        <v>531</v>
      </c>
    </row>
    <row r="53" customFormat="false" ht="13.5" hidden="false" customHeight="true" outlineLevel="0" collapsed="false">
      <c r="A53" s="572"/>
      <c r="B53" s="563"/>
      <c r="C53" s="606"/>
      <c r="D53" s="930"/>
      <c r="E53" s="930"/>
      <c r="F53" s="930"/>
      <c r="G53" s="930"/>
      <c r="H53" s="930"/>
      <c r="I53" s="930"/>
      <c r="J53" s="930"/>
      <c r="K53" s="930"/>
      <c r="L53" s="930"/>
      <c r="M53" s="930"/>
      <c r="N53" s="930"/>
      <c r="O53" s="930"/>
      <c r="P53" s="930"/>
      <c r="Q53" s="930"/>
      <c r="R53" s="930"/>
      <c r="S53" s="930"/>
      <c r="T53" s="588"/>
    </row>
    <row r="54" customFormat="false" ht="12" hidden="false" customHeight="true" outlineLevel="0" collapsed="false">
      <c r="A54" s="572" t="s">
        <v>532</v>
      </c>
      <c r="B54" s="596" t="s">
        <v>792</v>
      </c>
      <c r="C54" s="596"/>
      <c r="D54" s="930" t="n">
        <v>4.437564499484</v>
      </c>
      <c r="E54" s="930" t="n">
        <v>3.6144578313253</v>
      </c>
      <c r="F54" s="930" t="n">
        <v>0</v>
      </c>
      <c r="G54" s="930" t="n">
        <v>16.4383561643836</v>
      </c>
      <c r="H54" s="930" t="n">
        <v>0</v>
      </c>
      <c r="I54" s="930" t="n">
        <v>0</v>
      </c>
      <c r="J54" s="930" t="n">
        <v>5.88235294117647</v>
      </c>
      <c r="K54" s="930" t="n">
        <v>7.40740740740741</v>
      </c>
      <c r="L54" s="930" t="n">
        <v>7.57575757575758</v>
      </c>
      <c r="M54" s="930" t="n">
        <v>0</v>
      </c>
      <c r="N54" s="930" t="n">
        <v>2.32558139534884</v>
      </c>
      <c r="O54" s="930" t="n">
        <v>0</v>
      </c>
      <c r="P54" s="930" t="n">
        <v>17.0212765957447</v>
      </c>
      <c r="Q54" s="930" t="n">
        <v>0</v>
      </c>
      <c r="R54" s="930" t="n">
        <v>0</v>
      </c>
      <c r="S54" s="930" t="n">
        <v>6.66666666666667</v>
      </c>
      <c r="T54" s="588" t="s">
        <v>532</v>
      </c>
    </row>
    <row r="55" customFormat="false" ht="13.5" hidden="false" customHeight="true" outlineLevel="0" collapsed="false">
      <c r="A55" s="572"/>
      <c r="B55" s="563"/>
      <c r="C55" s="606"/>
      <c r="D55" s="930"/>
      <c r="E55" s="930"/>
      <c r="F55" s="930"/>
      <c r="G55" s="930"/>
      <c r="H55" s="930"/>
      <c r="I55" s="930"/>
      <c r="J55" s="930"/>
      <c r="K55" s="930"/>
      <c r="L55" s="930"/>
      <c r="M55" s="930"/>
      <c r="N55" s="930"/>
      <c r="O55" s="930"/>
      <c r="P55" s="930"/>
      <c r="Q55" s="930"/>
      <c r="R55" s="930"/>
      <c r="S55" s="930"/>
      <c r="T55" s="588"/>
    </row>
    <row r="56" customFormat="false" ht="13.5" hidden="false" customHeight="true" outlineLevel="0" collapsed="false">
      <c r="A56" s="572" t="s">
        <v>533</v>
      </c>
      <c r="B56" s="596" t="s">
        <v>793</v>
      </c>
      <c r="C56" s="596"/>
      <c r="D56" s="930" t="n">
        <v>0</v>
      </c>
      <c r="E56" s="930" t="n">
        <v>0</v>
      </c>
      <c r="F56" s="930" t="n">
        <v>0</v>
      </c>
      <c r="G56" s="930" t="n">
        <v>0</v>
      </c>
      <c r="H56" s="930" t="n">
        <v>0</v>
      </c>
      <c r="I56" s="930" t="n">
        <v>0</v>
      </c>
      <c r="J56" s="930" t="n">
        <v>0</v>
      </c>
      <c r="K56" s="930" t="n">
        <v>0</v>
      </c>
      <c r="L56" s="930" t="n">
        <v>0</v>
      </c>
      <c r="M56" s="930" t="n">
        <v>0</v>
      </c>
      <c r="N56" s="930" t="n">
        <v>0</v>
      </c>
      <c r="O56" s="930" t="n">
        <v>0</v>
      </c>
      <c r="P56" s="930" t="n">
        <v>0</v>
      </c>
      <c r="Q56" s="930" t="n">
        <v>0</v>
      </c>
      <c r="R56" s="930" t="n">
        <v>0</v>
      </c>
      <c r="S56" s="930" t="n">
        <v>0</v>
      </c>
      <c r="T56" s="588" t="s">
        <v>533</v>
      </c>
    </row>
    <row r="57" customFormat="false" ht="16.5" hidden="false" customHeight="true" outlineLevel="0" collapsed="false">
      <c r="A57" s="561"/>
      <c r="B57" s="561"/>
      <c r="C57" s="561"/>
      <c r="D57" s="932"/>
      <c r="E57" s="933"/>
      <c r="F57" s="933"/>
      <c r="G57" s="933"/>
      <c r="H57" s="933"/>
      <c r="I57" s="933"/>
      <c r="J57" s="933"/>
      <c r="K57" s="933"/>
      <c r="L57" s="933"/>
      <c r="M57" s="933"/>
      <c r="N57" s="933"/>
      <c r="O57" s="933"/>
      <c r="P57" s="933"/>
      <c r="Q57" s="933"/>
      <c r="R57" s="933"/>
      <c r="S57" s="933"/>
      <c r="T57" s="601"/>
    </row>
    <row r="58" customFormat="false" ht="13.5" hidden="false" customHeight="true" outlineLevel="0" collapsed="false">
      <c r="A58" s="572" t="s">
        <v>534</v>
      </c>
      <c r="B58" s="596" t="s">
        <v>794</v>
      </c>
      <c r="C58" s="596"/>
      <c r="D58" s="930" t="n">
        <v>0.103199174406605</v>
      </c>
      <c r="E58" s="930" t="n">
        <v>0</v>
      </c>
      <c r="F58" s="930" t="n">
        <v>0.454545454545455</v>
      </c>
      <c r="G58" s="930" t="n">
        <v>0</v>
      </c>
      <c r="H58" s="930" t="n">
        <v>0</v>
      </c>
      <c r="I58" s="930" t="n">
        <v>0</v>
      </c>
      <c r="J58" s="930" t="n">
        <v>0</v>
      </c>
      <c r="K58" s="930" t="n">
        <v>0</v>
      </c>
      <c r="L58" s="930" t="n">
        <v>0</v>
      </c>
      <c r="M58" s="930" t="n">
        <v>0</v>
      </c>
      <c r="N58" s="930" t="n">
        <v>0</v>
      </c>
      <c r="O58" s="930" t="n">
        <v>0</v>
      </c>
      <c r="P58" s="930" t="n">
        <v>0</v>
      </c>
      <c r="Q58" s="930" t="n">
        <v>0</v>
      </c>
      <c r="R58" s="930" t="n">
        <v>0</v>
      </c>
      <c r="S58" s="930" t="n">
        <v>0</v>
      </c>
      <c r="T58" s="588" t="s">
        <v>534</v>
      </c>
    </row>
    <row r="59" customFormat="false" ht="13.5" hidden="false" customHeight="true" outlineLevel="0" collapsed="false">
      <c r="A59" s="572"/>
      <c r="B59" s="598"/>
      <c r="C59" s="599"/>
      <c r="D59" s="930"/>
      <c r="E59" s="930"/>
      <c r="F59" s="930"/>
      <c r="G59" s="930"/>
      <c r="H59" s="930"/>
      <c r="I59" s="930"/>
      <c r="J59" s="930"/>
      <c r="K59" s="930"/>
      <c r="L59" s="930"/>
      <c r="M59" s="930"/>
      <c r="N59" s="930"/>
      <c r="O59" s="930"/>
      <c r="P59" s="930"/>
      <c r="Q59" s="930"/>
      <c r="R59" s="930"/>
      <c r="S59" s="930"/>
      <c r="T59" s="588"/>
    </row>
    <row r="60" customFormat="false" ht="13.5" hidden="false" customHeight="true" outlineLevel="0" collapsed="false">
      <c r="A60" s="572" t="s">
        <v>535</v>
      </c>
      <c r="B60" s="596" t="s">
        <v>795</v>
      </c>
      <c r="C60" s="596"/>
      <c r="D60" s="930" t="n">
        <v>0</v>
      </c>
      <c r="E60" s="930" t="n">
        <v>0</v>
      </c>
      <c r="F60" s="930" t="n">
        <v>0</v>
      </c>
      <c r="G60" s="930" t="n">
        <v>0</v>
      </c>
      <c r="H60" s="930" t="n">
        <v>0</v>
      </c>
      <c r="I60" s="930" t="n">
        <v>0</v>
      </c>
      <c r="J60" s="930" t="n">
        <v>0</v>
      </c>
      <c r="K60" s="930" t="n">
        <v>0</v>
      </c>
      <c r="L60" s="930" t="n">
        <v>0</v>
      </c>
      <c r="M60" s="930" t="n">
        <v>0</v>
      </c>
      <c r="N60" s="930" t="n">
        <v>0</v>
      </c>
      <c r="O60" s="930" t="n">
        <v>0</v>
      </c>
      <c r="P60" s="930" t="n">
        <v>0</v>
      </c>
      <c r="Q60" s="930" t="n">
        <v>0</v>
      </c>
      <c r="R60" s="930" t="n">
        <v>0</v>
      </c>
      <c r="S60" s="930" t="n">
        <v>0</v>
      </c>
      <c r="T60" s="588" t="s">
        <v>535</v>
      </c>
    </row>
    <row r="61" customFormat="false" ht="12" hidden="false" customHeight="true" outlineLevel="0" collapsed="false">
      <c r="A61" s="572" t="s">
        <v>536</v>
      </c>
      <c r="B61" s="596" t="s">
        <v>796</v>
      </c>
      <c r="C61" s="596"/>
      <c r="D61" s="930" t="n">
        <v>0</v>
      </c>
      <c r="E61" s="930" t="n">
        <v>0</v>
      </c>
      <c r="F61" s="930" t="n">
        <v>0</v>
      </c>
      <c r="G61" s="930" t="n">
        <v>0</v>
      </c>
      <c r="H61" s="930" t="n">
        <v>0</v>
      </c>
      <c r="I61" s="930" t="n">
        <v>0</v>
      </c>
      <c r="J61" s="930" t="n">
        <v>0</v>
      </c>
      <c r="K61" s="930" t="n">
        <v>0</v>
      </c>
      <c r="L61" s="930" t="n">
        <v>0</v>
      </c>
      <c r="M61" s="930" t="n">
        <v>0</v>
      </c>
      <c r="N61" s="930" t="n">
        <v>0</v>
      </c>
      <c r="O61" s="930" t="n">
        <v>0</v>
      </c>
      <c r="P61" s="930" t="n">
        <v>0</v>
      </c>
      <c r="Q61" s="930" t="n">
        <v>0</v>
      </c>
      <c r="R61" s="930" t="n">
        <v>0</v>
      </c>
      <c r="S61" s="930" t="n">
        <v>0</v>
      </c>
      <c r="T61" s="588" t="s">
        <v>536</v>
      </c>
    </row>
    <row r="62" customFormat="false" ht="13.5" hidden="false" customHeight="true" outlineLevel="0" collapsed="false">
      <c r="A62" s="572"/>
      <c r="B62" s="598"/>
      <c r="C62" s="599"/>
      <c r="D62" s="930"/>
      <c r="E62" s="930"/>
      <c r="F62" s="930"/>
      <c r="G62" s="930"/>
      <c r="H62" s="930"/>
      <c r="I62" s="930"/>
      <c r="J62" s="930"/>
      <c r="K62" s="930"/>
      <c r="L62" s="930"/>
      <c r="M62" s="930"/>
      <c r="N62" s="930"/>
      <c r="O62" s="930"/>
      <c r="P62" s="930"/>
      <c r="Q62" s="930"/>
      <c r="R62" s="930"/>
      <c r="S62" s="930"/>
      <c r="T62" s="588"/>
    </row>
    <row r="63" customFormat="false" ht="13.5" hidden="false" customHeight="true" outlineLevel="0" collapsed="false">
      <c r="A63" s="572" t="s">
        <v>574</v>
      </c>
      <c r="B63" s="598" t="s">
        <v>797</v>
      </c>
      <c r="C63" s="596"/>
      <c r="D63" s="930" t="n">
        <v>0</v>
      </c>
      <c r="E63" s="930" t="n">
        <v>0</v>
      </c>
      <c r="F63" s="930" t="n">
        <v>0</v>
      </c>
      <c r="G63" s="930" t="n">
        <v>0</v>
      </c>
      <c r="H63" s="930" t="n">
        <v>0</v>
      </c>
      <c r="I63" s="930" t="n">
        <v>0</v>
      </c>
      <c r="J63" s="930" t="n">
        <v>0</v>
      </c>
      <c r="K63" s="930" t="n">
        <v>0</v>
      </c>
      <c r="L63" s="930" t="n">
        <v>0</v>
      </c>
      <c r="M63" s="930" t="n">
        <v>0</v>
      </c>
      <c r="N63" s="930" t="n">
        <v>0</v>
      </c>
      <c r="O63" s="930" t="n">
        <v>0</v>
      </c>
      <c r="P63" s="930" t="n">
        <v>0</v>
      </c>
      <c r="Q63" s="930" t="n">
        <v>0</v>
      </c>
      <c r="R63" s="930" t="n">
        <v>0</v>
      </c>
      <c r="S63" s="930" t="n">
        <v>0</v>
      </c>
      <c r="T63" s="588" t="s">
        <v>574</v>
      </c>
    </row>
    <row r="64" customFormat="false" ht="18.75" hidden="false" customHeight="true" outlineLevel="0" collapsed="false">
      <c r="A64" s="572"/>
      <c r="B64" s="598"/>
      <c r="C64" s="599"/>
      <c r="D64" s="930"/>
      <c r="E64" s="930"/>
      <c r="F64" s="930"/>
      <c r="G64" s="930"/>
      <c r="H64" s="930"/>
      <c r="I64" s="930"/>
      <c r="J64" s="930"/>
      <c r="K64" s="930"/>
      <c r="L64" s="930"/>
      <c r="M64" s="930"/>
      <c r="N64" s="930"/>
      <c r="O64" s="930"/>
      <c r="P64" s="930"/>
      <c r="Q64" s="930"/>
      <c r="R64" s="930"/>
      <c r="S64" s="930"/>
      <c r="T64" s="588"/>
    </row>
    <row r="65" customFormat="false" ht="12" hidden="false" customHeight="true" outlineLevel="0" collapsed="false">
      <c r="A65" s="572" t="s">
        <v>575</v>
      </c>
      <c r="B65" s="594" t="s">
        <v>798</v>
      </c>
      <c r="C65" s="595"/>
      <c r="D65" s="930"/>
      <c r="E65" s="930"/>
      <c r="F65" s="930"/>
      <c r="G65" s="930"/>
      <c r="H65" s="930"/>
      <c r="I65" s="930"/>
      <c r="J65" s="930"/>
      <c r="K65" s="930"/>
      <c r="L65" s="930"/>
      <c r="M65" s="930"/>
      <c r="N65" s="930"/>
      <c r="O65" s="930"/>
      <c r="P65" s="930"/>
      <c r="Q65" s="930"/>
      <c r="R65" s="930"/>
      <c r="S65" s="930"/>
      <c r="T65" s="931"/>
    </row>
    <row r="66" customFormat="false" ht="13.5" hidden="false" customHeight="true" outlineLevel="0" collapsed="false">
      <c r="A66" s="602"/>
      <c r="B66" s="598" t="s">
        <v>799</v>
      </c>
      <c r="C66" s="599"/>
      <c r="D66" s="930" t="n">
        <v>0.412796697626419</v>
      </c>
      <c r="E66" s="930" t="n">
        <v>0</v>
      </c>
      <c r="F66" s="930" t="n">
        <v>0</v>
      </c>
      <c r="G66" s="930" t="n">
        <v>0</v>
      </c>
      <c r="H66" s="930" t="n">
        <v>0</v>
      </c>
      <c r="I66" s="930" t="n">
        <v>0</v>
      </c>
      <c r="J66" s="930" t="n">
        <v>0</v>
      </c>
      <c r="K66" s="930" t="n">
        <v>0</v>
      </c>
      <c r="L66" s="930" t="n">
        <v>0.757575757575758</v>
      </c>
      <c r="M66" s="930" t="n">
        <v>0.671140939597316</v>
      </c>
      <c r="N66" s="930" t="n">
        <v>2.32558139534884</v>
      </c>
      <c r="O66" s="930" t="n">
        <v>0</v>
      </c>
      <c r="P66" s="930" t="n">
        <v>0</v>
      </c>
      <c r="Q66" s="930" t="n">
        <v>0</v>
      </c>
      <c r="R66" s="930" t="n">
        <v>3.84615384615385</v>
      </c>
      <c r="S66" s="930" t="n">
        <v>0</v>
      </c>
      <c r="T66" s="588" t="s">
        <v>575</v>
      </c>
    </row>
    <row r="67" customFormat="false" ht="12" hidden="false" customHeight="true" outlineLevel="0" collapsed="false">
      <c r="A67" s="572"/>
      <c r="B67" s="563"/>
      <c r="C67" s="606"/>
      <c r="D67" s="930"/>
      <c r="E67" s="930"/>
      <c r="F67" s="930"/>
      <c r="G67" s="930"/>
      <c r="H67" s="930"/>
      <c r="I67" s="930"/>
      <c r="J67" s="930"/>
      <c r="K67" s="930"/>
      <c r="L67" s="930"/>
      <c r="M67" s="930"/>
      <c r="N67" s="930"/>
      <c r="O67" s="930"/>
      <c r="P67" s="930"/>
      <c r="Q67" s="930"/>
      <c r="R67" s="930"/>
      <c r="S67" s="930"/>
      <c r="T67" s="588"/>
    </row>
    <row r="68" customFormat="false" ht="12" hidden="false" customHeight="true" outlineLevel="0" collapsed="false">
      <c r="A68" s="572" t="s">
        <v>614</v>
      </c>
      <c r="B68" s="598" t="s">
        <v>800</v>
      </c>
      <c r="C68" s="599"/>
      <c r="D68" s="930" t="n">
        <v>0</v>
      </c>
      <c r="E68" s="930" t="n">
        <v>0</v>
      </c>
      <c r="F68" s="930" t="n">
        <v>0</v>
      </c>
      <c r="G68" s="930" t="n">
        <v>0</v>
      </c>
      <c r="H68" s="930" t="n">
        <v>0</v>
      </c>
      <c r="I68" s="930" t="n">
        <v>0</v>
      </c>
      <c r="J68" s="930" t="n">
        <v>0</v>
      </c>
      <c r="K68" s="930" t="n">
        <v>0</v>
      </c>
      <c r="L68" s="930" t="n">
        <v>0</v>
      </c>
      <c r="M68" s="930" t="n">
        <v>0</v>
      </c>
      <c r="N68" s="930" t="n">
        <v>0</v>
      </c>
      <c r="O68" s="930" t="n">
        <v>0</v>
      </c>
      <c r="P68" s="930" t="n">
        <v>0</v>
      </c>
      <c r="Q68" s="930" t="n">
        <v>0</v>
      </c>
      <c r="R68" s="930" t="n">
        <v>0</v>
      </c>
      <c r="S68" s="930" t="n">
        <v>0</v>
      </c>
      <c r="T68" s="588" t="s">
        <v>614</v>
      </c>
    </row>
    <row r="69" customFormat="false" ht="12" hidden="false" customHeight="true" outlineLevel="0" collapsed="false">
      <c r="A69" s="561"/>
      <c r="B69" s="561"/>
      <c r="C69" s="561"/>
      <c r="D69" s="932"/>
      <c r="E69" s="933"/>
      <c r="F69" s="933"/>
      <c r="G69" s="933"/>
      <c r="H69" s="933"/>
      <c r="I69" s="933"/>
      <c r="J69" s="933"/>
      <c r="K69" s="933"/>
      <c r="L69" s="933"/>
      <c r="M69" s="933"/>
      <c r="N69" s="933"/>
      <c r="O69" s="933"/>
      <c r="P69" s="933"/>
      <c r="Q69" s="933"/>
      <c r="R69" s="933"/>
      <c r="S69" s="933"/>
      <c r="T69" s="601"/>
    </row>
    <row r="70" customFormat="false" ht="12" hidden="false" customHeight="true" outlineLevel="0" collapsed="false">
      <c r="A70" s="572" t="s">
        <v>576</v>
      </c>
      <c r="B70" s="598" t="s">
        <v>801</v>
      </c>
      <c r="C70" s="599"/>
      <c r="D70" s="930" t="n">
        <v>0</v>
      </c>
      <c r="E70" s="930" t="n">
        <v>0</v>
      </c>
      <c r="F70" s="930" t="n">
        <v>0</v>
      </c>
      <c r="G70" s="930" t="n">
        <v>0</v>
      </c>
      <c r="H70" s="930" t="n">
        <v>0</v>
      </c>
      <c r="I70" s="930" t="n">
        <v>0</v>
      </c>
      <c r="J70" s="930" t="n">
        <v>0</v>
      </c>
      <c r="K70" s="930" t="n">
        <v>0</v>
      </c>
      <c r="L70" s="930" t="n">
        <v>0</v>
      </c>
      <c r="M70" s="930" t="n">
        <v>0</v>
      </c>
      <c r="N70" s="930" t="n">
        <v>0</v>
      </c>
      <c r="O70" s="930" t="n">
        <v>0</v>
      </c>
      <c r="P70" s="930" t="n">
        <v>0</v>
      </c>
      <c r="Q70" s="930" t="n">
        <v>0</v>
      </c>
      <c r="R70" s="930" t="n">
        <v>0</v>
      </c>
      <c r="S70" s="930" t="n">
        <v>0</v>
      </c>
      <c r="T70" s="588" t="s">
        <v>576</v>
      </c>
    </row>
    <row r="71" customFormat="false" ht="12" hidden="false" customHeight="true" outlineLevel="0" collapsed="false">
      <c r="A71" s="572"/>
      <c r="B71" s="594"/>
      <c r="C71" s="595"/>
      <c r="D71" s="930"/>
      <c r="E71" s="930"/>
      <c r="F71" s="930"/>
      <c r="G71" s="930"/>
      <c r="H71" s="930"/>
      <c r="I71" s="930"/>
      <c r="J71" s="930"/>
      <c r="K71" s="930"/>
      <c r="L71" s="930"/>
      <c r="M71" s="930"/>
      <c r="N71" s="930"/>
      <c r="O71" s="930"/>
      <c r="P71" s="930"/>
      <c r="Q71" s="930"/>
      <c r="R71" s="930"/>
      <c r="S71" s="930"/>
      <c r="T71" s="588"/>
    </row>
    <row r="72" customFormat="false" ht="12" hidden="false" customHeight="true" outlineLevel="0" collapsed="false">
      <c r="A72" s="572" t="s">
        <v>577</v>
      </c>
      <c r="B72" s="594" t="s">
        <v>802</v>
      </c>
      <c r="C72" s="595"/>
      <c r="D72" s="930"/>
      <c r="E72" s="930"/>
      <c r="F72" s="930"/>
      <c r="G72" s="930"/>
      <c r="H72" s="930"/>
      <c r="I72" s="930"/>
      <c r="J72" s="930"/>
      <c r="K72" s="930"/>
      <c r="L72" s="930"/>
      <c r="M72" s="930"/>
      <c r="N72" s="930"/>
      <c r="O72" s="930"/>
      <c r="P72" s="930"/>
      <c r="Q72" s="930"/>
      <c r="R72" s="930"/>
      <c r="S72" s="930"/>
      <c r="T72" s="931"/>
    </row>
    <row r="73" customFormat="false" ht="12" hidden="false" customHeight="true" outlineLevel="0" collapsed="false">
      <c r="A73" s="572"/>
      <c r="B73" s="598" t="s">
        <v>803</v>
      </c>
      <c r="C73" s="599"/>
      <c r="D73" s="930" t="n">
        <v>0</v>
      </c>
      <c r="E73" s="930" t="n">
        <v>0</v>
      </c>
      <c r="F73" s="930" t="n">
        <v>0</v>
      </c>
      <c r="G73" s="930" t="n">
        <v>0</v>
      </c>
      <c r="H73" s="930" t="n">
        <v>0</v>
      </c>
      <c r="I73" s="930" t="n">
        <v>0</v>
      </c>
      <c r="J73" s="930" t="n">
        <v>0</v>
      </c>
      <c r="K73" s="930" t="n">
        <v>0</v>
      </c>
      <c r="L73" s="930" t="n">
        <v>0</v>
      </c>
      <c r="M73" s="930" t="n">
        <v>0</v>
      </c>
      <c r="N73" s="930" t="n">
        <v>0</v>
      </c>
      <c r="O73" s="930" t="n">
        <v>0</v>
      </c>
      <c r="P73" s="930" t="n">
        <v>0</v>
      </c>
      <c r="Q73" s="930" t="n">
        <v>0</v>
      </c>
      <c r="R73" s="930" t="n">
        <v>0</v>
      </c>
      <c r="S73" s="930" t="n">
        <v>0</v>
      </c>
      <c r="T73" s="588" t="s">
        <v>577</v>
      </c>
    </row>
    <row r="74" customFormat="false" ht="12" hidden="false" customHeight="true" outlineLevel="0" collapsed="false">
      <c r="A74" s="572"/>
      <c r="B74" s="598"/>
      <c r="C74" s="599"/>
      <c r="D74" s="930"/>
      <c r="E74" s="930"/>
      <c r="F74" s="930"/>
      <c r="G74" s="930"/>
      <c r="H74" s="930"/>
      <c r="I74" s="930"/>
      <c r="J74" s="930"/>
      <c r="K74" s="930"/>
      <c r="L74" s="930"/>
      <c r="M74" s="930"/>
      <c r="N74" s="930"/>
      <c r="O74" s="930"/>
      <c r="P74" s="930"/>
      <c r="Q74" s="930"/>
      <c r="R74" s="930"/>
      <c r="S74" s="930"/>
      <c r="T74" s="588"/>
    </row>
    <row r="75" customFormat="false" ht="12" hidden="false" customHeight="true" outlineLevel="0" collapsed="false">
      <c r="A75" s="572" t="s">
        <v>578</v>
      </c>
      <c r="B75" s="598" t="s">
        <v>804</v>
      </c>
      <c r="C75" s="595"/>
      <c r="D75" s="930" t="n">
        <v>1.03199174406605</v>
      </c>
      <c r="E75" s="930" t="n">
        <v>0</v>
      </c>
      <c r="F75" s="930" t="n">
        <v>0.454545454545455</v>
      </c>
      <c r="G75" s="930" t="n">
        <v>2.73972602739726</v>
      </c>
      <c r="H75" s="930" t="n">
        <v>25</v>
      </c>
      <c r="I75" s="930" t="n">
        <v>0</v>
      </c>
      <c r="J75" s="930" t="n">
        <v>0</v>
      </c>
      <c r="K75" s="930" t="n">
        <v>11.1111111111111</v>
      </c>
      <c r="L75" s="930" t="n">
        <v>0</v>
      </c>
      <c r="M75" s="930" t="n">
        <v>1.34228187919463</v>
      </c>
      <c r="N75" s="930" t="n">
        <v>0</v>
      </c>
      <c r="O75" s="930" t="n">
        <v>12.5</v>
      </c>
      <c r="P75" s="930" t="n">
        <v>0</v>
      </c>
      <c r="Q75" s="930" t="n">
        <v>0</v>
      </c>
      <c r="R75" s="930" t="n">
        <v>0</v>
      </c>
      <c r="S75" s="930" t="n">
        <v>0</v>
      </c>
      <c r="T75" s="588" t="s">
        <v>578</v>
      </c>
    </row>
    <row r="76" customFormat="false" ht="17.25" hidden="false" customHeight="true" outlineLevel="0" collapsed="false">
      <c r="C76" s="899"/>
      <c r="D76" s="929"/>
      <c r="E76" s="934"/>
      <c r="F76" s="934"/>
      <c r="G76" s="934"/>
      <c r="H76" s="936"/>
      <c r="I76" s="934"/>
      <c r="J76" s="934"/>
      <c r="K76" s="934"/>
      <c r="L76" s="934"/>
      <c r="M76" s="934"/>
      <c r="N76" s="934"/>
      <c r="O76" s="934"/>
      <c r="P76" s="929"/>
      <c r="Q76" s="929"/>
      <c r="R76" s="929"/>
      <c r="S76" s="929"/>
      <c r="T76" s="920"/>
    </row>
    <row r="77" customFormat="false" ht="12" hidden="false" customHeight="true" outlineLevel="0" collapsed="false">
      <c r="A77" s="937"/>
      <c r="B77" s="937"/>
      <c r="C77" s="563"/>
      <c r="D77" s="590"/>
      <c r="E77" s="934"/>
      <c r="F77" s="934"/>
      <c r="G77" s="934"/>
      <c r="H77" s="936"/>
      <c r="I77" s="934"/>
      <c r="J77" s="934"/>
      <c r="K77" s="934"/>
      <c r="L77" s="934"/>
      <c r="M77" s="934"/>
      <c r="N77" s="934"/>
      <c r="O77" s="934"/>
      <c r="P77" s="929"/>
      <c r="Q77" s="929"/>
      <c r="R77" s="929"/>
      <c r="S77" s="929"/>
      <c r="T77" s="920"/>
    </row>
    <row r="78" customFormat="false" ht="13.5" hidden="false" customHeight="true" outlineLevel="0" collapsed="false">
      <c r="A78" s="609"/>
      <c r="B78" s="563"/>
      <c r="C78" s="899"/>
      <c r="D78" s="929"/>
      <c r="E78" s="934"/>
      <c r="F78" s="934"/>
      <c r="G78" s="934"/>
      <c r="H78" s="934"/>
      <c r="I78" s="934"/>
      <c r="J78" s="934"/>
      <c r="K78" s="934"/>
      <c r="L78" s="934"/>
      <c r="M78" s="934"/>
      <c r="N78" s="934"/>
      <c r="O78" s="934"/>
      <c r="P78" s="929"/>
      <c r="Q78" s="929"/>
      <c r="R78" s="929"/>
      <c r="S78" s="929"/>
      <c r="T78" s="920"/>
    </row>
    <row r="79" s="321" customFormat="true" ht="15" hidden="false" customHeight="true" outlineLevel="0" collapsed="false">
      <c r="B79" s="317"/>
      <c r="C79" s="318"/>
      <c r="D79" s="318"/>
      <c r="M79" s="318"/>
      <c r="N79" s="318"/>
      <c r="O79" s="318"/>
      <c r="P79" s="318"/>
      <c r="Q79" s="318"/>
      <c r="R79" s="320"/>
      <c r="S79" s="317"/>
      <c r="U79" s="0"/>
    </row>
    <row r="81" customFormat="false" ht="12.75" hidden="false" customHeight="false" outlineLevel="0" collapsed="false">
      <c r="A81" s="282" t="s">
        <v>104</v>
      </c>
      <c r="B81" s="282"/>
      <c r="C81" s="282"/>
      <c r="D81" s="282"/>
      <c r="G81" s="319" t="n">
        <v>70</v>
      </c>
      <c r="H81" s="316" t="s">
        <v>104</v>
      </c>
      <c r="I81" s="316"/>
      <c r="J81" s="316"/>
      <c r="K81" s="316"/>
      <c r="L81" s="316"/>
      <c r="T81" s="938" t="n">
        <v>71</v>
      </c>
    </row>
    <row r="85" customFormat="false" ht="13.5" hidden="false" customHeight="true" outlineLevel="0" collapsed="false">
      <c r="A85" s="0"/>
      <c r="B85" s="0"/>
      <c r="C85" s="0"/>
      <c r="D85" s="0"/>
      <c r="E85" s="0"/>
      <c r="F85" s="0"/>
      <c r="G85" s="0"/>
      <c r="H85" s="0"/>
      <c r="I85" s="0"/>
      <c r="J85" s="0"/>
      <c r="K85" s="0"/>
      <c r="L85" s="0"/>
      <c r="M85" s="0"/>
      <c r="N85" s="0"/>
      <c r="O85" s="0"/>
      <c r="P85" s="0"/>
      <c r="Q85" s="0"/>
      <c r="R85" s="0"/>
      <c r="S85" s="0"/>
      <c r="T85" s="0"/>
    </row>
    <row r="86" customFormat="false" ht="13.5" hidden="false" customHeight="true" outlineLevel="0" collapsed="false">
      <c r="A86" s="0"/>
      <c r="B86" s="0"/>
      <c r="C86" s="0"/>
      <c r="D86" s="0"/>
      <c r="E86" s="0"/>
      <c r="F86" s="0"/>
      <c r="G86" s="0"/>
      <c r="H86" s="0"/>
      <c r="I86" s="0"/>
      <c r="J86" s="0"/>
      <c r="K86" s="0"/>
      <c r="L86" s="0"/>
      <c r="M86" s="0"/>
      <c r="N86" s="0"/>
      <c r="O86" s="0"/>
      <c r="P86" s="0"/>
      <c r="Q86" s="0"/>
      <c r="R86" s="0"/>
      <c r="S86" s="0"/>
      <c r="T86" s="0"/>
    </row>
    <row r="87" customFormat="false" ht="12" hidden="false" customHeight="true" outlineLevel="0" collapsed="false">
      <c r="A87" s="0"/>
      <c r="B87" s="0"/>
      <c r="C87" s="0"/>
      <c r="D87" s="0"/>
      <c r="E87" s="0"/>
      <c r="F87" s="0"/>
      <c r="G87" s="0"/>
      <c r="H87" s="0"/>
      <c r="I87" s="0"/>
      <c r="J87" s="0"/>
      <c r="K87" s="0"/>
      <c r="L87" s="0"/>
      <c r="M87" s="0"/>
      <c r="N87" s="0"/>
      <c r="O87" s="0"/>
      <c r="P87" s="0"/>
      <c r="Q87" s="0"/>
      <c r="R87" s="0"/>
      <c r="S87" s="0"/>
      <c r="T87" s="0"/>
    </row>
    <row r="88" customFormat="false" ht="13.5" hidden="false" customHeight="true" outlineLevel="0" collapsed="false">
      <c r="A88" s="0"/>
      <c r="B88" s="0"/>
      <c r="C88" s="0"/>
      <c r="D88" s="0"/>
      <c r="E88" s="0"/>
      <c r="F88" s="0"/>
      <c r="G88" s="0"/>
      <c r="H88" s="0"/>
      <c r="I88" s="0"/>
      <c r="J88" s="0"/>
      <c r="K88" s="0"/>
      <c r="L88" s="0"/>
      <c r="M88" s="0"/>
      <c r="N88" s="0"/>
      <c r="O88" s="0"/>
      <c r="P88" s="0"/>
      <c r="Q88" s="0"/>
      <c r="R88" s="0"/>
      <c r="S88" s="0"/>
      <c r="T88" s="0"/>
    </row>
    <row r="89" customFormat="false" ht="13.5" hidden="false" customHeight="true" outlineLevel="0" collapsed="false">
      <c r="A89" s="920"/>
      <c r="B89" s="899"/>
      <c r="C89" s="899"/>
      <c r="D89" s="929"/>
      <c r="E89" s="934"/>
      <c r="F89" s="934"/>
      <c r="G89" s="934"/>
      <c r="H89" s="934"/>
      <c r="I89" s="934"/>
      <c r="J89" s="934"/>
      <c r="K89" s="934"/>
      <c r="L89" s="934"/>
      <c r="M89" s="934"/>
      <c r="N89" s="934"/>
      <c r="O89" s="934"/>
      <c r="P89" s="929"/>
      <c r="Q89" s="929"/>
      <c r="R89" s="929"/>
      <c r="S89" s="929"/>
      <c r="T89" s="920"/>
    </row>
    <row r="90" customFormat="false" ht="13.5" hidden="false" customHeight="true" outlineLevel="0" collapsed="false">
      <c r="A90" s="920"/>
      <c r="B90" s="899"/>
      <c r="C90" s="899"/>
      <c r="D90" s="934"/>
      <c r="E90" s="934"/>
      <c r="F90" s="934"/>
      <c r="G90" s="934"/>
      <c r="H90" s="934"/>
      <c r="I90" s="934"/>
      <c r="J90" s="934"/>
      <c r="K90" s="934"/>
      <c r="L90" s="934"/>
      <c r="M90" s="934"/>
      <c r="N90" s="934"/>
      <c r="O90" s="934"/>
      <c r="P90" s="929"/>
      <c r="Q90" s="929"/>
      <c r="R90" s="929"/>
      <c r="S90" s="929"/>
      <c r="T90" s="920"/>
    </row>
    <row r="91" customFormat="false" ht="12.75" hidden="false" customHeight="false" outlineLevel="0" collapsed="false">
      <c r="B91" s="899"/>
      <c r="C91" s="899"/>
      <c r="S91" s="899"/>
      <c r="T91" s="899"/>
    </row>
    <row r="92" customFormat="false" ht="12.75" hidden="false" customHeight="false" outlineLevel="0" collapsed="false">
      <c r="B92" s="899"/>
      <c r="C92" s="899"/>
      <c r="S92" s="899"/>
      <c r="T92" s="899"/>
    </row>
    <row r="93" customFormat="false" ht="12.75" hidden="false" customHeight="false" outlineLevel="0" collapsed="false">
      <c r="S93" s="899"/>
      <c r="T93" s="899"/>
    </row>
    <row r="94" customFormat="false" ht="12.75" hidden="false" customHeight="false" outlineLevel="0" collapsed="false">
      <c r="E94" s="1416"/>
      <c r="F94" s="1416"/>
      <c r="G94" s="1416"/>
      <c r="H94" s="1416"/>
      <c r="I94" s="1416"/>
      <c r="J94" s="1416"/>
      <c r="K94" s="1416"/>
      <c r="S94" s="899"/>
      <c r="T94" s="899"/>
    </row>
    <row r="95" customFormat="false" ht="12.75" hidden="false" customHeight="false" outlineLevel="0" collapsed="false">
      <c r="S95" s="899"/>
      <c r="T95" s="899"/>
    </row>
    <row r="96" customFormat="false" ht="12.75" hidden="false" customHeight="false" outlineLevel="0" collapsed="false">
      <c r="S96" s="899"/>
      <c r="T96" s="899"/>
    </row>
    <row r="97" customFormat="false" ht="12.75" hidden="false" customHeight="false" outlineLevel="0" collapsed="false">
      <c r="S97" s="899"/>
      <c r="T97" s="899"/>
    </row>
    <row r="98" customFormat="false" ht="12.75" hidden="false" customHeight="false" outlineLevel="0" collapsed="false">
      <c r="S98" s="899"/>
      <c r="T98" s="899"/>
    </row>
    <row r="99" customFormat="false" ht="12.75" hidden="false" customHeight="false" outlineLevel="0" collapsed="false">
      <c r="S99" s="899"/>
      <c r="T99" s="899"/>
    </row>
    <row r="100" customFormat="false" ht="12.75" hidden="false" customHeight="false" outlineLevel="0" collapsed="false">
      <c r="S100" s="899"/>
      <c r="T100" s="899"/>
    </row>
    <row r="101" customFormat="false" ht="12.75" hidden="false" customHeight="false" outlineLevel="0" collapsed="false">
      <c r="S101" s="899"/>
      <c r="T101" s="899"/>
    </row>
    <row r="102" customFormat="false" ht="12.75" hidden="false" customHeight="false" outlineLevel="0" collapsed="false">
      <c r="S102" s="899"/>
      <c r="T102" s="899"/>
    </row>
    <row r="103" customFormat="false" ht="12.75" hidden="false" customHeight="false" outlineLevel="0" collapsed="false">
      <c r="S103" s="899"/>
      <c r="T103" s="899"/>
    </row>
    <row r="104" customFormat="false" ht="12.75" hidden="false" customHeight="false" outlineLevel="0" collapsed="false">
      <c r="S104" s="899"/>
      <c r="T104" s="899"/>
    </row>
  </sheetData>
  <mergeCells count="48">
    <mergeCell ref="F4:G4"/>
    <mergeCell ref="H4:K4"/>
    <mergeCell ref="A5:A9"/>
    <mergeCell ref="B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B14:C14"/>
    <mergeCell ref="B20:C20"/>
    <mergeCell ref="B22:C22"/>
    <mergeCell ref="B24:C24"/>
    <mergeCell ref="B26:C26"/>
    <mergeCell ref="B27:C27"/>
    <mergeCell ref="B28:C28"/>
    <mergeCell ref="B31:C31"/>
    <mergeCell ref="B34:C34"/>
    <mergeCell ref="B36:C36"/>
    <mergeCell ref="B38:C38"/>
    <mergeCell ref="B40:C40"/>
    <mergeCell ref="B42:C42"/>
    <mergeCell ref="B45:C45"/>
    <mergeCell ref="B47:C47"/>
    <mergeCell ref="B49:C49"/>
    <mergeCell ref="B51:C51"/>
    <mergeCell ref="B52:C52"/>
    <mergeCell ref="B54:C54"/>
    <mergeCell ref="B56:C56"/>
    <mergeCell ref="B58:C58"/>
    <mergeCell ref="B60:C60"/>
    <mergeCell ref="B61:C61"/>
    <mergeCell ref="A77:B77"/>
    <mergeCell ref="H81:L81"/>
    <mergeCell ref="E94:G94"/>
    <mergeCell ref="H94:K94"/>
  </mergeCells>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42" useFirstPageNumber="true" horizontalDpi="300" verticalDpi="300" copies="1"/>
  <headerFooter differentFirst="false" differentOddEven="false">
    <oddHeader/>
    <oddFooter/>
  </headerFooter>
  <colBreaks count="1" manualBreakCount="1">
    <brk id="7"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41"/>
    <col collapsed="false" customWidth="true" hidden="false" outlineLevel="0" max="2" min="2" style="3" width="57.41"/>
    <col collapsed="false" customWidth="true" hidden="false" outlineLevel="0" max="3" min="3" style="3" width="13.14"/>
    <col collapsed="false" customWidth="true" hidden="false" outlineLevel="0" max="4" min="4" style="3" width="1.85"/>
    <col collapsed="false" customWidth="true" hidden="false" outlineLevel="0" max="18" min="5" style="3" width="14.14"/>
    <col collapsed="false" customWidth="true" hidden="false" outlineLevel="0" max="19" min="19" style="3" width="4.41"/>
    <col collapsed="false" customWidth="false" hidden="false" outlineLevel="0" max="257" min="20" style="3" width="11.42"/>
  </cols>
  <sheetData>
    <row r="1" s="15" customFormat="true" ht="22.5" hidden="false" customHeight="true" outlineLevel="0" collapsed="false">
      <c r="A1" s="194" t="s">
        <v>1022</v>
      </c>
      <c r="C1" s="1417"/>
      <c r="D1" s="1417"/>
      <c r="E1" s="1418"/>
      <c r="J1" s="194" t="s">
        <v>1022</v>
      </c>
      <c r="K1" s="1418"/>
      <c r="L1" s="1418"/>
      <c r="M1" s="1418"/>
      <c r="N1" s="1418"/>
      <c r="O1" s="1418"/>
      <c r="P1" s="1418"/>
      <c r="Q1" s="1418"/>
      <c r="R1" s="1418"/>
      <c r="S1" s="1418"/>
    </row>
    <row r="2" s="15" customFormat="true" ht="15" hidden="false" customHeight="true" outlineLevel="0" collapsed="false">
      <c r="A2" s="198" t="s">
        <v>1023</v>
      </c>
      <c r="C2" s="1419"/>
      <c r="D2" s="1419"/>
      <c r="E2" s="1419"/>
      <c r="J2" s="198" t="s">
        <v>1023</v>
      </c>
    </row>
    <row r="3" s="15" customFormat="true" ht="15" hidden="false" customHeight="true" outlineLevel="0" collapsed="false">
      <c r="A3" s="198" t="s">
        <v>1024</v>
      </c>
      <c r="C3" s="1420"/>
      <c r="D3" s="1420"/>
      <c r="J3" s="198" t="s">
        <v>1024</v>
      </c>
    </row>
    <row r="4" s="15" customFormat="true" ht="15" hidden="false" customHeight="true" outlineLevel="0" collapsed="false">
      <c r="A4" s="200" t="s">
        <v>1025</v>
      </c>
      <c r="J4" s="200" t="s">
        <v>1025</v>
      </c>
    </row>
    <row r="5" customFormat="false" ht="15" hidden="false" customHeight="true" outlineLevel="0" collapsed="false">
      <c r="B5" s="1421"/>
    </row>
    <row r="6" customFormat="false" ht="14.1" hidden="false" customHeight="true" outlineLevel="0" collapsed="false">
      <c r="A6" s="1422" t="s">
        <v>462</v>
      </c>
      <c r="B6" s="1423" t="s">
        <v>463</v>
      </c>
      <c r="C6" s="1424" t="s">
        <v>542</v>
      </c>
      <c r="D6" s="1424"/>
      <c r="E6" s="1424"/>
      <c r="F6" s="1424"/>
      <c r="G6" s="1424"/>
      <c r="H6" s="1425" t="s">
        <v>542</v>
      </c>
      <c r="I6" s="1425"/>
      <c r="J6" s="1425"/>
      <c r="K6" s="1425"/>
      <c r="L6" s="1425"/>
      <c r="M6" s="1425"/>
      <c r="N6" s="1425"/>
      <c r="O6" s="1425"/>
      <c r="P6" s="1425"/>
      <c r="Q6" s="1425"/>
      <c r="R6" s="1425"/>
      <c r="S6" s="1426" t="s">
        <v>462</v>
      </c>
    </row>
    <row r="7" customFormat="false" ht="14.1" hidden="false" customHeight="true" outlineLevel="0" collapsed="false">
      <c r="A7" s="1422"/>
      <c r="B7" s="1423"/>
      <c r="C7" s="1427" t="s">
        <v>465</v>
      </c>
      <c r="D7" s="1427"/>
      <c r="E7" s="1428" t="s">
        <v>466</v>
      </c>
      <c r="F7" s="1429" t="s">
        <v>467</v>
      </c>
      <c r="G7" s="1429" t="s">
        <v>468</v>
      </c>
      <c r="H7" s="1429" t="s">
        <v>469</v>
      </c>
      <c r="I7" s="1429" t="s">
        <v>470</v>
      </c>
      <c r="J7" s="1427" t="s">
        <v>471</v>
      </c>
      <c r="K7" s="1430" t="s">
        <v>472</v>
      </c>
      <c r="L7" s="1430" t="s">
        <v>473</v>
      </c>
      <c r="M7" s="1430" t="s">
        <v>474</v>
      </c>
      <c r="N7" s="1431" t="s">
        <v>475</v>
      </c>
      <c r="O7" s="1430" t="s">
        <v>476</v>
      </c>
      <c r="P7" s="1430" t="s">
        <v>477</v>
      </c>
      <c r="Q7" s="1430" t="s">
        <v>478</v>
      </c>
      <c r="R7" s="1430" t="s">
        <v>4</v>
      </c>
      <c r="S7" s="1426"/>
    </row>
    <row r="8" customFormat="false" ht="14.1" hidden="false" customHeight="true" outlineLevel="0" collapsed="false">
      <c r="A8" s="1422"/>
      <c r="B8" s="1423"/>
      <c r="C8" s="1427"/>
      <c r="D8" s="1427"/>
      <c r="E8" s="1428"/>
      <c r="F8" s="1429"/>
      <c r="G8" s="1429"/>
      <c r="H8" s="1429"/>
      <c r="I8" s="1429"/>
      <c r="J8" s="1427"/>
      <c r="K8" s="1430"/>
      <c r="L8" s="1430"/>
      <c r="M8" s="1430"/>
      <c r="N8" s="1431"/>
      <c r="O8" s="1430"/>
      <c r="P8" s="1430"/>
      <c r="Q8" s="1430"/>
      <c r="R8" s="1430"/>
      <c r="S8" s="1426"/>
    </row>
    <row r="9" customFormat="false" ht="14.1" hidden="false" customHeight="true" outlineLevel="0" collapsed="false">
      <c r="A9" s="1422"/>
      <c r="B9" s="1423"/>
      <c r="C9" s="1427"/>
      <c r="D9" s="1427"/>
      <c r="E9" s="1428"/>
      <c r="F9" s="1429"/>
      <c r="G9" s="1429"/>
      <c r="H9" s="1429"/>
      <c r="I9" s="1429"/>
      <c r="J9" s="1427"/>
      <c r="K9" s="1430"/>
      <c r="L9" s="1430"/>
      <c r="M9" s="1430"/>
      <c r="N9" s="1431"/>
      <c r="O9" s="1430"/>
      <c r="P9" s="1430"/>
      <c r="Q9" s="1430"/>
      <c r="R9" s="1430"/>
      <c r="S9" s="1426"/>
    </row>
    <row r="10" customFormat="false" ht="14.1" hidden="false" customHeight="true" outlineLevel="0" collapsed="false">
      <c r="B10" s="1432"/>
    </row>
    <row r="11" customFormat="false" ht="14.1" hidden="false" customHeight="true" outlineLevel="0" collapsed="false">
      <c r="B11" s="1432"/>
    </row>
    <row r="12" customFormat="false" ht="24.95" hidden="false" customHeight="true" outlineLevel="0" collapsed="false">
      <c r="C12" s="49" t="s">
        <v>930</v>
      </c>
      <c r="D12" s="1433"/>
      <c r="J12" s="49" t="s">
        <v>930</v>
      </c>
    </row>
    <row r="13" customFormat="false" ht="24.95" hidden="false" customHeight="true" outlineLevel="0" collapsed="false">
      <c r="B13" s="1434"/>
    </row>
    <row r="14" customFormat="false" ht="13.5" hidden="false" customHeight="true" outlineLevel="0" collapsed="false">
      <c r="A14" s="1435" t="n">
        <v>1</v>
      </c>
      <c r="B14" s="1436" t="s">
        <v>483</v>
      </c>
      <c r="C14" s="1437" t="n">
        <v>25328</v>
      </c>
      <c r="D14" s="1437"/>
      <c r="E14" s="1437" t="n">
        <v>23210</v>
      </c>
      <c r="F14" s="1437" t="n">
        <v>20347</v>
      </c>
      <c r="G14" s="1437" t="n">
        <v>17175</v>
      </c>
      <c r="H14" s="1437" t="n">
        <v>15355</v>
      </c>
      <c r="I14" s="1437" t="n">
        <v>15039</v>
      </c>
      <c r="J14" s="1437" t="n">
        <v>14442</v>
      </c>
      <c r="K14" s="1437" t="n">
        <v>15269</v>
      </c>
      <c r="L14" s="1437" t="n">
        <v>15124</v>
      </c>
      <c r="M14" s="1437" t="n">
        <v>15051</v>
      </c>
      <c r="N14" s="1437" t="n">
        <v>13578</v>
      </c>
      <c r="O14" s="1437" t="n">
        <v>13735</v>
      </c>
      <c r="P14" s="1437" t="n">
        <v>13160</v>
      </c>
      <c r="Q14" s="1437" t="n">
        <v>12905</v>
      </c>
      <c r="R14" s="1437" t="n">
        <v>12935</v>
      </c>
      <c r="S14" s="1438" t="n">
        <v>1</v>
      </c>
    </row>
    <row r="15" customFormat="false" ht="13.5" hidden="false" customHeight="true" outlineLevel="0" collapsed="false">
      <c r="A15" s="1435"/>
      <c r="B15" s="1436"/>
      <c r="C15" s="1437"/>
      <c r="D15" s="1437"/>
      <c r="E15" s="1437"/>
      <c r="F15" s="1437"/>
      <c r="G15" s="1437"/>
      <c r="H15" s="1437"/>
      <c r="I15" s="1437"/>
      <c r="J15" s="1437"/>
      <c r="K15" s="1437"/>
      <c r="L15" s="1437"/>
      <c r="M15" s="1437"/>
      <c r="N15" s="1437"/>
      <c r="O15" s="1437"/>
      <c r="P15" s="1437"/>
      <c r="Q15" s="1437"/>
      <c r="R15" s="1437"/>
      <c r="S15" s="1438"/>
    </row>
    <row r="16" customFormat="false" ht="13.5" hidden="false" customHeight="true" outlineLevel="0" collapsed="false">
      <c r="A16" s="1435" t="n">
        <v>2</v>
      </c>
      <c r="B16" s="1436" t="s">
        <v>942</v>
      </c>
      <c r="C16" s="1437" t="n">
        <v>33564</v>
      </c>
      <c r="D16" s="1437"/>
      <c r="E16" s="1437" t="n">
        <v>28829</v>
      </c>
      <c r="F16" s="1437" t="n">
        <v>27506</v>
      </c>
      <c r="G16" s="1437" t="n">
        <v>22708</v>
      </c>
      <c r="H16" s="1437" t="n">
        <v>23891</v>
      </c>
      <c r="I16" s="1437" t="n">
        <v>23727</v>
      </c>
      <c r="J16" s="1437" t="n">
        <v>23673</v>
      </c>
      <c r="K16" s="1437" t="n">
        <v>22280</v>
      </c>
      <c r="L16" s="1437" t="n">
        <v>21355</v>
      </c>
      <c r="M16" s="1437" t="n">
        <v>17097</v>
      </c>
      <c r="N16" s="1437" t="n">
        <v>16780</v>
      </c>
      <c r="O16" s="1437" t="n">
        <v>14831</v>
      </c>
      <c r="P16" s="1437" t="n">
        <v>14988</v>
      </c>
      <c r="Q16" s="1437" t="n">
        <v>16272</v>
      </c>
      <c r="R16" s="1437" t="n">
        <v>14442</v>
      </c>
      <c r="S16" s="1438" t="n">
        <v>2</v>
      </c>
    </row>
    <row r="17" customFormat="false" ht="13.5" hidden="false" customHeight="true" outlineLevel="0" collapsed="false">
      <c r="B17" s="1436"/>
      <c r="C17" s="1437"/>
      <c r="D17" s="1437"/>
      <c r="E17" s="1437"/>
      <c r="F17" s="1437"/>
      <c r="G17" s="1437"/>
      <c r="H17" s="1437"/>
      <c r="I17" s="1437"/>
      <c r="J17" s="1437"/>
      <c r="K17" s="1437"/>
      <c r="L17" s="1437"/>
      <c r="M17" s="1437"/>
      <c r="N17" s="1437"/>
      <c r="O17" s="1437"/>
      <c r="P17" s="1437"/>
      <c r="Q17" s="1437"/>
      <c r="R17" s="1437"/>
      <c r="S17" s="1439"/>
    </row>
    <row r="18" customFormat="false" ht="13.5" hidden="false" customHeight="true" outlineLevel="0" collapsed="false">
      <c r="A18" s="57" t="n">
        <v>3</v>
      </c>
      <c r="B18" s="1440" t="s">
        <v>931</v>
      </c>
      <c r="C18" s="1441" t="s">
        <v>171</v>
      </c>
      <c r="D18" s="1441"/>
      <c r="E18" s="1441" t="s">
        <v>171</v>
      </c>
      <c r="F18" s="1441" t="s">
        <v>171</v>
      </c>
      <c r="G18" s="1441" t="s">
        <v>171</v>
      </c>
      <c r="H18" s="1441" t="s">
        <v>171</v>
      </c>
      <c r="I18" s="1441" t="s">
        <v>171</v>
      </c>
      <c r="J18" s="1441" t="s">
        <v>171</v>
      </c>
      <c r="K18" s="1441" t="s">
        <v>171</v>
      </c>
      <c r="L18" s="1441" t="s">
        <v>171</v>
      </c>
      <c r="M18" s="1442" t="n">
        <v>281</v>
      </c>
      <c r="N18" s="1442" t="n">
        <v>226</v>
      </c>
      <c r="O18" s="1442" t="n">
        <v>224</v>
      </c>
      <c r="P18" s="1442" t="n">
        <v>264</v>
      </c>
      <c r="Q18" s="1442" t="n">
        <v>292</v>
      </c>
      <c r="R18" s="1442" t="n">
        <v>307</v>
      </c>
      <c r="S18" s="1443" t="n">
        <v>3</v>
      </c>
    </row>
    <row r="19" customFormat="false" ht="13.5" hidden="false" customHeight="true" outlineLevel="0" collapsed="false">
      <c r="A19" s="57"/>
      <c r="B19" s="1440"/>
      <c r="C19" s="1441"/>
      <c r="D19" s="1441"/>
      <c r="E19" s="1441"/>
      <c r="F19" s="1441"/>
      <c r="G19" s="1441"/>
      <c r="H19" s="1441"/>
      <c r="I19" s="1441"/>
      <c r="J19" s="1441"/>
      <c r="K19" s="1441"/>
      <c r="L19" s="1441"/>
      <c r="M19" s="1442"/>
      <c r="N19" s="1442"/>
      <c r="O19" s="1442"/>
      <c r="P19" s="1442"/>
      <c r="Q19" s="1442"/>
      <c r="R19" s="1442"/>
      <c r="S19" s="1443"/>
    </row>
    <row r="20" customFormat="false" ht="13.5" hidden="false" customHeight="true" outlineLevel="0" collapsed="false">
      <c r="A20" s="1026" t="s">
        <v>133</v>
      </c>
      <c r="B20" s="109" t="s">
        <v>486</v>
      </c>
      <c r="C20" s="1441" t="s">
        <v>171</v>
      </c>
      <c r="D20" s="1441"/>
      <c r="E20" s="1441" t="s">
        <v>171</v>
      </c>
      <c r="F20" s="1441" t="s">
        <v>171</v>
      </c>
      <c r="G20" s="1441" t="s">
        <v>171</v>
      </c>
      <c r="H20" s="1441" t="s">
        <v>171</v>
      </c>
      <c r="I20" s="1441" t="s">
        <v>171</v>
      </c>
      <c r="J20" s="1441" t="s">
        <v>171</v>
      </c>
      <c r="K20" s="1441" t="s">
        <v>171</v>
      </c>
      <c r="L20" s="1441" t="s">
        <v>171</v>
      </c>
      <c r="M20" s="1441" t="s">
        <v>171</v>
      </c>
      <c r="N20" s="1442" t="n">
        <v>19</v>
      </c>
      <c r="O20" s="1442" t="n">
        <v>37</v>
      </c>
      <c r="P20" s="1442" t="n">
        <v>35</v>
      </c>
      <c r="Q20" s="1442" t="n">
        <v>65</v>
      </c>
      <c r="R20" s="1442" t="n">
        <v>28</v>
      </c>
      <c r="S20" s="1027" t="s">
        <v>133</v>
      </c>
    </row>
    <row r="21" customFormat="false" ht="13.5" hidden="false" customHeight="true" outlineLevel="0" collapsed="false">
      <c r="A21" s="1026"/>
      <c r="B21" s="109"/>
      <c r="C21" s="1437"/>
      <c r="D21" s="1437"/>
      <c r="E21" s="1437"/>
      <c r="F21" s="1437"/>
      <c r="G21" s="1437"/>
      <c r="H21" s="1437"/>
      <c r="I21" s="1437"/>
      <c r="J21" s="1437"/>
      <c r="K21" s="1437"/>
      <c r="L21" s="1437"/>
      <c r="M21" s="1437"/>
      <c r="N21" s="1437"/>
      <c r="O21" s="1437"/>
      <c r="P21" s="1437"/>
      <c r="Q21" s="1437"/>
      <c r="R21" s="1437"/>
      <c r="S21" s="1027"/>
    </row>
    <row r="22" customFormat="false" ht="13.5" hidden="false" customHeight="true" outlineLevel="0" collapsed="false">
      <c r="A22" s="57" t="n">
        <v>5</v>
      </c>
      <c r="B22" s="1440" t="s">
        <v>487</v>
      </c>
      <c r="C22" s="1442" t="n">
        <v>2887</v>
      </c>
      <c r="D22" s="1442"/>
      <c r="E22" s="1442" t="n">
        <v>1728</v>
      </c>
      <c r="F22" s="1442" t="n">
        <v>2291</v>
      </c>
      <c r="G22" s="1442" t="n">
        <v>1703</v>
      </c>
      <c r="H22" s="1442" t="n">
        <v>1154</v>
      </c>
      <c r="I22" s="1442" t="n">
        <v>1422</v>
      </c>
      <c r="J22" s="1442" t="n">
        <v>790</v>
      </c>
      <c r="K22" s="1442" t="n">
        <v>2128</v>
      </c>
      <c r="L22" s="1442" t="n">
        <v>1423</v>
      </c>
      <c r="M22" s="1442" t="n">
        <v>1432</v>
      </c>
      <c r="N22" s="1442" t="n">
        <v>1552</v>
      </c>
      <c r="O22" s="1442" t="n">
        <v>1080</v>
      </c>
      <c r="P22" s="1442" t="n">
        <v>820</v>
      </c>
      <c r="Q22" s="1442" t="n">
        <v>893</v>
      </c>
      <c r="R22" s="1442" t="n">
        <v>775</v>
      </c>
      <c r="S22" s="1443" t="n">
        <v>5</v>
      </c>
    </row>
    <row r="23" customFormat="false" ht="13.5" hidden="false" customHeight="true" outlineLevel="0" collapsed="false">
      <c r="A23" s="1435"/>
      <c r="B23" s="1436"/>
      <c r="C23" s="1437"/>
      <c r="D23" s="1437"/>
      <c r="E23" s="1437"/>
      <c r="F23" s="1437"/>
      <c r="G23" s="1437"/>
      <c r="H23" s="1437"/>
      <c r="I23" s="1437"/>
      <c r="J23" s="1437"/>
      <c r="K23" s="1437"/>
      <c r="L23" s="1437"/>
      <c r="M23" s="1437"/>
      <c r="N23" s="1437"/>
      <c r="O23" s="1437"/>
      <c r="P23" s="1437"/>
      <c r="Q23" s="1437"/>
      <c r="R23" s="1437"/>
      <c r="S23" s="1438"/>
    </row>
    <row r="24" customFormat="false" ht="13.5" hidden="false" customHeight="true" outlineLevel="0" collapsed="false">
      <c r="A24" s="1435" t="n">
        <v>6</v>
      </c>
      <c r="B24" s="1436" t="s">
        <v>1026</v>
      </c>
      <c r="C24" s="1437" t="n">
        <v>35682</v>
      </c>
      <c r="D24" s="1437"/>
      <c r="E24" s="1437" t="n">
        <v>31692</v>
      </c>
      <c r="F24" s="1437" t="n">
        <v>30678</v>
      </c>
      <c r="G24" s="1437" t="n">
        <v>24528</v>
      </c>
      <c r="H24" s="1437" t="n">
        <v>24207</v>
      </c>
      <c r="I24" s="1437" t="n">
        <v>24324</v>
      </c>
      <c r="J24" s="1437" t="n">
        <v>22846</v>
      </c>
      <c r="K24" s="1437" t="n">
        <v>22425</v>
      </c>
      <c r="L24" s="1437" t="n">
        <v>21428</v>
      </c>
      <c r="M24" s="1437" t="n">
        <v>18570</v>
      </c>
      <c r="N24" s="1437" t="n">
        <v>16623</v>
      </c>
      <c r="O24" s="1437" t="n">
        <v>15406</v>
      </c>
      <c r="P24" s="1437" t="n">
        <v>15243</v>
      </c>
      <c r="Q24" s="1437" t="n">
        <v>16242</v>
      </c>
      <c r="R24" s="1437" t="n">
        <v>15423</v>
      </c>
      <c r="S24" s="1438" t="n">
        <v>6</v>
      </c>
    </row>
    <row r="25" customFormat="false" ht="13.5" hidden="false" customHeight="true" outlineLevel="0" collapsed="false">
      <c r="B25" s="1436"/>
      <c r="C25" s="1437"/>
      <c r="D25" s="1437"/>
      <c r="E25" s="1437"/>
      <c r="F25" s="1437"/>
      <c r="G25" s="1437"/>
      <c r="H25" s="1437"/>
      <c r="I25" s="1437"/>
      <c r="J25" s="1437"/>
      <c r="K25" s="1437"/>
      <c r="L25" s="1437"/>
      <c r="M25" s="1437"/>
      <c r="N25" s="1437"/>
      <c r="O25" s="1437"/>
      <c r="P25" s="1437"/>
      <c r="Q25" s="1437"/>
      <c r="R25" s="1437"/>
      <c r="S25" s="1439"/>
    </row>
    <row r="26" customFormat="false" ht="13.5" hidden="false" customHeight="true" outlineLevel="0" collapsed="false">
      <c r="A26" s="1435" t="n">
        <v>7</v>
      </c>
      <c r="B26" s="1436" t="s">
        <v>489</v>
      </c>
      <c r="C26" s="1437" t="n">
        <v>23210</v>
      </c>
      <c r="D26" s="1437"/>
      <c r="E26" s="1437" t="n">
        <v>20347</v>
      </c>
      <c r="F26" s="1437" t="n">
        <v>17175</v>
      </c>
      <c r="G26" s="1437" t="n">
        <v>15355</v>
      </c>
      <c r="H26" s="1437" t="n">
        <v>15039</v>
      </c>
      <c r="I26" s="1437" t="n">
        <v>14442</v>
      </c>
      <c r="J26" s="1437" t="n">
        <v>15269</v>
      </c>
      <c r="K26" s="1437" t="n">
        <v>15124</v>
      </c>
      <c r="L26" s="1437" t="n">
        <v>15051</v>
      </c>
      <c r="M26" s="1437" t="n">
        <v>13578</v>
      </c>
      <c r="N26" s="1437" t="n">
        <v>13735</v>
      </c>
      <c r="O26" s="1437" t="n">
        <v>13160</v>
      </c>
      <c r="P26" s="1437" t="n">
        <v>12905</v>
      </c>
      <c r="Q26" s="1437" t="n">
        <v>12935</v>
      </c>
      <c r="R26" s="1437" t="n">
        <v>11954</v>
      </c>
      <c r="S26" s="1438" t="n">
        <v>7</v>
      </c>
    </row>
    <row r="27" customFormat="false" ht="13.5" hidden="false" customHeight="true" outlineLevel="0" collapsed="false">
      <c r="B27" s="1444"/>
    </row>
    <row r="28" customFormat="false" ht="13.5" hidden="false" customHeight="true" outlineLevel="0" collapsed="false">
      <c r="B28" s="1444"/>
    </row>
    <row r="29" customFormat="false" ht="13.5" hidden="false" customHeight="true" outlineLevel="0" collapsed="false">
      <c r="B29" s="1444"/>
    </row>
    <row r="30" customFormat="false" ht="13.5" hidden="false" customHeight="true" outlineLevel="0" collapsed="false">
      <c r="B30" s="1444"/>
    </row>
    <row r="31" customFormat="false" ht="24.95" hidden="false" customHeight="true" outlineLevel="0" collapsed="false">
      <c r="C31" s="1433" t="s">
        <v>1027</v>
      </c>
      <c r="D31" s="1433"/>
      <c r="J31" s="1433" t="s">
        <v>1027</v>
      </c>
    </row>
    <row r="32" customFormat="false" ht="13.5" hidden="false" customHeight="true" outlineLevel="0" collapsed="false">
      <c r="B32" s="1444"/>
    </row>
    <row r="33" customFormat="false" ht="13.5" hidden="false" customHeight="true" outlineLevel="0" collapsed="false">
      <c r="B33" s="1444"/>
    </row>
    <row r="34" customFormat="false" ht="13.5" hidden="false" customHeight="true" outlineLevel="0" collapsed="false">
      <c r="A34" s="1435" t="n">
        <v>8</v>
      </c>
      <c r="B34" s="1436" t="s">
        <v>483</v>
      </c>
      <c r="C34" s="1437" t="n">
        <v>12844</v>
      </c>
      <c r="D34" s="1437"/>
      <c r="E34" s="1437" t="n">
        <v>9905</v>
      </c>
      <c r="F34" s="1437" t="n">
        <v>9291</v>
      </c>
      <c r="G34" s="1437" t="n">
        <v>9309</v>
      </c>
      <c r="H34" s="1437" t="n">
        <v>9380</v>
      </c>
      <c r="I34" s="1437" t="n">
        <v>10235</v>
      </c>
      <c r="J34" s="1437" t="n">
        <v>10392</v>
      </c>
      <c r="K34" s="1437" t="n">
        <v>11501</v>
      </c>
      <c r="L34" s="1437" t="n">
        <v>11015</v>
      </c>
      <c r="M34" s="1437" t="n">
        <v>11162</v>
      </c>
      <c r="N34" s="1437" t="n">
        <v>11254</v>
      </c>
      <c r="O34" s="1437" t="n">
        <v>11826</v>
      </c>
      <c r="P34" s="1437" t="n">
        <v>11725</v>
      </c>
      <c r="Q34" s="1437" t="n">
        <v>11858</v>
      </c>
      <c r="R34" s="1437" t="n">
        <v>11722</v>
      </c>
      <c r="S34" s="1438" t="n">
        <v>8</v>
      </c>
    </row>
    <row r="35" customFormat="false" ht="13.5" hidden="false" customHeight="true" outlineLevel="0" collapsed="false">
      <c r="A35" s="1435"/>
      <c r="B35" s="1436"/>
      <c r="C35" s="1437"/>
      <c r="D35" s="1437"/>
      <c r="E35" s="1437"/>
      <c r="F35" s="1437"/>
      <c r="G35" s="1437"/>
      <c r="H35" s="1437"/>
      <c r="I35" s="1437"/>
      <c r="J35" s="1437"/>
      <c r="K35" s="1437"/>
      <c r="L35" s="1437"/>
      <c r="M35" s="1445"/>
      <c r="N35" s="1437"/>
      <c r="O35" s="1437"/>
      <c r="P35" s="1437"/>
      <c r="Q35" s="1437"/>
      <c r="R35" s="1437"/>
      <c r="S35" s="1438"/>
    </row>
    <row r="36" customFormat="false" ht="13.5" hidden="false" customHeight="true" outlineLevel="0" collapsed="false">
      <c r="A36" s="1435" t="n">
        <v>9</v>
      </c>
      <c r="B36" s="1436" t="s">
        <v>942</v>
      </c>
      <c r="C36" s="1437" t="n">
        <v>10075</v>
      </c>
      <c r="D36" s="1437"/>
      <c r="E36" s="1437" t="n">
        <v>11026</v>
      </c>
      <c r="F36" s="1437" t="n">
        <v>11275</v>
      </c>
      <c r="G36" s="1437" t="n">
        <v>11566</v>
      </c>
      <c r="H36" s="1437" t="n">
        <v>12723</v>
      </c>
      <c r="I36" s="1437" t="n">
        <v>14023</v>
      </c>
      <c r="J36" s="1437" t="n">
        <v>13757</v>
      </c>
      <c r="K36" s="1437" t="n">
        <v>13466</v>
      </c>
      <c r="L36" s="1437" t="n">
        <v>13469</v>
      </c>
      <c r="M36" s="1437" t="n">
        <v>13143</v>
      </c>
      <c r="N36" s="1441" t="n">
        <v>14198</v>
      </c>
      <c r="O36" s="1441" t="n">
        <v>13240</v>
      </c>
      <c r="P36" s="1441" t="n">
        <v>13270</v>
      </c>
      <c r="Q36" s="1441" t="n">
        <v>13864</v>
      </c>
      <c r="R36" s="1441" t="n">
        <v>11966</v>
      </c>
      <c r="S36" s="1438" t="n">
        <v>9</v>
      </c>
    </row>
    <row r="37" customFormat="false" ht="13.5" hidden="false" customHeight="true" outlineLevel="0" collapsed="false">
      <c r="A37" s="1435"/>
      <c r="B37" s="1436"/>
      <c r="C37" s="1437"/>
      <c r="D37" s="1437"/>
      <c r="E37" s="1437"/>
      <c r="F37" s="1437"/>
      <c r="G37" s="1437"/>
      <c r="H37" s="1437"/>
      <c r="I37" s="1437"/>
      <c r="J37" s="1437"/>
      <c r="K37" s="1437"/>
      <c r="L37" s="1437"/>
      <c r="M37" s="1437"/>
      <c r="N37" s="1437"/>
      <c r="O37" s="1437"/>
      <c r="P37" s="1437"/>
      <c r="Q37" s="1437"/>
      <c r="R37" s="1437"/>
      <c r="S37" s="1438"/>
    </row>
    <row r="38" customFormat="false" ht="13.5" hidden="false" customHeight="true" outlineLevel="0" collapsed="false">
      <c r="A38" s="57" t="n">
        <v>10</v>
      </c>
      <c r="B38" s="1440" t="s">
        <v>931</v>
      </c>
      <c r="C38" s="1441" t="s">
        <v>171</v>
      </c>
      <c r="D38" s="1441"/>
      <c r="E38" s="1441" t="s">
        <v>171</v>
      </c>
      <c r="F38" s="1441" t="s">
        <v>171</v>
      </c>
      <c r="G38" s="1441" t="s">
        <v>171</v>
      </c>
      <c r="H38" s="1441" t="s">
        <v>171</v>
      </c>
      <c r="I38" s="1441" t="s">
        <v>171</v>
      </c>
      <c r="J38" s="1441" t="s">
        <v>171</v>
      </c>
      <c r="K38" s="1441" t="s">
        <v>171</v>
      </c>
      <c r="L38" s="1441" t="s">
        <v>171</v>
      </c>
      <c r="M38" s="1446" t="n">
        <v>260</v>
      </c>
      <c r="N38" s="1442" t="n">
        <v>212</v>
      </c>
      <c r="O38" s="1442" t="n">
        <v>217</v>
      </c>
      <c r="P38" s="1442" t="n">
        <v>255</v>
      </c>
      <c r="Q38" s="1442" t="n">
        <v>282</v>
      </c>
      <c r="R38" s="1442" t="n">
        <v>284</v>
      </c>
      <c r="S38" s="1443" t="n">
        <v>10</v>
      </c>
    </row>
    <row r="39" customFormat="false" ht="13.5" hidden="false" customHeight="true" outlineLevel="0" collapsed="false">
      <c r="A39" s="57"/>
      <c r="B39" s="1436"/>
      <c r="C39" s="1441"/>
      <c r="D39" s="1441"/>
      <c r="E39" s="1441"/>
      <c r="F39" s="1441"/>
      <c r="G39" s="1441"/>
      <c r="H39" s="1441"/>
      <c r="I39" s="1441"/>
      <c r="J39" s="1441"/>
      <c r="K39" s="1441"/>
      <c r="L39" s="1441"/>
      <c r="M39" s="1446"/>
      <c r="N39" s="1442"/>
      <c r="O39" s="1442"/>
      <c r="P39" s="1442"/>
      <c r="Q39" s="1442"/>
      <c r="R39" s="1442"/>
      <c r="S39" s="1443"/>
    </row>
    <row r="40" customFormat="false" ht="13.5" hidden="false" customHeight="true" outlineLevel="0" collapsed="false">
      <c r="A40" s="57" t="n">
        <v>11</v>
      </c>
      <c r="B40" s="109" t="s">
        <v>486</v>
      </c>
      <c r="C40" s="1441" t="s">
        <v>171</v>
      </c>
      <c r="D40" s="1441"/>
      <c r="E40" s="1441" t="s">
        <v>171</v>
      </c>
      <c r="F40" s="1441" t="s">
        <v>171</v>
      </c>
      <c r="G40" s="1441" t="s">
        <v>171</v>
      </c>
      <c r="H40" s="1441" t="s">
        <v>171</v>
      </c>
      <c r="I40" s="1441" t="s">
        <v>171</v>
      </c>
      <c r="J40" s="1441" t="s">
        <v>171</v>
      </c>
      <c r="K40" s="1441" t="s">
        <v>171</v>
      </c>
      <c r="L40" s="1441" t="s">
        <v>171</v>
      </c>
      <c r="M40" s="1441" t="s">
        <v>171</v>
      </c>
      <c r="N40" s="1442" t="n">
        <v>16</v>
      </c>
      <c r="O40" s="1442" t="n">
        <v>30</v>
      </c>
      <c r="P40" s="1442" t="n">
        <v>27</v>
      </c>
      <c r="Q40" s="1442" t="n">
        <v>52</v>
      </c>
      <c r="R40" s="1442" t="n">
        <v>22</v>
      </c>
      <c r="S40" s="1443" t="n">
        <v>11</v>
      </c>
    </row>
    <row r="41" customFormat="false" ht="13.5" hidden="false" customHeight="true" outlineLevel="0" collapsed="false">
      <c r="A41" s="57"/>
      <c r="B41" s="1436"/>
      <c r="C41" s="1437"/>
      <c r="D41" s="1437"/>
      <c r="E41" s="1437"/>
      <c r="F41" s="1437"/>
      <c r="G41" s="1437"/>
      <c r="H41" s="1437"/>
      <c r="I41" s="1437"/>
      <c r="J41" s="1437"/>
      <c r="K41" s="1437"/>
      <c r="L41" s="1437"/>
      <c r="M41" s="1437"/>
      <c r="N41" s="1437"/>
      <c r="O41" s="1437"/>
      <c r="P41" s="1437"/>
      <c r="Q41" s="1437"/>
      <c r="R41" s="1437"/>
      <c r="S41" s="1443"/>
    </row>
    <row r="42" customFormat="false" ht="13.5" hidden="false" customHeight="true" outlineLevel="0" collapsed="false">
      <c r="A42" s="57" t="n">
        <v>12</v>
      </c>
      <c r="B42" s="1440" t="s">
        <v>487</v>
      </c>
      <c r="C42" s="1442" t="n">
        <v>1232</v>
      </c>
      <c r="D42" s="1442"/>
      <c r="E42" s="1442" t="n">
        <v>690</v>
      </c>
      <c r="F42" s="1442" t="n">
        <v>646</v>
      </c>
      <c r="G42" s="1442" t="n">
        <v>1057</v>
      </c>
      <c r="H42" s="1442" t="n">
        <v>694</v>
      </c>
      <c r="I42" s="1442" t="n">
        <v>973</v>
      </c>
      <c r="J42" s="1442" t="n">
        <v>590</v>
      </c>
      <c r="K42" s="1442" t="n">
        <v>1755</v>
      </c>
      <c r="L42" s="1442" t="n">
        <v>904</v>
      </c>
      <c r="M42" s="1442" t="n">
        <v>1192</v>
      </c>
      <c r="N42" s="1442" t="n">
        <v>1262</v>
      </c>
      <c r="O42" s="1442" t="n">
        <v>894</v>
      </c>
      <c r="P42" s="1442" t="n">
        <v>769</v>
      </c>
      <c r="Q42" s="1442" t="n">
        <v>827</v>
      </c>
      <c r="R42" s="1442" t="n">
        <v>691</v>
      </c>
      <c r="S42" s="1443" t="n">
        <v>12</v>
      </c>
    </row>
    <row r="43" customFormat="false" ht="13.5" hidden="false" customHeight="true" outlineLevel="0" collapsed="false">
      <c r="A43" s="1435"/>
      <c r="B43" s="1436"/>
      <c r="C43" s="1437"/>
      <c r="D43" s="1437"/>
      <c r="E43" s="1437"/>
      <c r="F43" s="1437"/>
      <c r="G43" s="1437"/>
      <c r="H43" s="1437"/>
      <c r="I43" s="1437"/>
      <c r="J43" s="1437"/>
      <c r="K43" s="1437"/>
      <c r="L43" s="1437"/>
      <c r="M43" s="1437"/>
      <c r="N43" s="1442"/>
      <c r="O43" s="1442"/>
      <c r="P43" s="1442"/>
      <c r="Q43" s="1442"/>
      <c r="R43" s="1442"/>
      <c r="S43" s="1438"/>
    </row>
    <row r="44" customFormat="false" ht="13.5" hidden="false" customHeight="true" outlineLevel="0" collapsed="false">
      <c r="A44" s="1435" t="n">
        <v>13</v>
      </c>
      <c r="B44" s="1436" t="s">
        <v>932</v>
      </c>
      <c r="C44" s="1437" t="n">
        <v>13014</v>
      </c>
      <c r="D44" s="1437"/>
      <c r="E44" s="1437" t="n">
        <v>11640</v>
      </c>
      <c r="F44" s="1437" t="n">
        <v>11257</v>
      </c>
      <c r="G44" s="1437" t="n">
        <v>11495</v>
      </c>
      <c r="H44" s="1437" t="n">
        <v>11868</v>
      </c>
      <c r="I44" s="1437" t="n">
        <v>13866</v>
      </c>
      <c r="J44" s="1437" t="n">
        <v>12648</v>
      </c>
      <c r="K44" s="1437" t="n">
        <v>13952</v>
      </c>
      <c r="L44" s="1437" t="n">
        <v>13322</v>
      </c>
      <c r="M44" s="1437" t="n">
        <v>13051</v>
      </c>
      <c r="N44" s="1437" t="n">
        <v>13626</v>
      </c>
      <c r="O44" s="1437" t="n">
        <v>13341</v>
      </c>
      <c r="P44" s="1437" t="n">
        <v>13137</v>
      </c>
      <c r="Q44" s="1437" t="n">
        <v>14000</v>
      </c>
      <c r="R44" s="1437" t="n">
        <v>12970</v>
      </c>
      <c r="S44" s="1438" t="n">
        <v>13</v>
      </c>
    </row>
    <row r="45" customFormat="false" ht="13.5" hidden="false" customHeight="true" outlineLevel="0" collapsed="false">
      <c r="B45" s="1436"/>
      <c r="C45" s="1437"/>
      <c r="D45" s="1437"/>
      <c r="E45" s="1437"/>
      <c r="F45" s="1437"/>
      <c r="G45" s="1437"/>
      <c r="H45" s="1437"/>
      <c r="I45" s="1437"/>
      <c r="J45" s="1437"/>
      <c r="K45" s="1437"/>
      <c r="L45" s="1437"/>
      <c r="M45" s="1437"/>
      <c r="N45" s="1437"/>
      <c r="O45" s="1437"/>
      <c r="P45" s="1437"/>
      <c r="Q45" s="1437"/>
      <c r="R45" s="1437"/>
      <c r="S45" s="1439"/>
    </row>
    <row r="46" customFormat="false" ht="13.5" hidden="false" customHeight="true" outlineLevel="0" collapsed="false">
      <c r="A46" s="1435" t="n">
        <v>14</v>
      </c>
      <c r="B46" s="1436" t="s">
        <v>489</v>
      </c>
      <c r="C46" s="1437" t="n">
        <v>9905</v>
      </c>
      <c r="D46" s="1437"/>
      <c r="E46" s="1437" t="n">
        <v>9291</v>
      </c>
      <c r="F46" s="1437" t="n">
        <v>9309</v>
      </c>
      <c r="G46" s="1437" t="n">
        <v>9380</v>
      </c>
      <c r="H46" s="1437" t="n">
        <v>10235</v>
      </c>
      <c r="I46" s="1437" t="n">
        <v>10392</v>
      </c>
      <c r="J46" s="1437" t="n">
        <v>11501</v>
      </c>
      <c r="K46" s="1437" t="n">
        <v>11015</v>
      </c>
      <c r="L46" s="1437" t="n">
        <v>11162</v>
      </c>
      <c r="M46" s="1437" t="n">
        <v>11254</v>
      </c>
      <c r="N46" s="1437" t="n">
        <v>11826</v>
      </c>
      <c r="O46" s="1437" t="n">
        <v>11725</v>
      </c>
      <c r="P46" s="1437" t="n">
        <v>11858</v>
      </c>
      <c r="Q46" s="1437" t="n">
        <v>11722</v>
      </c>
      <c r="R46" s="1437" t="n">
        <v>10718</v>
      </c>
      <c r="S46" s="1438" t="n">
        <v>14</v>
      </c>
    </row>
    <row r="47" customFormat="false" ht="13.5" hidden="false" customHeight="true" outlineLevel="0" collapsed="false">
      <c r="B47" s="1444"/>
    </row>
    <row r="48" customFormat="false" ht="13.5" hidden="false" customHeight="true" outlineLevel="0" collapsed="false">
      <c r="B48" s="1444"/>
    </row>
    <row r="49" customFormat="false" ht="13.5" hidden="false" customHeight="true" outlineLevel="0" collapsed="false">
      <c r="B49" s="1444"/>
    </row>
    <row r="50" customFormat="false" ht="13.5" hidden="false" customHeight="true" outlineLevel="0" collapsed="false">
      <c r="B50" s="1444"/>
    </row>
    <row r="51" customFormat="false" ht="24.95" hidden="false" customHeight="true" outlineLevel="0" collapsed="false">
      <c r="C51" s="1433" t="s">
        <v>1028</v>
      </c>
      <c r="D51" s="1433"/>
      <c r="J51" s="1433" t="s">
        <v>1028</v>
      </c>
    </row>
    <row r="52" customFormat="false" ht="13.5" hidden="false" customHeight="true" outlineLevel="0" collapsed="false">
      <c r="B52" s="1444"/>
    </row>
    <row r="53" customFormat="false" ht="13.5" hidden="false" customHeight="true" outlineLevel="0" collapsed="false">
      <c r="B53" s="1444"/>
    </row>
    <row r="54" customFormat="false" ht="13.5" hidden="false" customHeight="true" outlineLevel="0" collapsed="false">
      <c r="A54" s="1435" t="n">
        <v>15</v>
      </c>
      <c r="B54" s="1436" t="s">
        <v>483</v>
      </c>
      <c r="C54" s="1437" t="n">
        <v>12484</v>
      </c>
      <c r="D54" s="1437"/>
      <c r="E54" s="1437" t="n">
        <v>13305</v>
      </c>
      <c r="F54" s="1437" t="n">
        <v>11056</v>
      </c>
      <c r="G54" s="1437" t="n">
        <v>7866</v>
      </c>
      <c r="H54" s="1437" t="n">
        <v>5975</v>
      </c>
      <c r="I54" s="1437" t="n">
        <v>4804</v>
      </c>
      <c r="J54" s="1437" t="n">
        <v>4050</v>
      </c>
      <c r="K54" s="1437" t="n">
        <v>3768</v>
      </c>
      <c r="L54" s="1437" t="n">
        <v>4109</v>
      </c>
      <c r="M54" s="1437" t="n">
        <v>3889</v>
      </c>
      <c r="N54" s="1437" t="n">
        <v>2324</v>
      </c>
      <c r="O54" s="1437" t="n">
        <v>1909</v>
      </c>
      <c r="P54" s="1437" t="n">
        <v>1435</v>
      </c>
      <c r="Q54" s="1437" t="n">
        <v>1047</v>
      </c>
      <c r="R54" s="1437" t="n">
        <v>1213</v>
      </c>
      <c r="S54" s="1438" t="n">
        <v>15</v>
      </c>
    </row>
    <row r="55" customFormat="false" ht="13.5" hidden="false" customHeight="true" outlineLevel="0" collapsed="false">
      <c r="A55" s="49"/>
      <c r="B55" s="1436"/>
      <c r="C55" s="1437"/>
      <c r="D55" s="1437"/>
      <c r="E55" s="1437"/>
      <c r="F55" s="1437"/>
      <c r="G55" s="1437"/>
      <c r="H55" s="1447"/>
      <c r="I55" s="1447"/>
      <c r="J55" s="1447"/>
      <c r="K55" s="1447"/>
      <c r="L55" s="1447"/>
      <c r="M55" s="1437"/>
      <c r="N55" s="1437"/>
      <c r="O55" s="1437"/>
      <c r="P55" s="1437"/>
      <c r="Q55" s="1437"/>
      <c r="R55" s="1437"/>
      <c r="S55" s="1448"/>
    </row>
    <row r="56" customFormat="false" ht="13.5" hidden="false" customHeight="true" outlineLevel="0" collapsed="false">
      <c r="A56" s="1435" t="n">
        <v>16</v>
      </c>
      <c r="B56" s="1436" t="s">
        <v>942</v>
      </c>
      <c r="C56" s="1437" t="n">
        <v>23489</v>
      </c>
      <c r="D56" s="1437"/>
      <c r="E56" s="1437" t="n">
        <v>17803</v>
      </c>
      <c r="F56" s="1437" t="n">
        <v>16231</v>
      </c>
      <c r="G56" s="1437" t="n">
        <v>11142</v>
      </c>
      <c r="H56" s="1437" t="n">
        <v>11168</v>
      </c>
      <c r="I56" s="1437" t="n">
        <v>9704</v>
      </c>
      <c r="J56" s="1437" t="n">
        <v>9916</v>
      </c>
      <c r="K56" s="1437" t="n">
        <v>8814</v>
      </c>
      <c r="L56" s="1437" t="n">
        <v>7886</v>
      </c>
      <c r="M56" s="1437" t="n">
        <v>3954</v>
      </c>
      <c r="N56" s="1437" t="n">
        <v>2582</v>
      </c>
      <c r="O56" s="1437" t="n">
        <v>1591</v>
      </c>
      <c r="P56" s="1437" t="n">
        <v>1718</v>
      </c>
      <c r="Q56" s="1437" t="n">
        <v>2408</v>
      </c>
      <c r="R56" s="1437" t="n">
        <v>2476</v>
      </c>
      <c r="S56" s="1438" t="n">
        <v>16</v>
      </c>
    </row>
    <row r="57" customFormat="false" ht="13.5" hidden="false" customHeight="true" outlineLevel="0" collapsed="false">
      <c r="B57" s="1436"/>
      <c r="C57" s="1437"/>
      <c r="D57" s="1437"/>
      <c r="E57" s="1437"/>
      <c r="F57" s="1437"/>
      <c r="G57" s="1437"/>
      <c r="H57" s="1447"/>
      <c r="I57" s="1447"/>
      <c r="J57" s="1447"/>
      <c r="K57" s="1447"/>
      <c r="L57" s="1447"/>
      <c r="M57" s="1437"/>
      <c r="N57" s="1437"/>
      <c r="O57" s="1437"/>
      <c r="P57" s="1437"/>
      <c r="Q57" s="1437"/>
      <c r="R57" s="1437"/>
      <c r="S57" s="1439"/>
    </row>
    <row r="58" customFormat="false" ht="13.5" hidden="false" customHeight="true" outlineLevel="0" collapsed="false">
      <c r="A58" s="57" t="n">
        <v>17</v>
      </c>
      <c r="B58" s="1440" t="s">
        <v>931</v>
      </c>
      <c r="C58" s="1441" t="s">
        <v>171</v>
      </c>
      <c r="D58" s="1441"/>
      <c r="E58" s="1441" t="s">
        <v>171</v>
      </c>
      <c r="F58" s="1441" t="s">
        <v>171</v>
      </c>
      <c r="G58" s="1441" t="s">
        <v>171</v>
      </c>
      <c r="H58" s="1441" t="s">
        <v>171</v>
      </c>
      <c r="I58" s="1441" t="s">
        <v>171</v>
      </c>
      <c r="J58" s="1441" t="s">
        <v>171</v>
      </c>
      <c r="K58" s="1441" t="s">
        <v>171</v>
      </c>
      <c r="L58" s="1441" t="s">
        <v>171</v>
      </c>
      <c r="M58" s="1446" t="n">
        <v>21</v>
      </c>
      <c r="N58" s="1442" t="n">
        <v>14</v>
      </c>
      <c r="O58" s="1442" t="n">
        <v>7</v>
      </c>
      <c r="P58" s="1442" t="n">
        <v>9</v>
      </c>
      <c r="Q58" s="1442" t="n">
        <v>10</v>
      </c>
      <c r="R58" s="1442" t="n">
        <v>23</v>
      </c>
      <c r="S58" s="1443" t="n">
        <v>17</v>
      </c>
    </row>
    <row r="59" customFormat="false" ht="13.5" hidden="false" customHeight="true" outlineLevel="0" collapsed="false">
      <c r="A59" s="57"/>
      <c r="B59" s="1436"/>
      <c r="C59" s="1441"/>
      <c r="D59" s="1441"/>
      <c r="E59" s="1441"/>
      <c r="F59" s="1441"/>
      <c r="G59" s="1441"/>
      <c r="H59" s="1441"/>
      <c r="I59" s="1441"/>
      <c r="J59" s="1441"/>
      <c r="K59" s="1441"/>
      <c r="L59" s="1441"/>
      <c r="M59" s="1446"/>
      <c r="N59" s="1437"/>
      <c r="O59" s="1437"/>
      <c r="P59" s="1437"/>
      <c r="Q59" s="1437"/>
      <c r="R59" s="1437"/>
      <c r="S59" s="1443"/>
    </row>
    <row r="60" customFormat="false" ht="13.5" hidden="false" customHeight="true" outlineLevel="0" collapsed="false">
      <c r="A60" s="57" t="n">
        <v>18</v>
      </c>
      <c r="B60" s="109" t="s">
        <v>486</v>
      </c>
      <c r="C60" s="1441" t="s">
        <v>171</v>
      </c>
      <c r="D60" s="1441"/>
      <c r="E60" s="1441" t="s">
        <v>171</v>
      </c>
      <c r="F60" s="1441" t="s">
        <v>171</v>
      </c>
      <c r="G60" s="1441" t="s">
        <v>171</v>
      </c>
      <c r="H60" s="1441" t="s">
        <v>171</v>
      </c>
      <c r="I60" s="1441" t="s">
        <v>171</v>
      </c>
      <c r="J60" s="1441" t="s">
        <v>171</v>
      </c>
      <c r="K60" s="1441" t="s">
        <v>171</v>
      </c>
      <c r="L60" s="1441" t="s">
        <v>171</v>
      </c>
      <c r="M60" s="1441" t="s">
        <v>171</v>
      </c>
      <c r="N60" s="1442" t="n">
        <v>3</v>
      </c>
      <c r="O60" s="1442" t="n">
        <v>7</v>
      </c>
      <c r="P60" s="1442" t="n">
        <v>8</v>
      </c>
      <c r="Q60" s="1442" t="n">
        <v>13</v>
      </c>
      <c r="R60" s="1442" t="n">
        <v>6</v>
      </c>
      <c r="S60" s="1443" t="n">
        <v>18</v>
      </c>
    </row>
    <row r="61" customFormat="false" ht="13.5" hidden="false" customHeight="true" outlineLevel="0" collapsed="false">
      <c r="B61" s="1436"/>
      <c r="C61" s="1437"/>
      <c r="D61" s="1437"/>
      <c r="E61" s="1437"/>
      <c r="F61" s="1437"/>
      <c r="G61" s="1437"/>
      <c r="H61" s="1447"/>
      <c r="I61" s="1447"/>
      <c r="J61" s="1447"/>
      <c r="K61" s="1447"/>
      <c r="L61" s="1447"/>
      <c r="M61" s="1442"/>
      <c r="N61" s="1437"/>
      <c r="O61" s="1437"/>
      <c r="P61" s="1437"/>
      <c r="Q61" s="1437"/>
      <c r="R61" s="1437"/>
      <c r="S61" s="1439"/>
    </row>
    <row r="62" customFormat="false" ht="13.5" hidden="false" customHeight="true" outlineLevel="0" collapsed="false">
      <c r="A62" s="57" t="n">
        <v>19</v>
      </c>
      <c r="B62" s="1440" t="s">
        <v>487</v>
      </c>
      <c r="C62" s="1442" t="n">
        <v>1655</v>
      </c>
      <c r="D62" s="1442"/>
      <c r="E62" s="1442" t="n">
        <v>1038</v>
      </c>
      <c r="F62" s="1442" t="n">
        <v>1645</v>
      </c>
      <c r="G62" s="1442" t="n">
        <v>646</v>
      </c>
      <c r="H62" s="1442" t="n">
        <v>460</v>
      </c>
      <c r="I62" s="1442" t="n">
        <v>449</v>
      </c>
      <c r="J62" s="1442" t="n">
        <v>200</v>
      </c>
      <c r="K62" s="1442" t="n">
        <v>373</v>
      </c>
      <c r="L62" s="1442" t="n">
        <v>519</v>
      </c>
      <c r="M62" s="1442" t="n">
        <v>240</v>
      </c>
      <c r="N62" s="1442" t="n">
        <v>290</v>
      </c>
      <c r="O62" s="1442" t="n">
        <v>186</v>
      </c>
      <c r="P62" s="1442" t="n">
        <v>51</v>
      </c>
      <c r="Q62" s="1442" t="n">
        <v>66</v>
      </c>
      <c r="R62" s="1442" t="n">
        <v>84</v>
      </c>
      <c r="S62" s="1443" t="n">
        <v>19</v>
      </c>
    </row>
    <row r="63" customFormat="false" ht="13.5" hidden="false" customHeight="true" outlineLevel="0" collapsed="false">
      <c r="B63" s="1436"/>
      <c r="C63" s="1437"/>
      <c r="D63" s="1437"/>
      <c r="E63" s="1437"/>
      <c r="F63" s="1437"/>
      <c r="G63" s="1437"/>
      <c r="H63" s="1447"/>
      <c r="I63" s="1447"/>
      <c r="J63" s="1447"/>
      <c r="K63" s="1447"/>
      <c r="L63" s="1447"/>
      <c r="M63" s="1437"/>
      <c r="N63" s="1442"/>
      <c r="O63" s="1442"/>
      <c r="P63" s="1442"/>
      <c r="Q63" s="1442"/>
      <c r="R63" s="1442"/>
      <c r="S63" s="1439"/>
    </row>
    <row r="64" customFormat="false" ht="13.5" hidden="false" customHeight="true" outlineLevel="0" collapsed="false">
      <c r="A64" s="1435" t="n">
        <v>20</v>
      </c>
      <c r="B64" s="1436" t="s">
        <v>932</v>
      </c>
      <c r="C64" s="1437" t="n">
        <v>22668</v>
      </c>
      <c r="D64" s="1437"/>
      <c r="E64" s="1437" t="n">
        <v>20052</v>
      </c>
      <c r="F64" s="1437" t="n">
        <v>19421</v>
      </c>
      <c r="G64" s="1437" t="n">
        <v>13033</v>
      </c>
      <c r="H64" s="1437" t="n">
        <v>12339</v>
      </c>
      <c r="I64" s="1437" t="n">
        <v>10458</v>
      </c>
      <c r="J64" s="1437" t="n">
        <v>10198</v>
      </c>
      <c r="K64" s="1437" t="n">
        <v>8473</v>
      </c>
      <c r="L64" s="1437" t="n">
        <v>8106</v>
      </c>
      <c r="M64" s="1437" t="n">
        <v>5519</v>
      </c>
      <c r="N64" s="1437" t="n">
        <v>2997</v>
      </c>
      <c r="O64" s="1437" t="n">
        <v>2065</v>
      </c>
      <c r="P64" s="1437" t="n">
        <v>2106</v>
      </c>
      <c r="Q64" s="1437" t="n">
        <v>2242</v>
      </c>
      <c r="R64" s="1437" t="n">
        <v>2453</v>
      </c>
      <c r="S64" s="1438" t="n">
        <v>20</v>
      </c>
    </row>
    <row r="65" customFormat="false" ht="13.5" hidden="false" customHeight="true" outlineLevel="0" collapsed="false">
      <c r="B65" s="1436"/>
      <c r="C65" s="1437"/>
      <c r="D65" s="1437"/>
      <c r="E65" s="1437"/>
      <c r="F65" s="1437"/>
      <c r="G65" s="1437"/>
      <c r="H65" s="1447"/>
      <c r="I65" s="1447"/>
      <c r="J65" s="1447"/>
      <c r="K65" s="1447"/>
      <c r="L65" s="1447"/>
      <c r="M65" s="1437"/>
      <c r="N65" s="1437"/>
      <c r="O65" s="1437"/>
      <c r="P65" s="1437"/>
      <c r="Q65" s="1437"/>
      <c r="R65" s="1437"/>
      <c r="S65" s="1439"/>
    </row>
    <row r="66" customFormat="false" ht="13.5" hidden="false" customHeight="true" outlineLevel="0" collapsed="false">
      <c r="A66" s="1435" t="n">
        <v>21</v>
      </c>
      <c r="B66" s="1436" t="s">
        <v>489</v>
      </c>
      <c r="C66" s="1437" t="n">
        <v>13305</v>
      </c>
      <c r="D66" s="1437"/>
      <c r="E66" s="1437" t="n">
        <v>11056</v>
      </c>
      <c r="F66" s="1437" t="n">
        <v>7866</v>
      </c>
      <c r="G66" s="1437" t="n">
        <v>5975</v>
      </c>
      <c r="H66" s="1437" t="n">
        <v>4804</v>
      </c>
      <c r="I66" s="1437" t="n">
        <v>4050</v>
      </c>
      <c r="J66" s="1437" t="n">
        <v>3768</v>
      </c>
      <c r="K66" s="1437" t="n">
        <v>4109</v>
      </c>
      <c r="L66" s="1437" t="n">
        <v>3889</v>
      </c>
      <c r="M66" s="1437" t="n">
        <v>2324</v>
      </c>
      <c r="N66" s="1437" t="n">
        <v>1909</v>
      </c>
      <c r="O66" s="1437" t="n">
        <v>1435</v>
      </c>
      <c r="P66" s="1437" t="n">
        <v>1047</v>
      </c>
      <c r="Q66" s="1437" t="n">
        <v>1213</v>
      </c>
      <c r="R66" s="1437" t="n">
        <v>1236</v>
      </c>
      <c r="S66" s="1438" t="n">
        <v>21</v>
      </c>
    </row>
    <row r="67" customFormat="false" ht="13.5" hidden="false" customHeight="true" outlineLevel="0" collapsed="false">
      <c r="B67" s="1444"/>
      <c r="C67" s="1437"/>
      <c r="D67" s="1437"/>
    </row>
    <row r="68" customFormat="false" ht="13.5" hidden="false" customHeight="true" outlineLevel="0" collapsed="false">
      <c r="B68" s="1444"/>
    </row>
    <row r="69" customFormat="false" ht="13.5" hidden="false" customHeight="true" outlineLevel="0" collapsed="false"/>
    <row r="70" customFormat="false" ht="13.5" hidden="false" customHeight="true" outlineLevel="0" collapsed="false">
      <c r="A70" s="1449" t="s">
        <v>492</v>
      </c>
    </row>
    <row r="71" customFormat="false" ht="13.5" hidden="false" customHeight="true" outlineLevel="0" collapsed="false">
      <c r="A71" s="1449" t="s">
        <v>1029</v>
      </c>
    </row>
    <row r="72" customFormat="false" ht="13.5" hidden="false" customHeight="true" outlineLevel="0" collapsed="false">
      <c r="A72" s="1449" t="s">
        <v>1030</v>
      </c>
    </row>
    <row r="73" customFormat="false" ht="13.5" hidden="false" customHeight="true" outlineLevel="0" collapsed="false">
      <c r="A73" s="73" t="s">
        <v>938</v>
      </c>
      <c r="B73" s="633"/>
    </row>
    <row r="74" customFormat="false" ht="13.5" hidden="false" customHeight="true" outlineLevel="0" collapsed="false">
      <c r="A74" s="73" t="s">
        <v>495</v>
      </c>
      <c r="B74" s="113"/>
    </row>
    <row r="75" customFormat="false" ht="13.5" hidden="false" customHeight="true" outlineLevel="0" collapsed="false">
      <c r="B75" s="1450"/>
    </row>
    <row r="76" customFormat="false" ht="13.5" hidden="false" customHeight="true" outlineLevel="0" collapsed="false">
      <c r="B76" s="1450"/>
    </row>
    <row r="77" customFormat="false" ht="13.5" hidden="false" customHeight="true" outlineLevel="0" collapsed="false">
      <c r="B77" s="1450"/>
    </row>
    <row r="78" customFormat="false" ht="13.5" hidden="false" customHeight="true" outlineLevel="0" collapsed="false">
      <c r="B78" s="1450"/>
    </row>
    <row r="79" customFormat="false" ht="13.5" hidden="false" customHeight="true" outlineLevel="0" collapsed="false">
      <c r="B79" s="1450"/>
    </row>
    <row r="80" customFormat="false" ht="13.5" hidden="false" customHeight="true" outlineLevel="0" collapsed="false">
      <c r="B80" s="1450"/>
    </row>
    <row r="81" customFormat="false" ht="13.5" hidden="false" customHeight="true" outlineLevel="0" collapsed="false">
      <c r="B81" s="1450"/>
    </row>
    <row r="82" customFormat="false" ht="13.5" hidden="false" customHeight="true" outlineLevel="0" collapsed="false">
      <c r="A82" s="1214"/>
      <c r="B82" s="1062"/>
    </row>
    <row r="83" customFormat="false" ht="13.5" hidden="false" customHeight="true" outlineLevel="0" collapsed="false">
      <c r="A83" s="1214"/>
      <c r="B83" s="1062"/>
    </row>
    <row r="84" customFormat="false" ht="13.5" hidden="false" customHeight="true" outlineLevel="0" collapsed="false">
      <c r="A84" s="25" t="s">
        <v>104</v>
      </c>
      <c r="B84" s="1444"/>
      <c r="C84" s="1451"/>
      <c r="D84" s="1451"/>
      <c r="E84" s="1451"/>
      <c r="I84" s="3" t="n">
        <v>72</v>
      </c>
      <c r="J84" s="1452" t="s">
        <v>104</v>
      </c>
      <c r="K84" s="1452"/>
      <c r="S84" s="3" t="n">
        <v>73</v>
      </c>
    </row>
    <row r="85" customFormat="false" ht="13.5" hidden="false" customHeight="true" outlineLevel="0" collapsed="false">
      <c r="B85" s="1444"/>
    </row>
    <row r="86" customFormat="false" ht="13.5" hidden="false" customHeight="true" outlineLevel="0" collapsed="false">
      <c r="B86" s="1444"/>
    </row>
    <row r="87" customFormat="false" ht="13.5" hidden="false" customHeight="true" outlineLevel="0" collapsed="false">
      <c r="B87" s="1444"/>
    </row>
    <row r="88" customFormat="false" ht="13.5" hidden="false" customHeight="true" outlineLevel="0" collapsed="false">
      <c r="B88" s="1444"/>
    </row>
    <row r="89" customFormat="false" ht="13.5" hidden="false" customHeight="true" outlineLevel="0" collapsed="false">
      <c r="B89" s="1444"/>
    </row>
    <row r="90" customFormat="false" ht="15" hidden="false" customHeight="true" outlineLevel="0" collapsed="false">
      <c r="B90" s="1453"/>
    </row>
    <row r="91" s="633" customFormat="true" ht="12.75" hidden="false" customHeight="false" outlineLevel="0" collapsed="false">
      <c r="B91" s="1454"/>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sheetData>
  <mergeCells count="20">
    <mergeCell ref="A6:A9"/>
    <mergeCell ref="B6:B9"/>
    <mergeCell ref="C6:G6"/>
    <mergeCell ref="H6:R6"/>
    <mergeCell ref="S6:S9"/>
    <mergeCell ref="C7:D9"/>
    <mergeCell ref="E7:E9"/>
    <mergeCell ref="F7:F9"/>
    <mergeCell ref="G7:G9"/>
    <mergeCell ref="H7:H9"/>
    <mergeCell ref="I7:I9"/>
    <mergeCell ref="J7:J9"/>
    <mergeCell ref="K7:K9"/>
    <mergeCell ref="L7:L9"/>
    <mergeCell ref="M7:M9"/>
    <mergeCell ref="N7:N9"/>
    <mergeCell ref="O7:O9"/>
    <mergeCell ref="P7:P9"/>
    <mergeCell ref="Q7:Q9"/>
    <mergeCell ref="R7:R9"/>
  </mergeCells>
  <printOptions headings="false" gridLines="false" gridLinesSet="true" horizontalCentered="true" verticalCentered="false"/>
  <pageMargins left="0.39375" right="0.39375" top="0.39375" bottom="0.590277777777778" header="0.511811023622047" footer="0.511811023622047"/>
  <pageSetup paperSize="9" scale="61" fitToWidth="1" fitToHeight="1" pageOrder="downThenOver" orientation="portrait" blackAndWhite="false" draft="false" cellComments="none" firstPageNumber="66" useFirstPageNumber="true" horizontalDpi="300" verticalDpi="300" copies="1"/>
  <headerFooter differentFirst="false" differentOddEven="false">
    <oddHeader/>
    <oddFooter/>
  </headerFooter>
  <colBreaks count="1" manualBreakCount="1">
    <brk id="9"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455" width="4.41"/>
    <col collapsed="false" customWidth="true" hidden="false" outlineLevel="0" max="2" min="2" style="1455" width="64.56"/>
    <col collapsed="false" customWidth="true" hidden="false" outlineLevel="0" max="3" min="3" style="1456" width="17.42"/>
    <col collapsed="false" customWidth="true" hidden="false" outlineLevel="0" max="4" min="4" style="1455" width="17.42"/>
    <col collapsed="false" customWidth="true" hidden="false" outlineLevel="0" max="6" min="5" style="1457" width="17.42"/>
    <col collapsed="false" customWidth="true" hidden="false" outlineLevel="0" max="7" min="7" style="1457" width="11.28"/>
    <col collapsed="false" customWidth="true" hidden="false" outlineLevel="0" max="8" min="8" style="1458" width="11.28"/>
    <col collapsed="false" customWidth="true" hidden="false" outlineLevel="0" max="18" min="9" style="1455" width="11.28"/>
    <col collapsed="false" customWidth="true" hidden="false" outlineLevel="0" max="19" min="19" style="1455" width="4.41"/>
    <col collapsed="false" customWidth="true" hidden="false" outlineLevel="0" max="20" min="20" style="1459" width="13.56"/>
    <col collapsed="false" customWidth="false" hidden="false" outlineLevel="0" max="21" min="21" style="1460" width="12.56"/>
    <col collapsed="false" customWidth="true" hidden="false" outlineLevel="0" max="22" min="22" style="1460" width="6.41"/>
    <col collapsed="false" customWidth="false" hidden="false" outlineLevel="0" max="257" min="23" style="1455" width="12.56"/>
  </cols>
  <sheetData>
    <row r="1" customFormat="false" ht="18.75" hidden="false" customHeight="true" outlineLevel="0" collapsed="false">
      <c r="A1" s="194" t="s">
        <v>1022</v>
      </c>
      <c r="B1" s="1461"/>
      <c r="D1" s="1462"/>
      <c r="E1" s="1462"/>
      <c r="F1" s="1462"/>
      <c r="G1" s="194" t="s">
        <v>1022</v>
      </c>
      <c r="H1" s="1463"/>
      <c r="I1" s="1464"/>
      <c r="J1" s="1465"/>
      <c r="K1" s="1465"/>
      <c r="L1" s="1465"/>
      <c r="M1" s="1465"/>
      <c r="N1" s="1465"/>
      <c r="O1" s="1465"/>
      <c r="P1" s="1465"/>
      <c r="Q1" s="1465"/>
      <c r="R1" s="1465"/>
      <c r="S1" s="1465"/>
      <c r="U1" s="1466"/>
      <c r="V1" s="1467"/>
    </row>
    <row r="2" customFormat="false" ht="17.25" hidden="false" customHeight="true" outlineLevel="0" collapsed="false">
      <c r="A2" s="198" t="s">
        <v>1023</v>
      </c>
      <c r="B2" s="1468"/>
      <c r="C2" s="1468"/>
      <c r="D2" s="1468"/>
      <c r="E2" s="1468"/>
      <c r="F2" s="1468"/>
      <c r="G2" s="198" t="s">
        <v>1023</v>
      </c>
      <c r="H2" s="1469"/>
      <c r="I2" s="1469"/>
      <c r="J2" s="1469"/>
      <c r="K2" s="1469"/>
      <c r="L2" s="1469"/>
      <c r="M2" s="1469"/>
      <c r="N2" s="1469"/>
      <c r="O2" s="1469"/>
      <c r="P2" s="1469"/>
      <c r="Q2" s="1469"/>
      <c r="R2" s="1470"/>
      <c r="S2" s="1470"/>
      <c r="U2" s="1466"/>
      <c r="V2" s="1467"/>
    </row>
    <row r="3" customFormat="false" ht="18" hidden="false" customHeight="true" outlineLevel="0" collapsed="false">
      <c r="A3" s="198" t="s">
        <v>1024</v>
      </c>
      <c r="B3" s="198"/>
      <c r="C3" s="198"/>
      <c r="D3" s="1471"/>
      <c r="E3" s="1471"/>
      <c r="F3" s="1471"/>
      <c r="G3" s="198" t="s">
        <v>1024</v>
      </c>
      <c r="H3" s="1469"/>
      <c r="I3" s="1469"/>
      <c r="J3" s="1472"/>
      <c r="K3" s="1470"/>
      <c r="L3" s="1470"/>
      <c r="M3" s="1470"/>
      <c r="N3" s="1470"/>
      <c r="O3" s="1470"/>
      <c r="P3" s="1470"/>
      <c r="Q3" s="1470"/>
      <c r="R3" s="1470"/>
      <c r="S3" s="1470"/>
      <c r="U3" s="1473"/>
      <c r="V3" s="1467"/>
    </row>
    <row r="4" customFormat="false" ht="18" hidden="false" customHeight="true" outlineLevel="0" collapsed="false">
      <c r="A4" s="1129" t="s">
        <v>1031</v>
      </c>
      <c r="B4" s="1129"/>
      <c r="C4" s="1129"/>
      <c r="D4" s="1471"/>
      <c r="E4" s="1471"/>
      <c r="F4" s="1471"/>
      <c r="G4" s="200" t="s">
        <v>1031</v>
      </c>
      <c r="H4" s="1469"/>
      <c r="I4" s="1469"/>
      <c r="J4" s="1472"/>
      <c r="K4" s="1470"/>
      <c r="L4" s="1470"/>
      <c r="M4" s="1470"/>
      <c r="N4" s="1470"/>
      <c r="O4" s="1470"/>
      <c r="P4" s="1470"/>
      <c r="Q4" s="1470"/>
      <c r="R4" s="1470"/>
      <c r="S4" s="1470"/>
      <c r="U4" s="1473"/>
      <c r="V4" s="1467"/>
    </row>
    <row r="5" customFormat="false" ht="15.95" hidden="false" customHeight="true" outlineLevel="0" collapsed="false">
      <c r="A5" s="1474" t="s">
        <v>462</v>
      </c>
      <c r="B5" s="1475" t="s">
        <v>463</v>
      </c>
      <c r="C5" s="1476" t="s">
        <v>542</v>
      </c>
      <c r="D5" s="1477" t="s">
        <v>501</v>
      </c>
      <c r="E5" s="1476" t="s">
        <v>502</v>
      </c>
      <c r="F5" s="1477" t="s">
        <v>941</v>
      </c>
      <c r="G5" s="1478" t="s">
        <v>505</v>
      </c>
      <c r="H5" s="1476" t="s">
        <v>506</v>
      </c>
      <c r="I5" s="1476" t="s">
        <v>507</v>
      </c>
      <c r="J5" s="1476" t="s">
        <v>508</v>
      </c>
      <c r="K5" s="1476" t="s">
        <v>509</v>
      </c>
      <c r="L5" s="1476" t="s">
        <v>510</v>
      </c>
      <c r="M5" s="1476" t="s">
        <v>511</v>
      </c>
      <c r="N5" s="1476" t="s">
        <v>512</v>
      </c>
      <c r="O5" s="1476" t="s">
        <v>513</v>
      </c>
      <c r="P5" s="1476" t="s">
        <v>514</v>
      </c>
      <c r="Q5" s="1476" t="s">
        <v>515</v>
      </c>
      <c r="R5" s="1476" t="s">
        <v>516</v>
      </c>
      <c r="S5" s="1479" t="s">
        <v>462</v>
      </c>
      <c r="U5" s="1473"/>
      <c r="V5" s="1467"/>
    </row>
    <row r="6" customFormat="false" ht="15.95" hidden="false" customHeight="true" outlineLevel="0" collapsed="false">
      <c r="A6" s="1474"/>
      <c r="B6" s="1475"/>
      <c r="C6" s="1476"/>
      <c r="D6" s="1477"/>
      <c r="E6" s="1476"/>
      <c r="F6" s="1477"/>
      <c r="G6" s="1478"/>
      <c r="H6" s="1476"/>
      <c r="I6" s="1476"/>
      <c r="J6" s="1476"/>
      <c r="K6" s="1476"/>
      <c r="L6" s="1476"/>
      <c r="M6" s="1476"/>
      <c r="N6" s="1476"/>
      <c r="O6" s="1476"/>
      <c r="P6" s="1476"/>
      <c r="Q6" s="1476"/>
      <c r="R6" s="1476"/>
      <c r="S6" s="1479"/>
      <c r="U6" s="1480"/>
      <c r="V6" s="1481"/>
    </row>
    <row r="7" customFormat="false" ht="15.95" hidden="false" customHeight="true" outlineLevel="0" collapsed="false">
      <c r="A7" s="1474"/>
      <c r="B7" s="1475"/>
      <c r="C7" s="1476"/>
      <c r="D7" s="1477"/>
      <c r="E7" s="1476"/>
      <c r="F7" s="1477"/>
      <c r="G7" s="1478"/>
      <c r="H7" s="1476"/>
      <c r="I7" s="1476"/>
      <c r="J7" s="1476"/>
      <c r="K7" s="1476"/>
      <c r="L7" s="1476"/>
      <c r="M7" s="1476"/>
      <c r="N7" s="1476"/>
      <c r="O7" s="1476"/>
      <c r="P7" s="1476"/>
      <c r="Q7" s="1476"/>
      <c r="R7" s="1476"/>
      <c r="S7" s="1479"/>
      <c r="U7" s="1480"/>
      <c r="V7" s="1481"/>
    </row>
    <row r="8" customFormat="false" ht="15.95" hidden="false" customHeight="true" outlineLevel="0" collapsed="false">
      <c r="A8" s="1474"/>
      <c r="B8" s="1475"/>
      <c r="C8" s="1476"/>
      <c r="D8" s="1477"/>
      <c r="E8" s="1476"/>
      <c r="F8" s="1477"/>
      <c r="G8" s="1478"/>
      <c r="H8" s="1476"/>
      <c r="I8" s="1476"/>
      <c r="J8" s="1476"/>
      <c r="K8" s="1476"/>
      <c r="L8" s="1476"/>
      <c r="M8" s="1476"/>
      <c r="N8" s="1476"/>
      <c r="O8" s="1476"/>
      <c r="P8" s="1476"/>
      <c r="Q8" s="1476"/>
      <c r="R8" s="1476"/>
      <c r="S8" s="1479"/>
      <c r="U8" s="1480"/>
      <c r="V8" s="1481"/>
    </row>
    <row r="9" customFormat="false" ht="15.95" hidden="false" customHeight="true" outlineLevel="0" collapsed="false">
      <c r="A9" s="1474"/>
      <c r="B9" s="1475"/>
      <c r="C9" s="1476"/>
      <c r="D9" s="1477"/>
      <c r="E9" s="1476"/>
      <c r="F9" s="1477"/>
      <c r="G9" s="1478"/>
      <c r="H9" s="1476"/>
      <c r="I9" s="1476"/>
      <c r="J9" s="1476"/>
      <c r="K9" s="1476"/>
      <c r="L9" s="1476"/>
      <c r="M9" s="1476"/>
      <c r="N9" s="1476"/>
      <c r="O9" s="1476"/>
      <c r="P9" s="1476"/>
      <c r="Q9" s="1476"/>
      <c r="R9" s="1476"/>
      <c r="S9" s="1479"/>
      <c r="U9" s="1480"/>
      <c r="V9" s="1481"/>
    </row>
    <row r="10" customFormat="false" ht="13.5" hidden="false" customHeight="true" outlineLevel="0" collapsed="false">
      <c r="A10" s="1482"/>
      <c r="B10" s="1470"/>
      <c r="C10" s="1483"/>
      <c r="D10" s="1484"/>
      <c r="E10" s="1485"/>
      <c r="F10" s="1485"/>
      <c r="H10" s="1486"/>
      <c r="I10" s="1487"/>
      <c r="J10" s="1470"/>
      <c r="K10" s="1470"/>
      <c r="L10" s="1470"/>
      <c r="M10" s="1470"/>
      <c r="N10" s="1470"/>
      <c r="O10" s="1470"/>
      <c r="P10" s="1470"/>
      <c r="Q10" s="1470"/>
      <c r="R10" s="1470"/>
      <c r="S10" s="1482"/>
      <c r="U10" s="1480"/>
      <c r="V10" s="1481"/>
    </row>
    <row r="11" customFormat="false" ht="13.5" hidden="false" customHeight="true" outlineLevel="0" collapsed="false">
      <c r="A11" s="1482"/>
      <c r="B11" s="1470"/>
      <c r="C11" s="1483"/>
      <c r="D11" s="1484"/>
      <c r="E11" s="1485"/>
      <c r="F11" s="1485"/>
      <c r="H11" s="1486"/>
      <c r="I11" s="1487"/>
      <c r="J11" s="1470"/>
      <c r="K11" s="1470"/>
      <c r="L11" s="1470"/>
      <c r="M11" s="1470"/>
      <c r="N11" s="1470"/>
      <c r="O11" s="1470"/>
      <c r="P11" s="1470"/>
      <c r="Q11" s="1470"/>
      <c r="R11" s="1470"/>
      <c r="S11" s="1482"/>
      <c r="U11" s="1480"/>
      <c r="V11" s="1481"/>
    </row>
    <row r="12" customFormat="false" ht="18" hidden="false" customHeight="true" outlineLevel="0" collapsed="false">
      <c r="A12" s="1482"/>
      <c r="B12" s="1470"/>
      <c r="C12" s="1488" t="s">
        <v>930</v>
      </c>
      <c r="D12" s="1484"/>
      <c r="E12" s="1485"/>
      <c r="G12" s="1488" t="s">
        <v>930</v>
      </c>
      <c r="H12" s="1486"/>
      <c r="I12" s="1487"/>
      <c r="J12" s="1470"/>
      <c r="K12" s="1470"/>
      <c r="L12" s="1470"/>
      <c r="M12" s="1470"/>
      <c r="N12" s="1470"/>
      <c r="O12" s="1470"/>
      <c r="P12" s="1470"/>
      <c r="Q12" s="1470"/>
      <c r="R12" s="1470"/>
      <c r="S12" s="1482"/>
      <c r="U12" s="1480"/>
      <c r="V12" s="1481"/>
    </row>
    <row r="13" customFormat="false" ht="18.75" hidden="false" customHeight="true" outlineLevel="0" collapsed="false">
      <c r="A13" s="1482"/>
      <c r="B13" s="1470"/>
      <c r="C13" s="1483"/>
      <c r="D13" s="1484"/>
      <c r="E13" s="1485"/>
      <c r="F13" s="1485"/>
      <c r="G13" s="1488"/>
      <c r="H13" s="1486"/>
      <c r="I13" s="1487"/>
      <c r="J13" s="1470"/>
      <c r="K13" s="1470"/>
      <c r="L13" s="1470"/>
      <c r="M13" s="1470"/>
      <c r="N13" s="1470"/>
      <c r="O13" s="1470"/>
      <c r="P13" s="1470"/>
      <c r="Q13" s="1470"/>
      <c r="R13" s="1470"/>
      <c r="S13" s="1482"/>
      <c r="U13" s="1480"/>
      <c r="V13" s="1481"/>
    </row>
    <row r="14" customFormat="false" ht="13.5" hidden="false" customHeight="true" outlineLevel="0" collapsed="false">
      <c r="A14" s="1482" t="s">
        <v>517</v>
      </c>
      <c r="B14" s="1489" t="s">
        <v>483</v>
      </c>
      <c r="C14" s="1490" t="n">
        <v>12935</v>
      </c>
      <c r="D14" s="1490" t="n">
        <v>840</v>
      </c>
      <c r="E14" s="1490" t="n">
        <v>1579</v>
      </c>
      <c r="F14" s="1490" t="n">
        <v>1745</v>
      </c>
      <c r="G14" s="1490" t="n">
        <v>196</v>
      </c>
      <c r="H14" s="1490" t="n">
        <v>322</v>
      </c>
      <c r="I14" s="1490" t="n">
        <v>495</v>
      </c>
      <c r="J14" s="1490" t="n">
        <v>537</v>
      </c>
      <c r="K14" s="1490" t="n">
        <v>1457</v>
      </c>
      <c r="L14" s="1490" t="n">
        <v>2700</v>
      </c>
      <c r="M14" s="1490" t="n">
        <v>177</v>
      </c>
      <c r="N14" s="1490" t="n">
        <v>94</v>
      </c>
      <c r="O14" s="1490" t="n">
        <v>1256</v>
      </c>
      <c r="P14" s="1490" t="n">
        <v>421</v>
      </c>
      <c r="Q14" s="1490" t="n">
        <v>147</v>
      </c>
      <c r="R14" s="1490" t="n">
        <v>969</v>
      </c>
      <c r="S14" s="1491" t="s">
        <v>517</v>
      </c>
      <c r="U14" s="1492"/>
      <c r="V14" s="1493"/>
    </row>
    <row r="15" customFormat="false" ht="13.5" hidden="false" customHeight="true" outlineLevel="0" collapsed="false">
      <c r="A15" s="1482"/>
      <c r="B15" s="1489"/>
      <c r="C15" s="1494"/>
      <c r="D15" s="1494"/>
      <c r="E15" s="1494"/>
      <c r="F15" s="1494"/>
      <c r="G15" s="1494"/>
      <c r="H15" s="1494"/>
      <c r="I15" s="1494"/>
      <c r="J15" s="1494"/>
      <c r="K15" s="1494"/>
      <c r="L15" s="1494"/>
      <c r="M15" s="1494"/>
      <c r="N15" s="1494"/>
      <c r="O15" s="1494"/>
      <c r="P15" s="1494"/>
      <c r="Q15" s="1494"/>
      <c r="R15" s="1494"/>
      <c r="S15" s="1491"/>
      <c r="U15" s="1492"/>
      <c r="V15" s="1493"/>
    </row>
    <row r="16" customFormat="false" ht="13.5" hidden="false" customHeight="true" outlineLevel="0" collapsed="false">
      <c r="A16" s="1482" t="s">
        <v>68</v>
      </c>
      <c r="B16" s="1489" t="s">
        <v>942</v>
      </c>
      <c r="C16" s="1490" t="n">
        <v>14442</v>
      </c>
      <c r="D16" s="1490" t="n">
        <v>1395</v>
      </c>
      <c r="E16" s="1490" t="n">
        <v>1958</v>
      </c>
      <c r="F16" s="1490" t="n">
        <v>1600</v>
      </c>
      <c r="G16" s="1490" t="n">
        <v>107</v>
      </c>
      <c r="H16" s="1490" t="n">
        <v>308</v>
      </c>
      <c r="I16" s="1490" t="n">
        <v>810</v>
      </c>
      <c r="J16" s="1490" t="n">
        <v>316</v>
      </c>
      <c r="K16" s="1490" t="n">
        <v>1416</v>
      </c>
      <c r="L16" s="1490" t="n">
        <v>3325</v>
      </c>
      <c r="M16" s="1490" t="n">
        <v>669</v>
      </c>
      <c r="N16" s="1490" t="n">
        <v>143</v>
      </c>
      <c r="O16" s="1490" t="n">
        <v>814</v>
      </c>
      <c r="P16" s="1490" t="n">
        <v>599</v>
      </c>
      <c r="Q16" s="1490" t="n">
        <v>408</v>
      </c>
      <c r="R16" s="1490" t="n">
        <v>574</v>
      </c>
      <c r="S16" s="1491" t="s">
        <v>68</v>
      </c>
      <c r="U16" s="1492"/>
      <c r="V16" s="1493"/>
    </row>
    <row r="17" customFormat="false" ht="13.5" hidden="false" customHeight="true" outlineLevel="0" collapsed="false">
      <c r="A17" s="1495"/>
      <c r="B17" s="1496"/>
      <c r="C17" s="1497"/>
      <c r="D17" s="1497"/>
      <c r="E17" s="1497"/>
      <c r="F17" s="1497"/>
      <c r="G17" s="1497"/>
      <c r="H17" s="1497"/>
      <c r="I17" s="1497"/>
      <c r="J17" s="1497"/>
      <c r="K17" s="1497"/>
      <c r="L17" s="1497"/>
      <c r="M17" s="1497"/>
      <c r="N17" s="1497"/>
      <c r="O17" s="1497"/>
      <c r="P17" s="1497"/>
      <c r="Q17" s="1497"/>
      <c r="R17" s="1497"/>
      <c r="S17" s="1498"/>
      <c r="U17" s="1492"/>
      <c r="V17" s="1493"/>
    </row>
    <row r="18" customFormat="false" ht="13.5" hidden="false" customHeight="true" outlineLevel="0" collapsed="false">
      <c r="A18" s="1495" t="s">
        <v>86</v>
      </c>
      <c r="B18" s="1496" t="s">
        <v>1032</v>
      </c>
      <c r="C18" s="1499" t="n">
        <v>307</v>
      </c>
      <c r="D18" s="1499" t="n">
        <v>20</v>
      </c>
      <c r="E18" s="1499" t="n">
        <v>35</v>
      </c>
      <c r="F18" s="1499" t="n">
        <v>45</v>
      </c>
      <c r="G18" s="1499" t="n">
        <v>1</v>
      </c>
      <c r="H18" s="1499" t="n">
        <v>6</v>
      </c>
      <c r="I18" s="1499" t="n">
        <v>16</v>
      </c>
      <c r="J18" s="1499" t="n">
        <v>0</v>
      </c>
      <c r="K18" s="1499" t="n">
        <v>28</v>
      </c>
      <c r="L18" s="1499" t="n">
        <v>81</v>
      </c>
      <c r="M18" s="1499" t="n">
        <v>19</v>
      </c>
      <c r="N18" s="1499" t="n">
        <v>13</v>
      </c>
      <c r="O18" s="1499" t="n">
        <v>14</v>
      </c>
      <c r="P18" s="1499" t="n">
        <v>20</v>
      </c>
      <c r="Q18" s="1499" t="n">
        <v>9</v>
      </c>
      <c r="R18" s="1499" t="n">
        <v>0</v>
      </c>
      <c r="S18" s="1498" t="s">
        <v>86</v>
      </c>
      <c r="U18" s="1492"/>
      <c r="V18" s="1493"/>
    </row>
    <row r="19" customFormat="false" ht="13.5" hidden="false" customHeight="true" outlineLevel="0" collapsed="false">
      <c r="A19" s="1495"/>
      <c r="B19" s="1496"/>
      <c r="S19" s="1498"/>
      <c r="U19" s="1492"/>
      <c r="V19" s="1493"/>
    </row>
    <row r="20" customFormat="false" ht="13.5" hidden="false" customHeight="true" outlineLevel="0" collapsed="false">
      <c r="A20" s="1495" t="s">
        <v>133</v>
      </c>
      <c r="B20" s="109" t="s">
        <v>519</v>
      </c>
      <c r="C20" s="1499" t="n">
        <v>28</v>
      </c>
      <c r="D20" s="1499" t="n">
        <v>4</v>
      </c>
      <c r="E20" s="1499" t="n">
        <v>0</v>
      </c>
      <c r="F20" s="1499" t="n">
        <v>0</v>
      </c>
      <c r="G20" s="1499" t="n">
        <v>0</v>
      </c>
      <c r="H20" s="1499" t="n">
        <v>0</v>
      </c>
      <c r="I20" s="1499" t="n">
        <v>1</v>
      </c>
      <c r="J20" s="1499" t="n">
        <v>0</v>
      </c>
      <c r="K20" s="1499" t="n">
        <v>2</v>
      </c>
      <c r="L20" s="1499" t="n">
        <v>12</v>
      </c>
      <c r="M20" s="1499" t="n">
        <v>3</v>
      </c>
      <c r="N20" s="1499" t="n">
        <v>1</v>
      </c>
      <c r="O20" s="1499" t="n">
        <v>0</v>
      </c>
      <c r="P20" s="1499" t="n">
        <v>0</v>
      </c>
      <c r="Q20" s="1499" t="n">
        <v>0</v>
      </c>
      <c r="R20" s="1499" t="n">
        <v>5</v>
      </c>
      <c r="S20" s="1498" t="s">
        <v>133</v>
      </c>
      <c r="U20" s="1492"/>
      <c r="V20" s="1493"/>
    </row>
    <row r="21" customFormat="false" ht="13.5" hidden="false" customHeight="true" outlineLevel="0" collapsed="false">
      <c r="A21" s="1495"/>
      <c r="B21" s="1496"/>
      <c r="S21" s="1498"/>
      <c r="U21" s="1492"/>
      <c r="V21" s="1493"/>
    </row>
    <row r="22" customFormat="false" ht="13.5" hidden="false" customHeight="true" outlineLevel="0" collapsed="false">
      <c r="A22" s="1495" t="s">
        <v>520</v>
      </c>
      <c r="B22" s="1496" t="s">
        <v>487</v>
      </c>
      <c r="C22" s="1499" t="n">
        <v>775</v>
      </c>
      <c r="D22" s="1499" t="n">
        <v>37</v>
      </c>
      <c r="E22" s="1499" t="n">
        <v>91</v>
      </c>
      <c r="F22" s="1499" t="n">
        <v>271</v>
      </c>
      <c r="G22" s="1499" t="n">
        <v>7</v>
      </c>
      <c r="H22" s="1499" t="n">
        <v>6</v>
      </c>
      <c r="I22" s="1499" t="n">
        <v>84</v>
      </c>
      <c r="J22" s="1499" t="n">
        <v>14</v>
      </c>
      <c r="K22" s="1499" t="n">
        <v>4</v>
      </c>
      <c r="L22" s="1499" t="n">
        <v>120</v>
      </c>
      <c r="M22" s="1499" t="n">
        <v>19</v>
      </c>
      <c r="N22" s="1499" t="n">
        <v>0</v>
      </c>
      <c r="O22" s="1499" t="n">
        <v>60</v>
      </c>
      <c r="P22" s="1499" t="n">
        <v>20</v>
      </c>
      <c r="Q22" s="1499" t="n">
        <v>34</v>
      </c>
      <c r="R22" s="1499" t="n">
        <v>8</v>
      </c>
      <c r="S22" s="1498" t="s">
        <v>520</v>
      </c>
      <c r="U22" s="1492"/>
      <c r="V22" s="1493"/>
    </row>
    <row r="23" customFormat="false" ht="13.5" hidden="false" customHeight="true" outlineLevel="0" collapsed="false">
      <c r="A23" s="1500"/>
      <c r="B23" s="1496"/>
      <c r="C23" s="1497"/>
      <c r="D23" s="1497"/>
      <c r="E23" s="1497"/>
      <c r="F23" s="1497"/>
      <c r="G23" s="1497"/>
      <c r="H23" s="1497"/>
      <c r="I23" s="1497"/>
      <c r="J23" s="1497"/>
      <c r="K23" s="1497"/>
      <c r="L23" s="1497"/>
      <c r="M23" s="1497"/>
      <c r="N23" s="1497"/>
      <c r="O23" s="1497"/>
      <c r="P23" s="1497"/>
      <c r="Q23" s="1497"/>
      <c r="R23" s="1497"/>
      <c r="S23" s="1501"/>
      <c r="U23" s="1492"/>
      <c r="V23" s="1493"/>
    </row>
    <row r="24" customFormat="false" ht="13.5" hidden="false" customHeight="true" outlineLevel="0" collapsed="false">
      <c r="A24" s="1482" t="s">
        <v>521</v>
      </c>
      <c r="B24" s="1489" t="s">
        <v>932</v>
      </c>
      <c r="C24" s="1490" t="n">
        <v>15423</v>
      </c>
      <c r="D24" s="1490" t="n">
        <v>1579</v>
      </c>
      <c r="E24" s="1490" t="n">
        <v>2083</v>
      </c>
      <c r="F24" s="1490" t="n">
        <v>1668</v>
      </c>
      <c r="G24" s="1490" t="n">
        <v>131</v>
      </c>
      <c r="H24" s="1490" t="n">
        <v>363</v>
      </c>
      <c r="I24" s="1490" t="n">
        <v>768</v>
      </c>
      <c r="J24" s="1490" t="n">
        <v>363</v>
      </c>
      <c r="K24" s="1490" t="n">
        <v>1739</v>
      </c>
      <c r="L24" s="1490" t="n">
        <v>3423</v>
      </c>
      <c r="M24" s="1490" t="n">
        <v>681</v>
      </c>
      <c r="N24" s="1490" t="n">
        <v>136</v>
      </c>
      <c r="O24" s="1490" t="n">
        <v>927</v>
      </c>
      <c r="P24" s="1490" t="n">
        <v>672</v>
      </c>
      <c r="Q24" s="1490" t="n">
        <v>345</v>
      </c>
      <c r="R24" s="1490" t="n">
        <v>545</v>
      </c>
      <c r="S24" s="1491" t="s">
        <v>521</v>
      </c>
      <c r="U24" s="1492"/>
      <c r="V24" s="1493"/>
    </row>
    <row r="25" customFormat="false" ht="13.5" hidden="false" customHeight="true" outlineLevel="0" collapsed="false">
      <c r="B25" s="1489"/>
      <c r="C25" s="1494"/>
      <c r="D25" s="1494"/>
      <c r="E25" s="1494"/>
      <c r="F25" s="1494"/>
      <c r="G25" s="1494"/>
      <c r="H25" s="1494"/>
      <c r="I25" s="1494"/>
      <c r="J25" s="1494"/>
      <c r="K25" s="1494"/>
      <c r="L25" s="1494"/>
      <c r="M25" s="1494"/>
      <c r="N25" s="1494"/>
      <c r="O25" s="1494"/>
      <c r="P25" s="1494"/>
      <c r="Q25" s="1494"/>
      <c r="R25" s="1494"/>
      <c r="S25" s="1502"/>
      <c r="U25" s="1492"/>
      <c r="V25" s="1493"/>
    </row>
    <row r="26" customFormat="false" ht="13.5" hidden="false" customHeight="true" outlineLevel="0" collapsed="false">
      <c r="A26" s="1482" t="s">
        <v>522</v>
      </c>
      <c r="B26" s="1489" t="s">
        <v>489</v>
      </c>
      <c r="C26" s="1490" t="n">
        <v>11954</v>
      </c>
      <c r="D26" s="1490" t="n">
        <v>656</v>
      </c>
      <c r="E26" s="1490" t="n">
        <v>1454</v>
      </c>
      <c r="F26" s="1490" t="n">
        <v>1677</v>
      </c>
      <c r="G26" s="1490" t="n">
        <v>172</v>
      </c>
      <c r="H26" s="1490" t="n">
        <v>267</v>
      </c>
      <c r="I26" s="1490" t="n">
        <v>537</v>
      </c>
      <c r="J26" s="1490" t="n">
        <v>490</v>
      </c>
      <c r="K26" s="1490" t="n">
        <v>1134</v>
      </c>
      <c r="L26" s="1490" t="n">
        <v>2602</v>
      </c>
      <c r="M26" s="1490" t="n">
        <v>165</v>
      </c>
      <c r="N26" s="1490" t="n">
        <v>101</v>
      </c>
      <c r="O26" s="1490" t="n">
        <v>1143</v>
      </c>
      <c r="P26" s="1490" t="n">
        <v>348</v>
      </c>
      <c r="Q26" s="1490" t="n">
        <v>210</v>
      </c>
      <c r="R26" s="1490" t="n">
        <v>998</v>
      </c>
      <c r="S26" s="1491" t="s">
        <v>522</v>
      </c>
      <c r="U26" s="1492"/>
      <c r="V26" s="1493"/>
    </row>
    <row r="27" customFormat="false" ht="13.5" hidden="false" customHeight="true" outlineLevel="0" collapsed="false">
      <c r="A27" s="1495"/>
      <c r="B27" s="1503"/>
      <c r="C27" s="1504"/>
      <c r="D27" s="1497"/>
      <c r="E27" s="1497"/>
      <c r="F27" s="1497"/>
      <c r="G27" s="1497"/>
      <c r="H27" s="1497"/>
      <c r="I27" s="1497"/>
      <c r="J27" s="1497"/>
      <c r="K27" s="1497"/>
      <c r="L27" s="1497"/>
      <c r="M27" s="1497"/>
      <c r="N27" s="1497"/>
      <c r="O27" s="1504"/>
      <c r="P27" s="1504"/>
      <c r="Q27" s="1504"/>
      <c r="R27" s="1504"/>
      <c r="S27" s="1495"/>
      <c r="U27" s="1492"/>
      <c r="V27" s="1493"/>
    </row>
    <row r="28" customFormat="false" ht="13.5" hidden="false" customHeight="true" outlineLevel="0" collapsed="false">
      <c r="A28" s="1495"/>
      <c r="B28" s="1503"/>
      <c r="C28" s="1504"/>
      <c r="D28" s="1497"/>
      <c r="E28" s="1497"/>
      <c r="F28" s="1497"/>
      <c r="G28" s="1497"/>
      <c r="H28" s="1497"/>
      <c r="I28" s="1497"/>
      <c r="J28" s="1497"/>
      <c r="K28" s="1497"/>
      <c r="L28" s="1497"/>
      <c r="M28" s="1497"/>
      <c r="N28" s="1497"/>
      <c r="O28" s="1504"/>
      <c r="P28" s="1504"/>
      <c r="Q28" s="1504"/>
      <c r="R28" s="1504"/>
      <c r="S28" s="1495"/>
      <c r="U28" s="1492"/>
      <c r="V28" s="1493"/>
    </row>
    <row r="29" customFormat="false" ht="13.5" hidden="false" customHeight="true" outlineLevel="0" collapsed="false">
      <c r="A29" s="1495"/>
      <c r="B29" s="1503"/>
      <c r="C29" s="1504"/>
      <c r="D29" s="1497"/>
      <c r="E29" s="1497"/>
      <c r="F29" s="1497"/>
      <c r="G29" s="1497"/>
      <c r="H29" s="1497"/>
      <c r="I29" s="1497"/>
      <c r="J29" s="1497"/>
      <c r="K29" s="1497"/>
      <c r="L29" s="1497"/>
      <c r="M29" s="1497"/>
      <c r="N29" s="1497"/>
      <c r="O29" s="1504"/>
      <c r="P29" s="1504"/>
      <c r="Q29" s="1504"/>
      <c r="R29" s="1504"/>
      <c r="S29" s="1495"/>
      <c r="U29" s="1492"/>
      <c r="V29" s="1493"/>
    </row>
    <row r="30" customFormat="false" ht="24.95" hidden="false" customHeight="true" outlineLevel="0" collapsed="false">
      <c r="A30" s="1482"/>
      <c r="B30" s="1470"/>
      <c r="C30" s="1488" t="s">
        <v>1027</v>
      </c>
      <c r="D30" s="1484"/>
      <c r="E30" s="1485"/>
      <c r="G30" s="1488" t="s">
        <v>1027</v>
      </c>
      <c r="H30" s="1486"/>
      <c r="I30" s="1487"/>
      <c r="J30" s="1470"/>
      <c r="K30" s="1470"/>
      <c r="L30" s="1470"/>
      <c r="M30" s="1470"/>
      <c r="N30" s="1470"/>
      <c r="O30" s="1470"/>
      <c r="P30" s="1470"/>
      <c r="Q30" s="1470"/>
      <c r="R30" s="1470"/>
      <c r="S30" s="1482"/>
      <c r="U30" s="1480"/>
      <c r="V30" s="1481"/>
    </row>
    <row r="31" customFormat="false" ht="13.5" hidden="false" customHeight="true" outlineLevel="0" collapsed="false">
      <c r="A31" s="1495"/>
      <c r="B31" s="1503"/>
      <c r="C31" s="1504"/>
      <c r="D31" s="1497"/>
      <c r="E31" s="1497"/>
      <c r="F31" s="1497"/>
      <c r="G31" s="1497"/>
      <c r="H31" s="1497"/>
      <c r="I31" s="1497"/>
      <c r="J31" s="1497"/>
      <c r="K31" s="1497"/>
      <c r="L31" s="1497"/>
      <c r="M31" s="1497"/>
      <c r="N31" s="1497"/>
      <c r="O31" s="1504"/>
      <c r="P31" s="1504"/>
      <c r="Q31" s="1504"/>
      <c r="R31" s="1504"/>
      <c r="S31" s="1495"/>
      <c r="U31" s="1492"/>
      <c r="V31" s="1493"/>
    </row>
    <row r="32" customFormat="false" ht="13.5" hidden="false" customHeight="true" outlineLevel="0" collapsed="false">
      <c r="A32" s="1495"/>
      <c r="B32" s="1503"/>
      <c r="C32" s="1504"/>
      <c r="D32" s="1497"/>
      <c r="E32" s="1497"/>
      <c r="F32" s="1497"/>
      <c r="G32" s="1497"/>
      <c r="H32" s="1497"/>
      <c r="I32" s="1497"/>
      <c r="J32" s="1497"/>
      <c r="K32" s="1497"/>
      <c r="L32" s="1497"/>
      <c r="M32" s="1497"/>
      <c r="N32" s="1497"/>
      <c r="O32" s="1504"/>
      <c r="P32" s="1504"/>
      <c r="Q32" s="1504"/>
      <c r="R32" s="1504"/>
      <c r="S32" s="1495"/>
      <c r="U32" s="1492"/>
      <c r="V32" s="1493"/>
    </row>
    <row r="33" customFormat="false" ht="13.5" hidden="false" customHeight="true" outlineLevel="0" collapsed="false">
      <c r="A33" s="1482" t="s">
        <v>523</v>
      </c>
      <c r="B33" s="1489" t="s">
        <v>483</v>
      </c>
      <c r="C33" s="1490" t="n">
        <v>11722</v>
      </c>
      <c r="D33" s="1490" t="n">
        <v>721</v>
      </c>
      <c r="E33" s="1490" t="n">
        <v>1357</v>
      </c>
      <c r="F33" s="1490" t="n">
        <v>1713</v>
      </c>
      <c r="G33" s="1490" t="n">
        <v>163</v>
      </c>
      <c r="H33" s="1490" t="n">
        <v>281</v>
      </c>
      <c r="I33" s="1490" t="n">
        <v>436</v>
      </c>
      <c r="J33" s="1490" t="n">
        <v>486</v>
      </c>
      <c r="K33" s="1490" t="n">
        <v>1360</v>
      </c>
      <c r="L33" s="1490" t="n">
        <v>2463</v>
      </c>
      <c r="M33" s="1490" t="n">
        <v>151</v>
      </c>
      <c r="N33" s="1490" t="n">
        <v>80</v>
      </c>
      <c r="O33" s="1490" t="n">
        <v>1168</v>
      </c>
      <c r="P33" s="1490" t="n">
        <v>325</v>
      </c>
      <c r="Q33" s="1490" t="n">
        <v>135</v>
      </c>
      <c r="R33" s="1490" t="n">
        <v>883</v>
      </c>
      <c r="S33" s="1491" t="s">
        <v>523</v>
      </c>
      <c r="U33" s="1492"/>
      <c r="V33" s="1493"/>
    </row>
    <row r="34" customFormat="false" ht="13.5" hidden="false" customHeight="true" outlineLevel="0" collapsed="false">
      <c r="B34" s="1489"/>
      <c r="C34" s="1494"/>
      <c r="D34" s="1494"/>
      <c r="E34" s="1494"/>
      <c r="F34" s="1494"/>
      <c r="G34" s="1494"/>
      <c r="H34" s="1494"/>
      <c r="I34" s="1494"/>
      <c r="J34" s="1494"/>
      <c r="K34" s="1494"/>
      <c r="L34" s="1494"/>
      <c r="M34" s="1494"/>
      <c r="N34" s="1494"/>
      <c r="O34" s="1494"/>
      <c r="P34" s="1494"/>
      <c r="Q34" s="1494"/>
      <c r="R34" s="1494"/>
      <c r="S34" s="1502"/>
      <c r="U34" s="1492"/>
      <c r="V34" s="1493"/>
    </row>
    <row r="35" customFormat="false" ht="13.5" hidden="false" customHeight="true" outlineLevel="0" collapsed="false">
      <c r="A35" s="1482" t="s">
        <v>524</v>
      </c>
      <c r="B35" s="1489" t="s">
        <v>942</v>
      </c>
      <c r="C35" s="1490" t="n">
        <v>11966</v>
      </c>
      <c r="D35" s="1490" t="n">
        <v>1017</v>
      </c>
      <c r="E35" s="1490" t="n">
        <v>1488</v>
      </c>
      <c r="F35" s="1490" t="n">
        <v>1508</v>
      </c>
      <c r="G35" s="1490" t="n">
        <v>93</v>
      </c>
      <c r="H35" s="1490" t="n">
        <v>272</v>
      </c>
      <c r="I35" s="1490" t="n">
        <v>706</v>
      </c>
      <c r="J35" s="1490" t="n">
        <v>283</v>
      </c>
      <c r="K35" s="1490" t="n">
        <v>1186</v>
      </c>
      <c r="L35" s="1490" t="n">
        <v>2742</v>
      </c>
      <c r="M35" s="1490" t="n">
        <v>526</v>
      </c>
      <c r="N35" s="1490" t="n">
        <v>122</v>
      </c>
      <c r="O35" s="1490" t="n">
        <v>733</v>
      </c>
      <c r="P35" s="1490" t="n">
        <v>479</v>
      </c>
      <c r="Q35" s="1490" t="n">
        <v>335</v>
      </c>
      <c r="R35" s="1490" t="n">
        <v>476</v>
      </c>
      <c r="S35" s="1491" t="s">
        <v>524</v>
      </c>
      <c r="U35" s="1492"/>
      <c r="V35" s="1493"/>
    </row>
    <row r="36" customFormat="false" ht="13.5" hidden="false" customHeight="true" outlineLevel="0" collapsed="false">
      <c r="B36" s="1496"/>
      <c r="C36" s="1497"/>
      <c r="D36" s="1497"/>
      <c r="E36" s="1497"/>
      <c r="F36" s="1497"/>
      <c r="G36" s="1497"/>
      <c r="H36" s="1497"/>
      <c r="I36" s="1497"/>
      <c r="J36" s="1497"/>
      <c r="K36" s="1497"/>
      <c r="L36" s="1497"/>
      <c r="M36" s="1497"/>
      <c r="N36" s="1497"/>
      <c r="O36" s="1497"/>
      <c r="P36" s="1497"/>
      <c r="Q36" s="1497"/>
      <c r="R36" s="1497"/>
      <c r="S36" s="1502"/>
      <c r="U36" s="1492"/>
      <c r="V36" s="1493"/>
    </row>
    <row r="37" customFormat="false" ht="13.5" hidden="false" customHeight="true" outlineLevel="0" collapsed="false">
      <c r="A37" s="1495" t="s">
        <v>525</v>
      </c>
      <c r="B37" s="1496" t="s">
        <v>1032</v>
      </c>
      <c r="C37" s="1499" t="n">
        <v>284</v>
      </c>
      <c r="D37" s="1499" t="n">
        <v>14</v>
      </c>
      <c r="E37" s="1505" t="n">
        <v>34</v>
      </c>
      <c r="F37" s="1505" t="n">
        <v>41</v>
      </c>
      <c r="G37" s="1499" t="n">
        <v>1</v>
      </c>
      <c r="H37" s="1499" t="n">
        <v>6</v>
      </c>
      <c r="I37" s="1499" t="n">
        <v>16</v>
      </c>
      <c r="J37" s="1499" t="n">
        <v>0</v>
      </c>
      <c r="K37" s="1499" t="n">
        <v>28</v>
      </c>
      <c r="L37" s="1506" t="n">
        <v>78</v>
      </c>
      <c r="M37" s="1499" t="n">
        <v>13</v>
      </c>
      <c r="N37" s="1499" t="n">
        <v>13</v>
      </c>
      <c r="O37" s="1499" t="n">
        <v>14</v>
      </c>
      <c r="P37" s="1506" t="n">
        <v>20</v>
      </c>
      <c r="Q37" s="1499" t="n">
        <v>6</v>
      </c>
      <c r="R37" s="1499" t="n">
        <v>0</v>
      </c>
      <c r="S37" s="1498" t="s">
        <v>525</v>
      </c>
      <c r="U37" s="1492"/>
      <c r="V37" s="1493"/>
    </row>
    <row r="38" customFormat="false" ht="13.5" hidden="false" customHeight="true" outlineLevel="0" collapsed="false">
      <c r="A38" s="1495"/>
      <c r="B38" s="1496"/>
      <c r="D38" s="1499"/>
      <c r="E38" s="1505"/>
      <c r="F38" s="1505"/>
      <c r="G38" s="1499"/>
      <c r="H38" s="1499"/>
      <c r="I38" s="1499"/>
      <c r="J38" s="1499"/>
      <c r="K38" s="1499"/>
      <c r="L38" s="1506"/>
      <c r="M38" s="1499"/>
      <c r="N38" s="1499"/>
      <c r="O38" s="1499"/>
      <c r="P38" s="1506"/>
      <c r="Q38" s="1499"/>
      <c r="R38" s="1499"/>
      <c r="S38" s="1498"/>
      <c r="U38" s="1492"/>
      <c r="V38" s="1493"/>
    </row>
    <row r="39" customFormat="false" ht="13.5" hidden="false" customHeight="true" outlineLevel="0" collapsed="false">
      <c r="A39" s="1495" t="s">
        <v>526</v>
      </c>
      <c r="B39" s="109" t="s">
        <v>519</v>
      </c>
      <c r="C39" s="1499" t="n">
        <v>22</v>
      </c>
      <c r="D39" s="1499" t="n">
        <v>4</v>
      </c>
      <c r="E39" s="1499" t="n">
        <v>0</v>
      </c>
      <c r="F39" s="1499" t="n">
        <v>0</v>
      </c>
      <c r="G39" s="1499" t="n">
        <v>0</v>
      </c>
      <c r="H39" s="1499" t="n">
        <v>0</v>
      </c>
      <c r="I39" s="1499" t="n">
        <v>1</v>
      </c>
      <c r="J39" s="1499" t="n">
        <v>0</v>
      </c>
      <c r="K39" s="1499" t="n">
        <v>2</v>
      </c>
      <c r="L39" s="1499" t="n">
        <v>10</v>
      </c>
      <c r="M39" s="1499" t="n">
        <v>3</v>
      </c>
      <c r="N39" s="1499" t="n">
        <v>0</v>
      </c>
      <c r="O39" s="1499" t="n">
        <v>0</v>
      </c>
      <c r="P39" s="1499" t="n">
        <v>0</v>
      </c>
      <c r="Q39" s="1499" t="n">
        <v>0</v>
      </c>
      <c r="R39" s="1499" t="n">
        <v>2</v>
      </c>
      <c r="S39" s="1498" t="s">
        <v>526</v>
      </c>
      <c r="U39" s="1492"/>
      <c r="V39" s="1493"/>
    </row>
    <row r="40" customFormat="false" ht="13.5" hidden="false" customHeight="true" outlineLevel="0" collapsed="false">
      <c r="B40" s="1496"/>
      <c r="S40" s="1502"/>
      <c r="U40" s="1492"/>
      <c r="V40" s="1493"/>
    </row>
    <row r="41" customFormat="false" ht="13.5" hidden="false" customHeight="true" outlineLevel="0" collapsed="false">
      <c r="A41" s="1495" t="s">
        <v>527</v>
      </c>
      <c r="B41" s="1496" t="s">
        <v>487</v>
      </c>
      <c r="C41" s="1499" t="n">
        <v>691</v>
      </c>
      <c r="D41" s="1499" t="n">
        <v>10</v>
      </c>
      <c r="E41" s="1505" t="n">
        <v>81</v>
      </c>
      <c r="F41" s="1505" t="n">
        <v>271</v>
      </c>
      <c r="G41" s="1499" t="n">
        <v>6</v>
      </c>
      <c r="H41" s="1499" t="n">
        <v>6</v>
      </c>
      <c r="I41" s="1499" t="n">
        <v>83</v>
      </c>
      <c r="J41" s="1499" t="n">
        <v>13</v>
      </c>
      <c r="K41" s="1499" t="n">
        <v>4</v>
      </c>
      <c r="L41" s="1506" t="n">
        <v>90</v>
      </c>
      <c r="M41" s="1499" t="n">
        <v>8</v>
      </c>
      <c r="N41" s="1499" t="n">
        <v>0</v>
      </c>
      <c r="O41" s="1499" t="n">
        <v>57</v>
      </c>
      <c r="P41" s="1506" t="n">
        <v>20</v>
      </c>
      <c r="Q41" s="1499" t="n">
        <v>34</v>
      </c>
      <c r="R41" s="1499" t="n">
        <v>8</v>
      </c>
      <c r="S41" s="1498" t="s">
        <v>527</v>
      </c>
      <c r="U41" s="1492"/>
      <c r="V41" s="1493"/>
    </row>
    <row r="42" customFormat="false" ht="13.5" hidden="false" customHeight="true" outlineLevel="0" collapsed="false">
      <c r="B42" s="1496"/>
      <c r="C42" s="1497"/>
      <c r="D42" s="1497"/>
      <c r="E42" s="1497"/>
      <c r="F42" s="1497"/>
      <c r="G42" s="1497"/>
      <c r="H42" s="1497"/>
      <c r="I42" s="1497"/>
      <c r="J42" s="1497"/>
      <c r="K42" s="1497"/>
      <c r="L42" s="1497"/>
      <c r="M42" s="1497"/>
      <c r="N42" s="1497"/>
      <c r="O42" s="1497"/>
      <c r="P42" s="1497"/>
      <c r="Q42" s="1497"/>
      <c r="R42" s="1497"/>
      <c r="S42" s="1502"/>
      <c r="U42" s="1492"/>
      <c r="V42" s="1493"/>
    </row>
    <row r="43" customFormat="false" ht="13.5" hidden="false" customHeight="true" outlineLevel="0" collapsed="false">
      <c r="A43" s="1482" t="s">
        <v>528</v>
      </c>
      <c r="B43" s="1489" t="s">
        <v>932</v>
      </c>
      <c r="C43" s="1490" t="n">
        <v>12970</v>
      </c>
      <c r="D43" s="1490" t="n">
        <v>1149</v>
      </c>
      <c r="E43" s="1490" t="n">
        <v>1588</v>
      </c>
      <c r="F43" s="1490" t="n">
        <v>1577</v>
      </c>
      <c r="G43" s="1490" t="n">
        <v>109</v>
      </c>
      <c r="H43" s="1490" t="n">
        <v>315</v>
      </c>
      <c r="I43" s="1490" t="n">
        <v>664</v>
      </c>
      <c r="J43" s="1490" t="n">
        <v>313</v>
      </c>
      <c r="K43" s="1490" t="n">
        <v>1515</v>
      </c>
      <c r="L43" s="1490" t="n">
        <v>2976</v>
      </c>
      <c r="M43" s="1490" t="n">
        <v>533</v>
      </c>
      <c r="N43" s="1490" t="n">
        <v>109</v>
      </c>
      <c r="O43" s="1490" t="n">
        <v>839</v>
      </c>
      <c r="P43" s="1490" t="n">
        <v>490</v>
      </c>
      <c r="Q43" s="1490" t="n">
        <v>289</v>
      </c>
      <c r="R43" s="1490" t="n">
        <v>504</v>
      </c>
      <c r="S43" s="1491" t="s">
        <v>528</v>
      </c>
      <c r="U43" s="1492"/>
      <c r="V43" s="1493"/>
    </row>
    <row r="44" customFormat="false" ht="13.5" hidden="false" customHeight="true" outlineLevel="0" collapsed="false">
      <c r="A44" s="1500"/>
      <c r="B44" s="1489"/>
      <c r="C44" s="1494"/>
      <c r="D44" s="1494"/>
      <c r="E44" s="1494"/>
      <c r="F44" s="1494"/>
      <c r="G44" s="1494"/>
      <c r="H44" s="1494"/>
      <c r="I44" s="1494"/>
      <c r="J44" s="1494"/>
      <c r="K44" s="1494"/>
      <c r="L44" s="1494"/>
      <c r="M44" s="1494"/>
      <c r="N44" s="1494"/>
      <c r="O44" s="1494"/>
      <c r="P44" s="1494"/>
      <c r="Q44" s="1494"/>
      <c r="R44" s="1494"/>
      <c r="S44" s="1501"/>
      <c r="U44" s="1492"/>
      <c r="V44" s="1493"/>
    </row>
    <row r="45" customFormat="false" ht="13.5" hidden="false" customHeight="true" outlineLevel="0" collapsed="false">
      <c r="A45" s="1482" t="s">
        <v>529</v>
      </c>
      <c r="B45" s="1489" t="s">
        <v>489</v>
      </c>
      <c r="C45" s="1490" t="n">
        <v>10718</v>
      </c>
      <c r="D45" s="1490" t="n">
        <v>589</v>
      </c>
      <c r="E45" s="1490" t="n">
        <v>1257</v>
      </c>
      <c r="F45" s="1490" t="n">
        <v>1644</v>
      </c>
      <c r="G45" s="1490" t="n">
        <v>147</v>
      </c>
      <c r="H45" s="1490" t="n">
        <v>238</v>
      </c>
      <c r="I45" s="1490" t="n">
        <v>478</v>
      </c>
      <c r="J45" s="1490" t="n">
        <v>456</v>
      </c>
      <c r="K45" s="1490" t="n">
        <v>1031</v>
      </c>
      <c r="L45" s="1490" t="n">
        <v>2229</v>
      </c>
      <c r="M45" s="1490" t="n">
        <v>144</v>
      </c>
      <c r="N45" s="1490" t="n">
        <v>93</v>
      </c>
      <c r="O45" s="1490" t="n">
        <v>1062</v>
      </c>
      <c r="P45" s="1490" t="n">
        <v>314</v>
      </c>
      <c r="Q45" s="1490" t="n">
        <v>181</v>
      </c>
      <c r="R45" s="1490" t="n">
        <v>855</v>
      </c>
      <c r="S45" s="1491" t="s">
        <v>529</v>
      </c>
      <c r="U45" s="1492"/>
      <c r="V45" s="1493"/>
    </row>
    <row r="46" customFormat="false" ht="13.5" hidden="false" customHeight="true" outlineLevel="0" collapsed="false">
      <c r="A46" s="1495"/>
      <c r="B46" s="1503"/>
      <c r="C46" s="1504"/>
      <c r="D46" s="1497"/>
      <c r="E46" s="1497"/>
      <c r="F46" s="1497"/>
      <c r="G46" s="1497"/>
      <c r="H46" s="1497"/>
      <c r="I46" s="1497"/>
      <c r="J46" s="1497"/>
      <c r="K46" s="1497"/>
      <c r="L46" s="1497"/>
      <c r="M46" s="1497"/>
      <c r="N46" s="1497"/>
      <c r="O46" s="1504"/>
      <c r="P46" s="1504"/>
      <c r="Q46" s="1504"/>
      <c r="R46" s="1504"/>
      <c r="S46" s="1495"/>
      <c r="U46" s="1492"/>
      <c r="V46" s="1493"/>
    </row>
    <row r="47" customFormat="false" ht="13.5" hidden="false" customHeight="true" outlineLevel="0" collapsed="false">
      <c r="A47" s="1495"/>
      <c r="B47" s="1503"/>
      <c r="C47" s="1504"/>
      <c r="D47" s="1497"/>
      <c r="E47" s="1497"/>
      <c r="F47" s="1497"/>
      <c r="G47" s="1497"/>
      <c r="H47" s="1497"/>
      <c r="I47" s="1497"/>
      <c r="J47" s="1497"/>
      <c r="K47" s="1497"/>
      <c r="L47" s="1497"/>
      <c r="M47" s="1497"/>
      <c r="N47" s="1497"/>
      <c r="O47" s="1504"/>
      <c r="P47" s="1504"/>
      <c r="Q47" s="1504"/>
      <c r="R47" s="1504"/>
      <c r="S47" s="1495"/>
      <c r="U47" s="1492"/>
      <c r="V47" s="1493"/>
    </row>
    <row r="48" customFormat="false" ht="13.5" hidden="false" customHeight="true" outlineLevel="0" collapsed="false">
      <c r="A48" s="1495"/>
      <c r="B48" s="1503"/>
      <c r="C48" s="1504"/>
      <c r="D48" s="1497"/>
      <c r="E48" s="1497"/>
      <c r="F48" s="1497"/>
      <c r="G48" s="1497"/>
      <c r="H48" s="1497"/>
      <c r="I48" s="1497"/>
      <c r="J48" s="1497"/>
      <c r="K48" s="1497"/>
      <c r="L48" s="1497"/>
      <c r="M48" s="1497"/>
      <c r="N48" s="1497"/>
      <c r="O48" s="1504"/>
      <c r="P48" s="1504"/>
      <c r="Q48" s="1504"/>
      <c r="R48" s="1504"/>
      <c r="S48" s="1495"/>
      <c r="U48" s="1492"/>
      <c r="V48" s="1493"/>
    </row>
    <row r="49" customFormat="false" ht="24.95" hidden="false" customHeight="true" outlineLevel="0" collapsed="false">
      <c r="A49" s="1482"/>
      <c r="B49" s="1470"/>
      <c r="C49" s="1488" t="s">
        <v>1028</v>
      </c>
      <c r="D49" s="1484"/>
      <c r="E49" s="1485"/>
      <c r="G49" s="1488" t="s">
        <v>1028</v>
      </c>
      <c r="H49" s="1486"/>
      <c r="I49" s="1487"/>
      <c r="J49" s="1470"/>
      <c r="K49" s="1470"/>
      <c r="L49" s="1470"/>
      <c r="M49" s="1470"/>
      <c r="N49" s="1470"/>
      <c r="O49" s="1470"/>
      <c r="P49" s="1470"/>
      <c r="Q49" s="1470"/>
      <c r="R49" s="1470"/>
      <c r="S49" s="1482"/>
      <c r="U49" s="1480"/>
      <c r="V49" s="1481"/>
    </row>
    <row r="50" customFormat="false" ht="13.5" hidden="false" customHeight="true" outlineLevel="0" collapsed="false">
      <c r="A50" s="1495"/>
      <c r="B50" s="1503"/>
      <c r="C50" s="1504"/>
      <c r="D50" s="1497"/>
      <c r="E50" s="1497"/>
      <c r="F50" s="1497"/>
      <c r="G50" s="1497"/>
      <c r="H50" s="1497"/>
      <c r="I50" s="1497"/>
      <c r="J50" s="1497"/>
      <c r="K50" s="1497"/>
      <c r="L50" s="1497"/>
      <c r="M50" s="1497"/>
      <c r="N50" s="1497"/>
      <c r="O50" s="1504"/>
      <c r="P50" s="1504"/>
      <c r="Q50" s="1504"/>
      <c r="R50" s="1504"/>
      <c r="S50" s="1495"/>
      <c r="U50" s="1492"/>
      <c r="V50" s="1493"/>
    </row>
    <row r="51" customFormat="false" ht="13.5" hidden="false" customHeight="true" outlineLevel="0" collapsed="false">
      <c r="A51" s="1495"/>
      <c r="B51" s="1503"/>
      <c r="C51" s="1504"/>
      <c r="D51" s="1497"/>
      <c r="E51" s="1497"/>
      <c r="F51" s="1497"/>
      <c r="G51" s="1497"/>
      <c r="H51" s="1497"/>
      <c r="I51" s="1497"/>
      <c r="J51" s="1497"/>
      <c r="K51" s="1497"/>
      <c r="L51" s="1497"/>
      <c r="M51" s="1497"/>
      <c r="N51" s="1497"/>
      <c r="O51" s="1504"/>
      <c r="P51" s="1504"/>
      <c r="Q51" s="1504"/>
      <c r="R51" s="1504"/>
      <c r="S51" s="1495"/>
      <c r="U51" s="1492"/>
      <c r="V51" s="1493"/>
    </row>
    <row r="52" customFormat="false" ht="13.5" hidden="false" customHeight="true" outlineLevel="0" collapsed="false">
      <c r="A52" s="1495"/>
      <c r="B52" s="1503"/>
      <c r="C52" s="1504"/>
      <c r="D52" s="1497"/>
      <c r="E52" s="1497"/>
      <c r="F52" s="1497"/>
      <c r="G52" s="1497"/>
      <c r="H52" s="1497"/>
      <c r="I52" s="1497"/>
      <c r="J52" s="1497"/>
      <c r="K52" s="1497"/>
      <c r="L52" s="1497"/>
      <c r="M52" s="1497"/>
      <c r="N52" s="1497"/>
      <c r="O52" s="1504"/>
      <c r="P52" s="1504"/>
      <c r="Q52" s="1504"/>
      <c r="R52" s="1504"/>
      <c r="S52" s="1495"/>
      <c r="U52" s="1492"/>
      <c r="V52" s="1493"/>
    </row>
    <row r="53" customFormat="false" ht="13.5" hidden="false" customHeight="true" outlineLevel="0" collapsed="false">
      <c r="A53" s="1482" t="s">
        <v>530</v>
      </c>
      <c r="B53" s="1489" t="s">
        <v>483</v>
      </c>
      <c r="C53" s="1490" t="n">
        <v>1213</v>
      </c>
      <c r="D53" s="1490" t="n">
        <v>119</v>
      </c>
      <c r="E53" s="1490" t="n">
        <v>222</v>
      </c>
      <c r="F53" s="1490" t="n">
        <v>32</v>
      </c>
      <c r="G53" s="1490" t="n">
        <v>33</v>
      </c>
      <c r="H53" s="1490" t="n">
        <v>41</v>
      </c>
      <c r="I53" s="1490" t="n">
        <v>59</v>
      </c>
      <c r="J53" s="1490" t="n">
        <v>51</v>
      </c>
      <c r="K53" s="1490" t="n">
        <v>97</v>
      </c>
      <c r="L53" s="1490" t="n">
        <v>237</v>
      </c>
      <c r="M53" s="1490" t="n">
        <v>26</v>
      </c>
      <c r="N53" s="1490" t="n">
        <v>14</v>
      </c>
      <c r="O53" s="1490" t="n">
        <v>88</v>
      </c>
      <c r="P53" s="1490" t="n">
        <v>96</v>
      </c>
      <c r="Q53" s="1490" t="n">
        <v>12</v>
      </c>
      <c r="R53" s="1490" t="n">
        <v>86</v>
      </c>
      <c r="S53" s="1491" t="s">
        <v>530</v>
      </c>
      <c r="U53" s="1492"/>
      <c r="V53" s="1493"/>
    </row>
    <row r="54" customFormat="false" ht="13.5" hidden="false" customHeight="true" outlineLevel="0" collapsed="false">
      <c r="A54" s="1482"/>
      <c r="B54" s="1489"/>
      <c r="C54" s="1494"/>
      <c r="D54" s="1494"/>
      <c r="E54" s="1494"/>
      <c r="F54" s="1494"/>
      <c r="G54" s="1494"/>
      <c r="H54" s="1494"/>
      <c r="I54" s="1494"/>
      <c r="J54" s="1494"/>
      <c r="K54" s="1494"/>
      <c r="L54" s="1494"/>
      <c r="M54" s="1494"/>
      <c r="N54" s="1494"/>
      <c r="O54" s="1494"/>
      <c r="P54" s="1494"/>
      <c r="Q54" s="1494"/>
      <c r="R54" s="1494"/>
      <c r="S54" s="1491"/>
      <c r="U54" s="1492"/>
      <c r="V54" s="1493"/>
    </row>
    <row r="55" customFormat="false" ht="13.5" hidden="false" customHeight="true" outlineLevel="0" collapsed="false">
      <c r="A55" s="1482" t="s">
        <v>531</v>
      </c>
      <c r="B55" s="1489" t="s">
        <v>942</v>
      </c>
      <c r="C55" s="1490" t="n">
        <v>2476</v>
      </c>
      <c r="D55" s="1490" t="n">
        <v>378</v>
      </c>
      <c r="E55" s="1490" t="n">
        <v>470</v>
      </c>
      <c r="F55" s="1490" t="n">
        <v>92</v>
      </c>
      <c r="G55" s="1490" t="n">
        <v>14</v>
      </c>
      <c r="H55" s="1490" t="n">
        <v>36</v>
      </c>
      <c r="I55" s="1490" t="n">
        <v>104</v>
      </c>
      <c r="J55" s="1490" t="n">
        <v>33</v>
      </c>
      <c r="K55" s="1490" t="n">
        <v>230</v>
      </c>
      <c r="L55" s="1490" t="n">
        <v>583</v>
      </c>
      <c r="M55" s="1490" t="n">
        <v>143</v>
      </c>
      <c r="N55" s="1490" t="n">
        <v>21</v>
      </c>
      <c r="O55" s="1490" t="n">
        <v>81</v>
      </c>
      <c r="P55" s="1490" t="n">
        <v>120</v>
      </c>
      <c r="Q55" s="1490" t="n">
        <v>73</v>
      </c>
      <c r="R55" s="1490" t="n">
        <v>98</v>
      </c>
      <c r="S55" s="1491" t="s">
        <v>531</v>
      </c>
      <c r="U55" s="1492"/>
      <c r="V55" s="1493"/>
    </row>
    <row r="56" customFormat="false" ht="13.5" hidden="false" customHeight="true" outlineLevel="0" collapsed="false">
      <c r="A56" s="1495"/>
      <c r="B56" s="1496"/>
      <c r="C56" s="1497"/>
      <c r="D56" s="1497"/>
      <c r="E56" s="1497"/>
      <c r="F56" s="1497"/>
      <c r="G56" s="1497"/>
      <c r="H56" s="1497"/>
      <c r="I56" s="1497"/>
      <c r="J56" s="1497"/>
      <c r="K56" s="1497"/>
      <c r="L56" s="1497"/>
      <c r="M56" s="1497"/>
      <c r="N56" s="1497"/>
      <c r="O56" s="1497"/>
      <c r="P56" s="1497"/>
      <c r="Q56" s="1497"/>
      <c r="R56" s="1497"/>
      <c r="S56" s="1498"/>
      <c r="U56" s="1492"/>
      <c r="V56" s="1493"/>
    </row>
    <row r="57" customFormat="false" ht="13.5" hidden="false" customHeight="true" outlineLevel="0" collapsed="false">
      <c r="A57" s="1495" t="s">
        <v>532</v>
      </c>
      <c r="B57" s="1496" t="s">
        <v>1032</v>
      </c>
      <c r="C57" s="1499" t="n">
        <v>23</v>
      </c>
      <c r="D57" s="1499" t="n">
        <v>6</v>
      </c>
      <c r="E57" s="1499" t="n">
        <v>1</v>
      </c>
      <c r="F57" s="1499" t="n">
        <v>4</v>
      </c>
      <c r="G57" s="1499" t="n">
        <v>0</v>
      </c>
      <c r="H57" s="1499" t="n">
        <v>0</v>
      </c>
      <c r="I57" s="1499" t="n">
        <v>0</v>
      </c>
      <c r="J57" s="1499" t="n">
        <v>0</v>
      </c>
      <c r="K57" s="1499" t="n">
        <v>0</v>
      </c>
      <c r="L57" s="1499" t="n">
        <v>3</v>
      </c>
      <c r="M57" s="1499" t="n">
        <v>6</v>
      </c>
      <c r="N57" s="1499" t="n">
        <v>0</v>
      </c>
      <c r="O57" s="1499" t="n">
        <v>0</v>
      </c>
      <c r="P57" s="1499" t="n">
        <v>0</v>
      </c>
      <c r="Q57" s="1499" t="n">
        <v>3</v>
      </c>
      <c r="R57" s="1499" t="n">
        <v>0</v>
      </c>
      <c r="S57" s="1498" t="s">
        <v>532</v>
      </c>
      <c r="U57" s="1492"/>
      <c r="V57" s="1493"/>
    </row>
    <row r="58" customFormat="false" ht="13.5" hidden="false" customHeight="true" outlineLevel="0" collapsed="false">
      <c r="B58" s="1496"/>
      <c r="S58" s="1502"/>
      <c r="U58" s="1492"/>
      <c r="V58" s="1493"/>
    </row>
    <row r="59" customFormat="false" ht="13.5" hidden="false" customHeight="true" outlineLevel="0" collapsed="false">
      <c r="A59" s="1495" t="s">
        <v>533</v>
      </c>
      <c r="B59" s="109" t="s">
        <v>519</v>
      </c>
      <c r="C59" s="1499" t="n">
        <v>6</v>
      </c>
      <c r="D59" s="1499" t="n">
        <v>0</v>
      </c>
      <c r="E59" s="1499" t="n">
        <v>0</v>
      </c>
      <c r="F59" s="1499" t="n">
        <v>0</v>
      </c>
      <c r="G59" s="1499" t="n">
        <v>0</v>
      </c>
      <c r="H59" s="1499" t="n">
        <v>0</v>
      </c>
      <c r="I59" s="1499" t="n">
        <v>0</v>
      </c>
      <c r="J59" s="1499" t="n">
        <v>0</v>
      </c>
      <c r="K59" s="1499" t="n">
        <v>0</v>
      </c>
      <c r="L59" s="1499" t="n">
        <v>2</v>
      </c>
      <c r="M59" s="1499" t="n">
        <v>0</v>
      </c>
      <c r="N59" s="1499" t="n">
        <v>1</v>
      </c>
      <c r="O59" s="1499" t="n">
        <v>0</v>
      </c>
      <c r="P59" s="1499" t="n">
        <v>0</v>
      </c>
      <c r="Q59" s="1499" t="n">
        <v>0</v>
      </c>
      <c r="R59" s="1499" t="n">
        <v>3</v>
      </c>
      <c r="S59" s="1498" t="s">
        <v>533</v>
      </c>
      <c r="U59" s="1492"/>
      <c r="V59" s="1493"/>
    </row>
    <row r="60" customFormat="false" ht="13.5" hidden="false" customHeight="true" outlineLevel="0" collapsed="false">
      <c r="B60" s="1496"/>
      <c r="S60" s="1502"/>
      <c r="U60" s="1492"/>
      <c r="V60" s="1493"/>
    </row>
    <row r="61" customFormat="false" ht="13.5" hidden="false" customHeight="true" outlineLevel="0" collapsed="false">
      <c r="A61" s="1495" t="s">
        <v>534</v>
      </c>
      <c r="B61" s="1496" t="s">
        <v>487</v>
      </c>
      <c r="C61" s="1499" t="n">
        <v>84</v>
      </c>
      <c r="D61" s="1499" t="n">
        <v>27</v>
      </c>
      <c r="E61" s="1499" t="n">
        <v>10</v>
      </c>
      <c r="F61" s="1499" t="n">
        <v>0</v>
      </c>
      <c r="G61" s="1499" t="n">
        <v>1</v>
      </c>
      <c r="H61" s="1499" t="n">
        <v>0</v>
      </c>
      <c r="I61" s="1499" t="n">
        <v>1</v>
      </c>
      <c r="J61" s="1499" t="n">
        <v>1</v>
      </c>
      <c r="K61" s="1499" t="n">
        <v>0</v>
      </c>
      <c r="L61" s="1499" t="n">
        <v>30</v>
      </c>
      <c r="M61" s="1499" t="n">
        <v>11</v>
      </c>
      <c r="N61" s="1499" t="n">
        <v>0</v>
      </c>
      <c r="O61" s="1499" t="n">
        <v>3</v>
      </c>
      <c r="P61" s="1499" t="n">
        <v>0</v>
      </c>
      <c r="Q61" s="1499" t="n">
        <v>0</v>
      </c>
      <c r="R61" s="1499" t="n">
        <v>0</v>
      </c>
      <c r="S61" s="1498" t="s">
        <v>534</v>
      </c>
      <c r="U61" s="1492"/>
      <c r="V61" s="1493"/>
    </row>
    <row r="62" customFormat="false" ht="13.5" hidden="false" customHeight="true" outlineLevel="0" collapsed="false">
      <c r="B62" s="1496"/>
      <c r="C62" s="1497"/>
      <c r="D62" s="1497"/>
      <c r="E62" s="1497"/>
      <c r="F62" s="1497"/>
      <c r="G62" s="1497"/>
      <c r="H62" s="1497"/>
      <c r="I62" s="1497"/>
      <c r="J62" s="1497"/>
      <c r="K62" s="1497"/>
      <c r="L62" s="1497"/>
      <c r="M62" s="1497"/>
      <c r="N62" s="1497"/>
      <c r="O62" s="1497"/>
      <c r="P62" s="1497"/>
      <c r="Q62" s="1497"/>
      <c r="R62" s="1497"/>
      <c r="S62" s="1502"/>
      <c r="U62" s="1492"/>
      <c r="V62" s="1493"/>
    </row>
    <row r="63" customFormat="false" ht="13.5" hidden="false" customHeight="true" outlineLevel="0" collapsed="false">
      <c r="A63" s="1482" t="s">
        <v>535</v>
      </c>
      <c r="B63" s="1489" t="s">
        <v>932</v>
      </c>
      <c r="C63" s="1490" t="n">
        <v>2453</v>
      </c>
      <c r="D63" s="1490" t="n">
        <v>430</v>
      </c>
      <c r="E63" s="1490" t="n">
        <v>495</v>
      </c>
      <c r="F63" s="1490" t="n">
        <v>91</v>
      </c>
      <c r="G63" s="1490" t="n">
        <v>22</v>
      </c>
      <c r="H63" s="1490" t="n">
        <v>48</v>
      </c>
      <c r="I63" s="1490" t="n">
        <v>104</v>
      </c>
      <c r="J63" s="1490" t="n">
        <v>50</v>
      </c>
      <c r="K63" s="1490" t="n">
        <v>224</v>
      </c>
      <c r="L63" s="1490" t="n">
        <v>447</v>
      </c>
      <c r="M63" s="1490" t="n">
        <v>148</v>
      </c>
      <c r="N63" s="1490" t="n">
        <v>27</v>
      </c>
      <c r="O63" s="1490" t="n">
        <v>88</v>
      </c>
      <c r="P63" s="1490" t="n">
        <v>182</v>
      </c>
      <c r="Q63" s="1490" t="n">
        <v>56</v>
      </c>
      <c r="R63" s="1490" t="n">
        <v>41</v>
      </c>
      <c r="S63" s="1491" t="s">
        <v>535</v>
      </c>
      <c r="U63" s="1492"/>
      <c r="V63" s="1493"/>
    </row>
    <row r="64" customFormat="false" ht="13.5" hidden="false" customHeight="true" outlineLevel="0" collapsed="false">
      <c r="B64" s="1489"/>
      <c r="C64" s="1494"/>
      <c r="D64" s="1494"/>
      <c r="E64" s="1494"/>
      <c r="F64" s="1494"/>
      <c r="G64" s="1494"/>
      <c r="H64" s="1494"/>
      <c r="I64" s="1494"/>
      <c r="J64" s="1494"/>
      <c r="K64" s="1494"/>
      <c r="L64" s="1494"/>
      <c r="M64" s="1494"/>
      <c r="N64" s="1494"/>
      <c r="O64" s="1494"/>
      <c r="P64" s="1494"/>
      <c r="Q64" s="1494"/>
      <c r="R64" s="1494"/>
      <c r="S64" s="1502"/>
      <c r="U64" s="1492"/>
      <c r="V64" s="1493"/>
    </row>
    <row r="65" customFormat="false" ht="13.5" hidden="false" customHeight="true" outlineLevel="0" collapsed="false">
      <c r="A65" s="1482" t="s">
        <v>536</v>
      </c>
      <c r="B65" s="1489" t="s">
        <v>489</v>
      </c>
      <c r="C65" s="1490" t="n">
        <v>1236</v>
      </c>
      <c r="D65" s="1490" t="n">
        <v>67</v>
      </c>
      <c r="E65" s="1490" t="n">
        <v>197</v>
      </c>
      <c r="F65" s="1490" t="n">
        <v>33</v>
      </c>
      <c r="G65" s="1490" t="n">
        <v>25</v>
      </c>
      <c r="H65" s="1490" t="n">
        <v>29</v>
      </c>
      <c r="I65" s="1490" t="n">
        <v>59</v>
      </c>
      <c r="J65" s="1490" t="n">
        <v>34</v>
      </c>
      <c r="K65" s="1490" t="n">
        <v>103</v>
      </c>
      <c r="L65" s="1490" t="n">
        <v>373</v>
      </c>
      <c r="M65" s="1490" t="n">
        <v>21</v>
      </c>
      <c r="N65" s="1490" t="n">
        <v>8</v>
      </c>
      <c r="O65" s="1490" t="n">
        <v>81</v>
      </c>
      <c r="P65" s="1490" t="n">
        <v>34</v>
      </c>
      <c r="Q65" s="1490" t="n">
        <v>29</v>
      </c>
      <c r="R65" s="1490" t="n">
        <v>143</v>
      </c>
      <c r="S65" s="1491" t="s">
        <v>536</v>
      </c>
      <c r="U65" s="1492"/>
      <c r="V65" s="1493"/>
    </row>
    <row r="66" customFormat="false" ht="9" hidden="false" customHeight="true" outlineLevel="0" collapsed="false">
      <c r="A66" s="1484"/>
      <c r="B66" s="1503"/>
      <c r="C66" s="1497"/>
      <c r="D66" s="1497"/>
      <c r="E66" s="1497"/>
      <c r="F66" s="1497"/>
      <c r="G66" s="1497"/>
      <c r="H66" s="1497"/>
      <c r="I66" s="1497"/>
      <c r="J66" s="1497"/>
      <c r="K66" s="1497"/>
      <c r="L66" s="1497"/>
      <c r="M66" s="1497"/>
      <c r="N66" s="1497"/>
      <c r="O66" s="1504"/>
      <c r="P66" s="1504"/>
      <c r="Q66" s="1504"/>
      <c r="R66" s="1504"/>
      <c r="S66" s="1495"/>
      <c r="U66" s="1492"/>
      <c r="V66" s="1493"/>
    </row>
    <row r="67" customFormat="false" ht="9" hidden="false" customHeight="true" outlineLevel="0" collapsed="false">
      <c r="A67" s="1484"/>
      <c r="B67" s="1503"/>
      <c r="C67" s="1507" t="n">
        <v>0</v>
      </c>
      <c r="D67" s="1507" t="n">
        <v>0</v>
      </c>
      <c r="E67" s="1507" t="n">
        <v>0</v>
      </c>
      <c r="F67" s="1507" t="n">
        <v>0</v>
      </c>
      <c r="G67" s="1507" t="n">
        <v>0</v>
      </c>
      <c r="H67" s="1507" t="n">
        <v>0</v>
      </c>
      <c r="I67" s="1507" t="n">
        <v>0</v>
      </c>
      <c r="J67" s="1507" t="n">
        <v>0</v>
      </c>
      <c r="K67" s="1507" t="n">
        <v>0</v>
      </c>
      <c r="L67" s="1507" t="n">
        <v>0</v>
      </c>
      <c r="M67" s="1507" t="n">
        <v>0</v>
      </c>
      <c r="N67" s="1507" t="n">
        <v>0</v>
      </c>
      <c r="O67" s="1507" t="n">
        <v>0</v>
      </c>
      <c r="P67" s="1507" t="n">
        <v>0</v>
      </c>
      <c r="Q67" s="1507" t="n">
        <v>0</v>
      </c>
      <c r="R67" s="1507" t="n">
        <v>0</v>
      </c>
      <c r="S67" s="1495"/>
      <c r="U67" s="1492"/>
      <c r="V67" s="1493"/>
    </row>
    <row r="68" customFormat="false" ht="13.5" hidden="false" customHeight="true" outlineLevel="0" collapsed="false">
      <c r="A68" s="1508" t="s">
        <v>492</v>
      </c>
      <c r="B68" s="1508"/>
      <c r="C68" s="1507" t="n">
        <v>0</v>
      </c>
      <c r="D68" s="1507" t="n">
        <v>0</v>
      </c>
      <c r="E68" s="1507" t="n">
        <v>0</v>
      </c>
      <c r="F68" s="1507" t="n">
        <v>0</v>
      </c>
      <c r="G68" s="1507" t="n">
        <v>0</v>
      </c>
      <c r="H68" s="1507" t="n">
        <v>0</v>
      </c>
      <c r="I68" s="1507" t="n">
        <v>0</v>
      </c>
      <c r="J68" s="1507" t="n">
        <v>0</v>
      </c>
      <c r="K68" s="1507" t="n">
        <v>0</v>
      </c>
      <c r="L68" s="1507" t="n">
        <v>0</v>
      </c>
      <c r="M68" s="1507" t="n">
        <v>0</v>
      </c>
      <c r="N68" s="1507" t="n">
        <v>0</v>
      </c>
      <c r="O68" s="1507" t="n">
        <v>0</v>
      </c>
      <c r="P68" s="1507" t="n">
        <v>0</v>
      </c>
      <c r="Q68" s="1507" t="n">
        <v>0</v>
      </c>
      <c r="R68" s="1507" t="n">
        <v>0</v>
      </c>
      <c r="S68" s="1495"/>
      <c r="U68" s="1492"/>
      <c r="V68" s="1493"/>
    </row>
    <row r="69" customFormat="false" ht="13.5" hidden="false" customHeight="true" outlineLevel="0" collapsed="false">
      <c r="A69" s="1509" t="s">
        <v>1033</v>
      </c>
      <c r="B69" s="1509"/>
      <c r="C69" s="73"/>
      <c r="D69" s="1510"/>
      <c r="E69" s="1510"/>
      <c r="F69" s="1507"/>
      <c r="G69" s="1507"/>
      <c r="H69" s="1507"/>
      <c r="I69" s="1507"/>
      <c r="J69" s="1507"/>
      <c r="K69" s="1507"/>
      <c r="L69" s="1507"/>
      <c r="M69" s="1507"/>
      <c r="N69" s="1507"/>
      <c r="O69" s="1507"/>
      <c r="P69" s="1507"/>
      <c r="Q69" s="1507"/>
      <c r="R69" s="1507"/>
      <c r="S69" s="1495"/>
      <c r="U69" s="1492"/>
      <c r="V69" s="1493"/>
    </row>
    <row r="70" customFormat="false" ht="13.5" hidden="false" customHeight="true" outlineLevel="0" collapsed="false">
      <c r="A70" s="1509" t="s">
        <v>1030</v>
      </c>
      <c r="B70" s="1509"/>
      <c r="C70" s="1511"/>
      <c r="D70" s="1511"/>
      <c r="E70" s="1511"/>
      <c r="F70" s="1507" t="n">
        <v>0</v>
      </c>
      <c r="G70" s="1507" t="n">
        <v>0</v>
      </c>
      <c r="H70" s="1507" t="n">
        <v>0</v>
      </c>
      <c r="I70" s="1507" t="n">
        <v>0</v>
      </c>
      <c r="J70" s="1507" t="n">
        <v>0</v>
      </c>
      <c r="K70" s="1507" t="n">
        <v>0</v>
      </c>
      <c r="L70" s="1507" t="n">
        <v>0</v>
      </c>
      <c r="M70" s="1507" t="n">
        <v>0</v>
      </c>
      <c r="N70" s="1507" t="n">
        <v>0</v>
      </c>
      <c r="O70" s="1507" t="n">
        <v>0</v>
      </c>
      <c r="P70" s="1507" t="n">
        <v>0</v>
      </c>
      <c r="Q70" s="1507" t="n">
        <v>0</v>
      </c>
      <c r="R70" s="1507" t="n">
        <v>0</v>
      </c>
      <c r="S70" s="1495"/>
      <c r="U70" s="1492"/>
      <c r="V70" s="1493"/>
    </row>
    <row r="71" customFormat="false" ht="13.5" hidden="false" customHeight="true" outlineLevel="0" collapsed="false">
      <c r="B71" s="1062"/>
      <c r="C71" s="1098"/>
      <c r="D71" s="1098"/>
      <c r="E71" s="1098"/>
      <c r="F71" s="1497"/>
      <c r="G71" s="1507" t="n">
        <v>0</v>
      </c>
      <c r="H71" s="1507" t="n">
        <v>0</v>
      </c>
      <c r="I71" s="1507" t="n">
        <v>0</v>
      </c>
      <c r="J71" s="1507" t="n">
        <v>0</v>
      </c>
      <c r="K71" s="1507" t="n">
        <v>0</v>
      </c>
      <c r="L71" s="1507" t="n">
        <v>0</v>
      </c>
      <c r="M71" s="1507" t="n">
        <v>0</v>
      </c>
      <c r="N71" s="1507" t="n">
        <v>0</v>
      </c>
      <c r="O71" s="1507" t="n">
        <v>0</v>
      </c>
      <c r="P71" s="1507" t="n">
        <v>0</v>
      </c>
      <c r="Q71" s="1507" t="n">
        <v>0</v>
      </c>
      <c r="R71" s="1507" t="n">
        <v>0</v>
      </c>
      <c r="S71" s="1495"/>
      <c r="U71" s="1492"/>
      <c r="V71" s="1493"/>
    </row>
    <row r="72" customFormat="false" ht="13.5" hidden="false" customHeight="true" outlineLevel="0" collapsed="false">
      <c r="B72" s="1062"/>
      <c r="C72" s="1098"/>
      <c r="D72" s="1098"/>
      <c r="E72" s="1098"/>
      <c r="F72" s="1497"/>
      <c r="G72" s="1497"/>
      <c r="H72" s="1497"/>
      <c r="I72" s="1497"/>
      <c r="J72" s="1497"/>
      <c r="K72" s="1497"/>
      <c r="L72" s="1497"/>
      <c r="M72" s="1497"/>
      <c r="N72" s="1497"/>
      <c r="O72" s="1497"/>
      <c r="P72" s="1497"/>
      <c r="Q72" s="1497"/>
      <c r="R72" s="1497"/>
      <c r="S72" s="1495"/>
      <c r="U72" s="1492"/>
      <c r="V72" s="1493"/>
    </row>
    <row r="73" customFormat="false" ht="13.5" hidden="false" customHeight="true" outlineLevel="0" collapsed="false">
      <c r="C73" s="1455"/>
      <c r="D73" s="1497"/>
      <c r="E73" s="1497"/>
      <c r="F73" s="1497"/>
      <c r="G73" s="1497"/>
      <c r="H73" s="1497"/>
      <c r="I73" s="1497"/>
      <c r="J73" s="1497"/>
      <c r="K73" s="1497"/>
      <c r="L73" s="1497"/>
      <c r="M73" s="1497"/>
      <c r="N73" s="1497"/>
      <c r="O73" s="1504"/>
      <c r="P73" s="1504"/>
      <c r="Q73" s="1504"/>
      <c r="R73" s="1504"/>
      <c r="S73" s="1484"/>
      <c r="U73" s="1492"/>
      <c r="V73" s="1493"/>
    </row>
    <row r="74" customFormat="false" ht="13.5" hidden="false" customHeight="true" outlineLevel="0" collapsed="false">
      <c r="C74" s="1455"/>
      <c r="D74" s="1497"/>
      <c r="E74" s="1497"/>
      <c r="F74" s="1497"/>
      <c r="G74" s="1497"/>
      <c r="H74" s="1497"/>
      <c r="I74" s="1497"/>
      <c r="J74" s="1497"/>
      <c r="K74" s="1497"/>
      <c r="L74" s="1497"/>
      <c r="M74" s="1497"/>
      <c r="N74" s="1497"/>
      <c r="O74" s="1504"/>
      <c r="P74" s="1504"/>
      <c r="Q74" s="1504"/>
      <c r="R74" s="1504"/>
      <c r="S74" s="1484"/>
      <c r="U74" s="1492"/>
      <c r="V74" s="1493"/>
    </row>
    <row r="75" customFormat="false" ht="13.5" hidden="false" customHeight="true" outlineLevel="0" collapsed="false">
      <c r="C75" s="1455"/>
      <c r="D75" s="1497"/>
      <c r="E75" s="1497"/>
      <c r="F75" s="1497"/>
      <c r="G75" s="1497"/>
      <c r="H75" s="1497"/>
      <c r="I75" s="1497"/>
      <c r="J75" s="1497"/>
      <c r="K75" s="1497"/>
      <c r="L75" s="1497"/>
      <c r="M75" s="1497"/>
      <c r="N75" s="1497"/>
      <c r="O75" s="1504"/>
      <c r="P75" s="1504"/>
      <c r="Q75" s="1504"/>
      <c r="R75" s="1504"/>
      <c r="S75" s="1484"/>
      <c r="U75" s="1492"/>
      <c r="V75" s="1493"/>
    </row>
    <row r="76" customFormat="false" ht="13.5" hidden="false" customHeight="true" outlineLevel="0" collapsed="false">
      <c r="C76" s="1455"/>
      <c r="D76" s="1497"/>
      <c r="E76" s="1497"/>
      <c r="F76" s="1497"/>
      <c r="G76" s="1497"/>
      <c r="H76" s="1497"/>
      <c r="I76" s="1497"/>
      <c r="J76" s="1497"/>
      <c r="K76" s="1497"/>
      <c r="L76" s="1497"/>
      <c r="M76" s="1497"/>
      <c r="N76" s="1497"/>
      <c r="O76" s="1504"/>
      <c r="P76" s="1504"/>
      <c r="Q76" s="1504"/>
      <c r="R76" s="1504"/>
      <c r="S76" s="1484"/>
      <c r="U76" s="1492"/>
      <c r="V76" s="1493"/>
    </row>
    <row r="77" customFormat="false" ht="13.5" hidden="false" customHeight="true" outlineLevel="0" collapsed="false">
      <c r="C77" s="1455"/>
      <c r="D77" s="1497"/>
      <c r="E77" s="1497"/>
      <c r="F77" s="1497"/>
      <c r="G77" s="1497"/>
      <c r="H77" s="1497"/>
      <c r="I77" s="1497"/>
      <c r="J77" s="1497"/>
      <c r="K77" s="1497"/>
      <c r="L77" s="1497"/>
      <c r="M77" s="1497"/>
      <c r="N77" s="1497"/>
      <c r="O77" s="1504"/>
      <c r="P77" s="1504"/>
      <c r="Q77" s="1504"/>
      <c r="R77" s="1504"/>
      <c r="S77" s="1484"/>
      <c r="U77" s="1492"/>
      <c r="V77" s="1493"/>
    </row>
    <row r="78" customFormat="false" ht="13.5" hidden="false" customHeight="true" outlineLevel="0" collapsed="false">
      <c r="C78" s="1455"/>
      <c r="D78" s="1497"/>
      <c r="E78" s="1497"/>
      <c r="F78" s="1497"/>
      <c r="G78" s="1497"/>
      <c r="H78" s="1497"/>
      <c r="I78" s="1497"/>
      <c r="J78" s="1497"/>
      <c r="K78" s="1497"/>
      <c r="L78" s="1497"/>
      <c r="M78" s="1497"/>
      <c r="N78" s="1497"/>
      <c r="O78" s="1504"/>
      <c r="P78" s="1504"/>
      <c r="Q78" s="1504"/>
      <c r="R78" s="1504"/>
      <c r="S78" s="1484"/>
      <c r="U78" s="1492"/>
      <c r="V78" s="1493"/>
    </row>
    <row r="79" customFormat="false" ht="13.5" hidden="false" customHeight="true" outlineLevel="0" collapsed="false">
      <c r="C79" s="1455"/>
      <c r="D79" s="1497"/>
      <c r="E79" s="1497"/>
      <c r="F79" s="1497"/>
      <c r="G79" s="1497"/>
      <c r="H79" s="1497"/>
      <c r="I79" s="1497"/>
      <c r="J79" s="1497"/>
      <c r="K79" s="1497"/>
      <c r="L79" s="1497"/>
      <c r="M79" s="1497"/>
      <c r="N79" s="1497"/>
      <c r="O79" s="1504"/>
      <c r="P79" s="1504"/>
      <c r="Q79" s="1504"/>
      <c r="R79" s="1504"/>
      <c r="S79" s="1484"/>
      <c r="U79" s="1492"/>
      <c r="V79" s="1493"/>
    </row>
    <row r="80" customFormat="false" ht="13.5" hidden="false" customHeight="true" outlineLevel="0" collapsed="false">
      <c r="C80" s="1455"/>
      <c r="D80" s="1497"/>
      <c r="E80" s="1497"/>
      <c r="F80" s="1497"/>
      <c r="G80" s="1497"/>
      <c r="H80" s="1497"/>
      <c r="I80" s="1497"/>
      <c r="J80" s="1497"/>
      <c r="K80" s="1497"/>
      <c r="L80" s="1497"/>
      <c r="M80" s="1497"/>
      <c r="N80" s="1497"/>
      <c r="O80" s="1504"/>
      <c r="P80" s="1504"/>
      <c r="Q80" s="1504"/>
      <c r="R80" s="1504"/>
      <c r="S80" s="1484"/>
      <c r="U80" s="1492"/>
      <c r="V80" s="1493"/>
    </row>
    <row r="81" customFormat="false" ht="13.5" hidden="false" customHeight="true" outlineLevel="0" collapsed="false">
      <c r="C81" s="1455"/>
      <c r="D81" s="1497"/>
      <c r="E81" s="1497"/>
      <c r="F81" s="1497"/>
      <c r="G81" s="1497"/>
      <c r="H81" s="1497"/>
      <c r="I81" s="1497"/>
      <c r="J81" s="1497"/>
      <c r="K81" s="1497"/>
      <c r="L81" s="1497"/>
      <c r="M81" s="1497"/>
      <c r="N81" s="1497"/>
      <c r="O81" s="1504"/>
      <c r="P81" s="1504"/>
      <c r="Q81" s="1504"/>
      <c r="R81" s="1504"/>
      <c r="S81" s="1484"/>
      <c r="U81" s="1492"/>
      <c r="V81" s="1493"/>
    </row>
    <row r="82" customFormat="false" ht="13.5" hidden="false" customHeight="true" outlineLevel="0" collapsed="false">
      <c r="C82" s="1455"/>
      <c r="D82" s="1497"/>
      <c r="E82" s="1497"/>
      <c r="F82" s="1497"/>
      <c r="G82" s="1497"/>
      <c r="H82" s="1497"/>
      <c r="I82" s="1497"/>
      <c r="J82" s="1497"/>
      <c r="K82" s="1497"/>
      <c r="L82" s="1497"/>
      <c r="M82" s="1497"/>
      <c r="N82" s="1497"/>
      <c r="O82" s="1504"/>
      <c r="P82" s="1504"/>
      <c r="Q82" s="1504"/>
      <c r="R82" s="1504"/>
      <c r="S82" s="1484"/>
      <c r="U82" s="1492"/>
      <c r="V82" s="1493"/>
    </row>
    <row r="83" customFormat="false" ht="12.75" hidden="false" customHeight="false" outlineLevel="0" collapsed="false">
      <c r="D83" s="1512"/>
      <c r="E83" s="1512"/>
      <c r="F83" s="1512"/>
      <c r="G83" s="1512"/>
      <c r="H83" s="1512"/>
      <c r="I83" s="1512"/>
      <c r="J83" s="1512"/>
      <c r="K83" s="1512"/>
      <c r="L83" s="1512"/>
      <c r="M83" s="1512"/>
      <c r="N83" s="1512"/>
      <c r="O83" s="1513"/>
      <c r="P83" s="1513"/>
      <c r="Q83" s="1513"/>
      <c r="R83" s="1513"/>
      <c r="S83" s="1514"/>
      <c r="U83" s="1492"/>
      <c r="V83" s="1493"/>
    </row>
    <row r="84" customFormat="false" ht="15" hidden="false" customHeight="true" outlineLevel="0" collapsed="false">
      <c r="A84" s="1515" t="s">
        <v>104</v>
      </c>
      <c r="B84" s="1515"/>
      <c r="C84" s="1515"/>
      <c r="F84" s="1516" t="n">
        <v>74</v>
      </c>
      <c r="G84" s="1517" t="s">
        <v>104</v>
      </c>
      <c r="H84" s="1517"/>
      <c r="I84" s="1517"/>
      <c r="J84" s="1517"/>
      <c r="K84" s="1517"/>
      <c r="L84" s="1507"/>
      <c r="M84" s="1507"/>
      <c r="N84" s="1507"/>
      <c r="O84" s="1507"/>
      <c r="P84" s="1507"/>
      <c r="Q84" s="1507"/>
      <c r="R84" s="1518"/>
      <c r="S84" s="1514" t="n">
        <v>75</v>
      </c>
      <c r="U84" s="1492"/>
      <c r="V84" s="1493"/>
    </row>
    <row r="85" customFormat="false" ht="18" hidden="false" customHeight="false" outlineLevel="0" collapsed="false">
      <c r="A85" s="1519"/>
      <c r="B85" s="1520"/>
      <c r="C85" s="1521"/>
      <c r="K85" s="1521"/>
      <c r="L85" s="1521"/>
      <c r="M85" s="1521"/>
      <c r="N85" s="1521"/>
      <c r="O85" s="1521"/>
      <c r="P85" s="1521"/>
      <c r="Q85" s="1521"/>
      <c r="R85" s="1519"/>
      <c r="S85" s="1522"/>
      <c r="U85" s="1492"/>
      <c r="V85" s="1493"/>
    </row>
    <row r="86" s="1459" customFormat="true" ht="12" hidden="false" customHeight="false" outlineLevel="0" collapsed="false"/>
    <row r="87" s="1459" customFormat="true" ht="12" hidden="false" customHeight="false" outlineLevel="0" collapsed="false"/>
    <row r="88" s="1459" customFormat="true" ht="12" hidden="false" customHeight="false" outlineLevel="0" collapsed="false"/>
    <row r="89" s="1459" customFormat="true" ht="12" hidden="false" customHeight="false" outlineLevel="0" collapsed="false"/>
    <row r="90" s="1459" customFormat="true" ht="12" hidden="false" customHeight="false" outlineLevel="0" collapsed="false"/>
    <row r="91" s="1459" customFormat="true" ht="12" hidden="false" customHeight="false" outlineLevel="0" collapsed="false"/>
    <row r="92" s="1459" customFormat="true" ht="12" hidden="false" customHeight="false" outlineLevel="0" collapsed="false"/>
    <row r="93" s="1459" customFormat="true" ht="12" hidden="false" customHeight="false" outlineLevel="0" collapsed="false"/>
    <row r="94" s="1459" customFormat="true" ht="12" hidden="false" customHeight="false" outlineLevel="0" collapsed="false"/>
    <row r="95" s="1459" customFormat="true" ht="12" hidden="false" customHeight="false" outlineLevel="0" collapsed="false"/>
    <row r="96" s="1459" customFormat="true" ht="12" hidden="false" customHeight="false" outlineLevel="0" collapsed="false"/>
    <row r="97" s="1459" customFormat="true" ht="18" hidden="false" customHeight="true" outlineLevel="0" collapsed="false"/>
    <row r="98" s="1459" customFormat="true" ht="12" hidden="false" customHeight="false" outlineLevel="0" collapsed="false"/>
    <row r="99" s="1459" customFormat="true" ht="12" hidden="false" customHeight="false" outlineLevel="0" collapsed="false"/>
    <row r="100" s="1459" customFormat="true" ht="12" hidden="false" customHeight="false" outlineLevel="0" collapsed="false"/>
    <row r="101" s="1459" customFormat="true" ht="12" hidden="false" customHeight="false" outlineLevel="0" collapsed="false"/>
    <row r="102" customFormat="false" ht="12.75" hidden="false" customHeight="false" outlineLevel="0" collapsed="false">
      <c r="R102" s="1457"/>
      <c r="S102" s="1457"/>
    </row>
  </sheetData>
  <mergeCells count="23">
    <mergeCell ref="D1:F1"/>
    <mergeCell ref="A4:C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A68:B68"/>
    <mergeCell ref="G84:K84"/>
  </mergeCells>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rowBreaks count="1" manualBreakCount="1">
    <brk id="85" man="true" max="16383" min="0"/>
  </rowBreaks>
  <colBreaks count="1" manualBreakCount="1">
    <brk id="6"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523" width="4.14"/>
    <col collapsed="false" customWidth="true" hidden="false" outlineLevel="0" max="2" min="2" style="1523" width="62.41"/>
    <col collapsed="false" customWidth="true" hidden="false" outlineLevel="0" max="3" min="3" style="1524" width="17.42"/>
    <col collapsed="false" customWidth="true" hidden="false" outlineLevel="0" max="4" min="4" style="1523" width="17.42"/>
    <col collapsed="false" customWidth="true" hidden="false" outlineLevel="0" max="6" min="5" style="1525" width="17.42"/>
    <col collapsed="false" customWidth="true" hidden="false" outlineLevel="0" max="7" min="7" style="1525" width="11.42"/>
    <col collapsed="false" customWidth="true" hidden="false" outlineLevel="0" max="8" min="8" style="1526" width="11.42"/>
    <col collapsed="false" customWidth="true" hidden="false" outlineLevel="0" max="18" min="9" style="1523" width="11.42"/>
    <col collapsed="false" customWidth="true" hidden="false" outlineLevel="0" max="19" min="19" style="1523" width="4.41"/>
    <col collapsed="false" customWidth="true" hidden="false" outlineLevel="0" max="20" min="20" style="1527" width="13.56"/>
    <col collapsed="false" customWidth="false" hidden="false" outlineLevel="0" max="21" min="21" style="1528" width="12.56"/>
    <col collapsed="false" customWidth="true" hidden="false" outlineLevel="0" max="22" min="22" style="1528" width="6.41"/>
    <col collapsed="false" customWidth="false" hidden="false" outlineLevel="0" max="257" min="23" style="1523" width="12.56"/>
  </cols>
  <sheetData>
    <row r="1" s="1530" customFormat="true" ht="18" hidden="false" customHeight="false" outlineLevel="0" collapsed="false">
      <c r="A1" s="194" t="s">
        <v>1022</v>
      </c>
      <c r="B1" s="1529"/>
      <c r="C1" s="1524"/>
      <c r="E1" s="1531"/>
      <c r="F1" s="1531"/>
      <c r="G1" s="194" t="s">
        <v>1022</v>
      </c>
      <c r="H1" s="1532"/>
      <c r="I1" s="1533"/>
      <c r="J1" s="1534"/>
      <c r="K1" s="1534"/>
      <c r="L1" s="1534"/>
      <c r="M1" s="1534"/>
      <c r="N1" s="1534"/>
      <c r="O1" s="1534"/>
      <c r="P1" s="1534"/>
      <c r="Q1" s="1534"/>
      <c r="R1" s="1534"/>
      <c r="S1" s="1534"/>
      <c r="T1" s="1527"/>
      <c r="U1" s="1535"/>
      <c r="V1" s="1536"/>
    </row>
    <row r="2" s="1530" customFormat="true" ht="15.75" hidden="false" customHeight="true" outlineLevel="0" collapsed="false">
      <c r="A2" s="198" t="s">
        <v>1034</v>
      </c>
      <c r="B2" s="1537"/>
      <c r="C2" s="1537"/>
      <c r="D2" s="1537"/>
      <c r="E2" s="1537"/>
      <c r="F2" s="1537"/>
      <c r="G2" s="198" t="s">
        <v>1034</v>
      </c>
      <c r="H2" s="1538"/>
      <c r="I2" s="1538"/>
      <c r="J2" s="1538"/>
      <c r="K2" s="1533"/>
      <c r="L2" s="1533"/>
      <c r="M2" s="1533"/>
      <c r="N2" s="1533"/>
      <c r="O2" s="1539"/>
      <c r="P2" s="1539"/>
      <c r="Q2" s="1539"/>
      <c r="R2" s="1539"/>
      <c r="S2" s="1534"/>
      <c r="T2" s="1527"/>
      <c r="U2" s="1535"/>
      <c r="V2" s="1536"/>
    </row>
    <row r="3" s="1530" customFormat="true" ht="15.75" hidden="false" customHeight="true" outlineLevel="0" collapsed="false">
      <c r="A3" s="198" t="s">
        <v>1024</v>
      </c>
      <c r="B3" s="198"/>
      <c r="C3" s="198"/>
      <c r="D3" s="198"/>
      <c r="E3" s="198"/>
      <c r="F3" s="1540"/>
      <c r="G3" s="198" t="s">
        <v>1024</v>
      </c>
      <c r="H3" s="1541"/>
      <c r="I3" s="1541"/>
      <c r="J3" s="1541"/>
      <c r="K3" s="1541"/>
      <c r="L3" s="1541"/>
      <c r="M3" s="1539"/>
      <c r="N3" s="1539"/>
      <c r="O3" s="1539"/>
      <c r="P3" s="1539"/>
      <c r="Q3" s="1539"/>
      <c r="R3" s="1539"/>
      <c r="S3" s="1539"/>
      <c r="T3" s="1527"/>
      <c r="U3" s="1535"/>
      <c r="V3" s="1536"/>
    </row>
    <row r="4" s="1530" customFormat="true" ht="15.75" hidden="false" customHeight="true" outlineLevel="0" collapsed="false">
      <c r="A4" s="200" t="s">
        <v>1035</v>
      </c>
      <c r="B4" s="200"/>
      <c r="C4" s="200"/>
      <c r="D4" s="200"/>
      <c r="E4" s="1540"/>
      <c r="F4" s="1540"/>
      <c r="G4" s="200" t="s">
        <v>1035</v>
      </c>
      <c r="H4" s="1541"/>
      <c r="I4" s="1541"/>
      <c r="J4" s="1541"/>
      <c r="K4" s="1541"/>
      <c r="L4" s="1541"/>
      <c r="M4" s="1539"/>
      <c r="N4" s="1539"/>
      <c r="O4" s="1539"/>
      <c r="P4" s="1539"/>
      <c r="Q4" s="1539"/>
      <c r="R4" s="1539"/>
      <c r="S4" s="1539"/>
      <c r="T4" s="1527"/>
      <c r="U4" s="1535"/>
      <c r="V4" s="1536"/>
    </row>
    <row r="5" s="1530" customFormat="true" ht="15.75" hidden="false" customHeight="true" outlineLevel="0" collapsed="false">
      <c r="A5" s="1542" t="s">
        <v>1036</v>
      </c>
      <c r="B5" s="1542"/>
      <c r="C5" s="1524"/>
      <c r="D5" s="1543"/>
      <c r="E5" s="1544"/>
      <c r="F5" s="1540"/>
      <c r="G5" s="1542" t="s">
        <v>1036</v>
      </c>
      <c r="H5" s="1541"/>
      <c r="I5" s="1545"/>
      <c r="J5" s="1545"/>
      <c r="K5" s="1539"/>
      <c r="L5" s="1539"/>
      <c r="M5" s="1539"/>
      <c r="N5" s="1539"/>
      <c r="O5" s="1539"/>
      <c r="P5" s="1539"/>
      <c r="Q5" s="1539"/>
      <c r="R5" s="1539"/>
      <c r="S5" s="1539"/>
      <c r="T5" s="1527"/>
      <c r="U5" s="1535"/>
      <c r="V5" s="1536"/>
    </row>
    <row r="6" s="1530" customFormat="true" ht="4.5" hidden="false" customHeight="true" outlineLevel="0" collapsed="false">
      <c r="A6" s="1542"/>
      <c r="B6" s="1546"/>
      <c r="C6" s="1524"/>
      <c r="D6" s="1543"/>
      <c r="F6" s="1540"/>
      <c r="G6" s="1542"/>
      <c r="H6" s="1541"/>
      <c r="I6" s="1545"/>
      <c r="J6" s="1545"/>
      <c r="K6" s="1539"/>
      <c r="L6" s="1539"/>
      <c r="M6" s="1539"/>
      <c r="N6" s="1539"/>
      <c r="O6" s="1539"/>
      <c r="P6" s="1539"/>
      <c r="Q6" s="1539"/>
      <c r="R6" s="1539"/>
      <c r="S6" s="1539"/>
      <c r="T6" s="1527"/>
      <c r="U6" s="1535"/>
      <c r="V6" s="1536"/>
    </row>
    <row r="7" customFormat="false" ht="15.95" hidden="false" customHeight="true" outlineLevel="0" collapsed="false">
      <c r="A7" s="1547" t="s">
        <v>462</v>
      </c>
      <c r="B7" s="1548" t="s">
        <v>1037</v>
      </c>
      <c r="C7" s="1549" t="s">
        <v>542</v>
      </c>
      <c r="D7" s="1550" t="s">
        <v>501</v>
      </c>
      <c r="E7" s="1549" t="s">
        <v>502</v>
      </c>
      <c r="F7" s="1550" t="s">
        <v>941</v>
      </c>
      <c r="G7" s="1551" t="s">
        <v>505</v>
      </c>
      <c r="H7" s="1549" t="s">
        <v>506</v>
      </c>
      <c r="I7" s="1549" t="s">
        <v>507</v>
      </c>
      <c r="J7" s="1549" t="s">
        <v>508</v>
      </c>
      <c r="K7" s="1549" t="s">
        <v>509</v>
      </c>
      <c r="L7" s="1549" t="s">
        <v>510</v>
      </c>
      <c r="M7" s="1549" t="s">
        <v>511</v>
      </c>
      <c r="N7" s="1549" t="s">
        <v>512</v>
      </c>
      <c r="O7" s="1549" t="s">
        <v>513</v>
      </c>
      <c r="P7" s="1549" t="s">
        <v>514</v>
      </c>
      <c r="Q7" s="1549" t="s">
        <v>515</v>
      </c>
      <c r="R7" s="1549" t="s">
        <v>516</v>
      </c>
      <c r="S7" s="1552" t="s">
        <v>462</v>
      </c>
      <c r="U7" s="1553"/>
      <c r="V7" s="1554"/>
    </row>
    <row r="8" customFormat="false" ht="15.95" hidden="false" customHeight="true" outlineLevel="0" collapsed="false">
      <c r="A8" s="1547"/>
      <c r="B8" s="1548"/>
      <c r="C8" s="1549"/>
      <c r="D8" s="1550"/>
      <c r="E8" s="1549"/>
      <c r="F8" s="1550"/>
      <c r="G8" s="1551"/>
      <c r="H8" s="1549"/>
      <c r="I8" s="1549"/>
      <c r="J8" s="1549"/>
      <c r="K8" s="1549"/>
      <c r="L8" s="1549"/>
      <c r="M8" s="1549"/>
      <c r="N8" s="1549"/>
      <c r="O8" s="1549"/>
      <c r="P8" s="1549"/>
      <c r="Q8" s="1549"/>
      <c r="R8" s="1549"/>
      <c r="S8" s="1552"/>
      <c r="U8" s="1555"/>
      <c r="V8" s="1556"/>
    </row>
    <row r="9" customFormat="false" ht="15.95" hidden="false" customHeight="true" outlineLevel="0" collapsed="false">
      <c r="A9" s="1547"/>
      <c r="B9" s="1548"/>
      <c r="C9" s="1549"/>
      <c r="D9" s="1550"/>
      <c r="E9" s="1549"/>
      <c r="F9" s="1550"/>
      <c r="G9" s="1551"/>
      <c r="H9" s="1549"/>
      <c r="I9" s="1549"/>
      <c r="J9" s="1549"/>
      <c r="K9" s="1549"/>
      <c r="L9" s="1549"/>
      <c r="M9" s="1549"/>
      <c r="N9" s="1549"/>
      <c r="O9" s="1549"/>
      <c r="P9" s="1549"/>
      <c r="Q9" s="1549"/>
      <c r="R9" s="1549"/>
      <c r="S9" s="1552"/>
      <c r="U9" s="1555"/>
      <c r="V9" s="1556"/>
    </row>
    <row r="10" customFormat="false" ht="15.95" hidden="false" customHeight="true" outlineLevel="0" collapsed="false">
      <c r="A10" s="1547"/>
      <c r="B10" s="1548"/>
      <c r="C10" s="1549"/>
      <c r="D10" s="1550"/>
      <c r="E10" s="1549"/>
      <c r="F10" s="1550"/>
      <c r="G10" s="1551"/>
      <c r="H10" s="1549"/>
      <c r="I10" s="1549"/>
      <c r="J10" s="1549"/>
      <c r="K10" s="1549"/>
      <c r="L10" s="1549"/>
      <c r="M10" s="1549"/>
      <c r="N10" s="1549"/>
      <c r="O10" s="1549"/>
      <c r="P10" s="1549"/>
      <c r="Q10" s="1549"/>
      <c r="R10" s="1549"/>
      <c r="S10" s="1552"/>
      <c r="U10" s="1555"/>
      <c r="V10" s="1556"/>
    </row>
    <row r="11" customFormat="false" ht="15.95" hidden="false" customHeight="true" outlineLevel="0" collapsed="false">
      <c r="A11" s="1547"/>
      <c r="B11" s="1548"/>
      <c r="C11" s="1549"/>
      <c r="D11" s="1550"/>
      <c r="E11" s="1549"/>
      <c r="F11" s="1550"/>
      <c r="G11" s="1551"/>
      <c r="H11" s="1549"/>
      <c r="I11" s="1549"/>
      <c r="J11" s="1549"/>
      <c r="K11" s="1549"/>
      <c r="L11" s="1549"/>
      <c r="M11" s="1549"/>
      <c r="N11" s="1549"/>
      <c r="O11" s="1549"/>
      <c r="P11" s="1549"/>
      <c r="Q11" s="1549"/>
      <c r="R11" s="1549"/>
      <c r="S11" s="1552"/>
      <c r="U11" s="1555"/>
      <c r="V11" s="1556"/>
    </row>
    <row r="12" customFormat="false" ht="12.75" hidden="false" customHeight="true" outlineLevel="0" collapsed="false">
      <c r="A12" s="1557"/>
      <c r="B12" s="1558"/>
      <c r="C12" s="1559"/>
      <c r="D12" s="1560"/>
      <c r="E12" s="1561"/>
      <c r="F12" s="1561"/>
      <c r="G12" s="1562"/>
      <c r="H12" s="1563"/>
      <c r="I12" s="1564"/>
      <c r="J12" s="1565"/>
      <c r="K12" s="1565"/>
      <c r="L12" s="1565"/>
      <c r="M12" s="1565"/>
      <c r="N12" s="1565"/>
      <c r="O12" s="1565"/>
      <c r="P12" s="1565"/>
      <c r="Q12" s="1565"/>
      <c r="R12" s="1565"/>
      <c r="S12" s="1557"/>
      <c r="U12" s="1555"/>
      <c r="V12" s="1556"/>
    </row>
    <row r="13" customFormat="false" ht="12.75" hidden="false" customHeight="true" outlineLevel="0" collapsed="false">
      <c r="A13" s="1557"/>
      <c r="B13" s="1565"/>
      <c r="C13" s="1559"/>
      <c r="D13" s="1560"/>
      <c r="E13" s="1561"/>
      <c r="F13" s="1561"/>
      <c r="G13" s="1562"/>
      <c r="H13" s="1563"/>
      <c r="I13" s="1564"/>
      <c r="J13" s="1565"/>
      <c r="K13" s="1565"/>
      <c r="L13" s="1565"/>
      <c r="M13" s="1565"/>
      <c r="N13" s="1565"/>
      <c r="O13" s="1565"/>
      <c r="P13" s="1565"/>
      <c r="Q13" s="1565"/>
      <c r="R13" s="1565"/>
      <c r="S13" s="1557"/>
      <c r="U13" s="1555"/>
      <c r="V13" s="1556"/>
    </row>
    <row r="14" customFormat="false" ht="13.5" hidden="false" customHeight="true" outlineLevel="0" collapsed="false">
      <c r="A14" s="1557"/>
      <c r="B14" s="1565"/>
      <c r="C14" s="1559"/>
      <c r="D14" s="1560"/>
      <c r="E14" s="1561"/>
      <c r="F14" s="1561"/>
      <c r="G14" s="1561"/>
      <c r="H14" s="1563"/>
      <c r="I14" s="1564"/>
      <c r="J14" s="1565"/>
      <c r="K14" s="1565"/>
      <c r="L14" s="1565"/>
      <c r="M14" s="1565"/>
      <c r="N14" s="1565"/>
      <c r="O14" s="1565"/>
      <c r="P14" s="1565"/>
      <c r="Q14" s="1565"/>
      <c r="R14" s="1565"/>
      <c r="S14" s="1557"/>
      <c r="U14" s="1555"/>
      <c r="V14" s="1556"/>
    </row>
    <row r="15" customFormat="false" ht="13.5" hidden="false" customHeight="true" outlineLevel="0" collapsed="false">
      <c r="A15" s="1557" t="s">
        <v>545</v>
      </c>
      <c r="B15" s="1566" t="s">
        <v>546</v>
      </c>
      <c r="C15" s="1567" t="n">
        <v>15423</v>
      </c>
      <c r="D15" s="1567" t="n">
        <v>1579</v>
      </c>
      <c r="E15" s="1567" t="n">
        <v>2083</v>
      </c>
      <c r="F15" s="1567" t="n">
        <v>1668</v>
      </c>
      <c r="G15" s="1567" t="n">
        <v>131</v>
      </c>
      <c r="H15" s="1567" t="n">
        <v>363</v>
      </c>
      <c r="I15" s="1567" t="n">
        <v>768</v>
      </c>
      <c r="J15" s="1567" t="n">
        <v>363</v>
      </c>
      <c r="K15" s="1567" t="n">
        <v>1739</v>
      </c>
      <c r="L15" s="1567" t="n">
        <v>3423</v>
      </c>
      <c r="M15" s="1567" t="n">
        <v>681</v>
      </c>
      <c r="N15" s="1567" t="n">
        <v>136</v>
      </c>
      <c r="O15" s="1567" t="n">
        <v>927</v>
      </c>
      <c r="P15" s="1567" t="n">
        <v>672</v>
      </c>
      <c r="Q15" s="1567" t="n">
        <v>345</v>
      </c>
      <c r="R15" s="1567" t="n">
        <v>545</v>
      </c>
      <c r="S15" s="1568" t="s">
        <v>545</v>
      </c>
      <c r="U15" s="1569"/>
      <c r="V15" s="1570"/>
    </row>
    <row r="16" customFormat="false" ht="13.5" hidden="false" customHeight="true" outlineLevel="0" collapsed="false">
      <c r="A16" s="1557"/>
      <c r="B16" s="1566"/>
      <c r="C16" s="1567"/>
      <c r="D16" s="1567"/>
      <c r="E16" s="1567"/>
      <c r="F16" s="1567"/>
      <c r="G16" s="1567"/>
      <c r="H16" s="1567"/>
      <c r="I16" s="1567"/>
      <c r="J16" s="1567"/>
      <c r="K16" s="1567"/>
      <c r="L16" s="1567"/>
      <c r="M16" s="1567"/>
      <c r="N16" s="1567"/>
      <c r="O16" s="1567"/>
      <c r="P16" s="1567"/>
      <c r="Q16" s="1567"/>
      <c r="R16" s="1567"/>
      <c r="S16" s="1568"/>
      <c r="U16" s="1569"/>
      <c r="V16" s="1570"/>
    </row>
    <row r="17" customFormat="false" ht="12.75" hidden="false" customHeight="true" outlineLevel="0" collapsed="false">
      <c r="A17" s="1546"/>
      <c r="B17" s="1571"/>
      <c r="C17" s="1572" t="n">
        <v>0</v>
      </c>
      <c r="D17" s="1572" t="n">
        <v>0</v>
      </c>
      <c r="E17" s="1572" t="n">
        <v>0</v>
      </c>
      <c r="F17" s="1572" t="n">
        <v>0</v>
      </c>
      <c r="G17" s="1572" t="n">
        <v>0</v>
      </c>
      <c r="H17" s="1572" t="n">
        <v>0</v>
      </c>
      <c r="I17" s="1572" t="n">
        <v>0</v>
      </c>
      <c r="J17" s="1572" t="n">
        <v>0</v>
      </c>
      <c r="K17" s="1572" t="n">
        <v>0</v>
      </c>
      <c r="L17" s="1572" t="n">
        <v>0</v>
      </c>
      <c r="M17" s="1572" t="n">
        <v>0</v>
      </c>
      <c r="N17" s="1572" t="n">
        <v>0</v>
      </c>
      <c r="O17" s="1572" t="n">
        <v>0</v>
      </c>
      <c r="P17" s="1572" t="n">
        <v>0</v>
      </c>
      <c r="Q17" s="1572" t="n">
        <v>0</v>
      </c>
      <c r="R17" s="1572" t="n">
        <v>0</v>
      </c>
      <c r="S17" s="1573"/>
      <c r="U17" s="1569"/>
      <c r="V17" s="1570"/>
    </row>
    <row r="18" s="1577" customFormat="true" ht="13.5" hidden="false" customHeight="true" outlineLevel="0" collapsed="false">
      <c r="A18" s="1555" t="s">
        <v>547</v>
      </c>
      <c r="B18" s="1574" t="s">
        <v>1038</v>
      </c>
      <c r="C18" s="1575" t="n">
        <v>108</v>
      </c>
      <c r="D18" s="1575" t="n">
        <v>12</v>
      </c>
      <c r="E18" s="1575" t="n">
        <v>17</v>
      </c>
      <c r="F18" s="1575" t="n">
        <v>15</v>
      </c>
      <c r="G18" s="1575" t="n">
        <v>1</v>
      </c>
      <c r="H18" s="1575" t="n">
        <v>2</v>
      </c>
      <c r="I18" s="1575" t="n">
        <v>5</v>
      </c>
      <c r="J18" s="1575" t="n">
        <v>0</v>
      </c>
      <c r="K18" s="1575" t="n">
        <v>13</v>
      </c>
      <c r="L18" s="1575" t="n">
        <v>23</v>
      </c>
      <c r="M18" s="1575" t="n">
        <v>9</v>
      </c>
      <c r="N18" s="1575" t="n">
        <v>0</v>
      </c>
      <c r="O18" s="1575" t="n">
        <v>4</v>
      </c>
      <c r="P18" s="1575" t="n">
        <v>3</v>
      </c>
      <c r="Q18" s="1575" t="n">
        <v>0</v>
      </c>
      <c r="R18" s="1575" t="n">
        <v>4</v>
      </c>
      <c r="S18" s="1576" t="s">
        <v>547</v>
      </c>
      <c r="T18" s="1527"/>
      <c r="U18" s="1569"/>
      <c r="V18" s="1570"/>
    </row>
    <row r="19" s="1577" customFormat="true" ht="13.5" hidden="false" customHeight="true" outlineLevel="0" collapsed="false">
      <c r="A19" s="1555" t="s">
        <v>549</v>
      </c>
      <c r="B19" s="1574" t="s">
        <v>1039</v>
      </c>
      <c r="C19" s="1575" t="n">
        <v>3463</v>
      </c>
      <c r="D19" s="1575" t="n">
        <v>428</v>
      </c>
      <c r="E19" s="1575" t="n">
        <v>451</v>
      </c>
      <c r="F19" s="1575" t="n">
        <v>457</v>
      </c>
      <c r="G19" s="1575" t="n">
        <v>53</v>
      </c>
      <c r="H19" s="1575" t="n">
        <v>80</v>
      </c>
      <c r="I19" s="1575" t="n">
        <v>103</v>
      </c>
      <c r="J19" s="1575" t="n">
        <v>86</v>
      </c>
      <c r="K19" s="1575" t="n">
        <v>352</v>
      </c>
      <c r="L19" s="1575" t="n">
        <v>630</v>
      </c>
      <c r="M19" s="1575" t="n">
        <v>169</v>
      </c>
      <c r="N19" s="1575" t="n">
        <v>29</v>
      </c>
      <c r="O19" s="1575" t="n">
        <v>253</v>
      </c>
      <c r="P19" s="1575" t="n">
        <v>188</v>
      </c>
      <c r="Q19" s="1575" t="n">
        <v>71</v>
      </c>
      <c r="R19" s="1575" t="n">
        <v>113</v>
      </c>
      <c r="S19" s="1576" t="s">
        <v>549</v>
      </c>
      <c r="T19" s="1527"/>
      <c r="U19" s="1569"/>
      <c r="V19" s="1570"/>
    </row>
    <row r="20" s="1577" customFormat="true" ht="13.5" hidden="false" customHeight="true" outlineLevel="0" collapsed="false">
      <c r="A20" s="1555" t="s">
        <v>552</v>
      </c>
      <c r="B20" s="1574" t="s">
        <v>1040</v>
      </c>
      <c r="C20" s="1575" t="n">
        <v>37</v>
      </c>
      <c r="D20" s="1575" t="n">
        <v>7</v>
      </c>
      <c r="E20" s="1575" t="n">
        <v>8</v>
      </c>
      <c r="F20" s="1575" t="n">
        <v>0</v>
      </c>
      <c r="G20" s="1575" t="n">
        <v>2</v>
      </c>
      <c r="H20" s="1575" t="n">
        <v>0</v>
      </c>
      <c r="I20" s="1575" t="n">
        <v>2</v>
      </c>
      <c r="J20" s="1575" t="n">
        <v>0</v>
      </c>
      <c r="K20" s="1575" t="n">
        <v>4</v>
      </c>
      <c r="L20" s="1575" t="n">
        <v>1</v>
      </c>
      <c r="M20" s="1575" t="n">
        <v>4</v>
      </c>
      <c r="N20" s="1575" t="n">
        <v>0</v>
      </c>
      <c r="O20" s="1575" t="n">
        <v>8</v>
      </c>
      <c r="P20" s="1575" t="n">
        <v>0</v>
      </c>
      <c r="Q20" s="1575" t="n">
        <v>1</v>
      </c>
      <c r="R20" s="1575" t="n">
        <v>0</v>
      </c>
      <c r="S20" s="1576" t="s">
        <v>552</v>
      </c>
      <c r="T20" s="1527"/>
      <c r="U20" s="1569"/>
      <c r="V20" s="1570"/>
    </row>
    <row r="21" s="1577" customFormat="true" ht="13.5" hidden="false" customHeight="true" outlineLevel="0" collapsed="false">
      <c r="A21" s="1555" t="s">
        <v>554</v>
      </c>
      <c r="B21" s="1574" t="s">
        <v>1041</v>
      </c>
      <c r="C21" s="1575" t="n">
        <v>11634</v>
      </c>
      <c r="D21" s="1575" t="n">
        <v>1123</v>
      </c>
      <c r="E21" s="1575" t="n">
        <v>1599</v>
      </c>
      <c r="F21" s="1575" t="n">
        <v>1169</v>
      </c>
      <c r="G21" s="1575" t="n">
        <v>69</v>
      </c>
      <c r="H21" s="1575" t="n">
        <v>271</v>
      </c>
      <c r="I21" s="1575" t="n">
        <v>639</v>
      </c>
      <c r="J21" s="1575" t="n">
        <v>270</v>
      </c>
      <c r="K21" s="1575" t="n">
        <v>1350</v>
      </c>
      <c r="L21" s="1575" t="n">
        <v>2725</v>
      </c>
      <c r="M21" s="1575" t="n">
        <v>497</v>
      </c>
      <c r="N21" s="1575" t="n">
        <v>105</v>
      </c>
      <c r="O21" s="1575" t="n">
        <v>652</v>
      </c>
      <c r="P21" s="1575" t="n">
        <v>478</v>
      </c>
      <c r="Q21" s="1575" t="n">
        <v>269</v>
      </c>
      <c r="R21" s="1575" t="n">
        <v>418</v>
      </c>
      <c r="S21" s="1576" t="s">
        <v>554</v>
      </c>
      <c r="T21" s="1527"/>
      <c r="U21" s="1569"/>
      <c r="V21" s="1570"/>
    </row>
    <row r="22" s="1577" customFormat="true" ht="13.5" hidden="false" customHeight="true" outlineLevel="0" collapsed="false">
      <c r="A22" s="1555" t="s">
        <v>556</v>
      </c>
      <c r="B22" s="1578" t="s">
        <v>1042</v>
      </c>
      <c r="C22" s="1575" t="n">
        <v>181</v>
      </c>
      <c r="D22" s="1575" t="n">
        <v>9</v>
      </c>
      <c r="E22" s="1575" t="n">
        <v>8</v>
      </c>
      <c r="F22" s="1575" t="n">
        <v>27</v>
      </c>
      <c r="G22" s="1575" t="n">
        <v>6</v>
      </c>
      <c r="H22" s="1575" t="n">
        <v>10</v>
      </c>
      <c r="I22" s="1575" t="n">
        <v>19</v>
      </c>
      <c r="J22" s="1575" t="n">
        <v>7</v>
      </c>
      <c r="K22" s="1575" t="n">
        <v>20</v>
      </c>
      <c r="L22" s="1575" t="n">
        <v>44</v>
      </c>
      <c r="M22" s="1575" t="n">
        <v>2</v>
      </c>
      <c r="N22" s="1575" t="n">
        <v>2</v>
      </c>
      <c r="O22" s="1575" t="n">
        <v>10</v>
      </c>
      <c r="P22" s="1575" t="n">
        <v>3</v>
      </c>
      <c r="Q22" s="1575" t="n">
        <v>4</v>
      </c>
      <c r="R22" s="1575" t="n">
        <v>10</v>
      </c>
      <c r="S22" s="1576" t="s">
        <v>556</v>
      </c>
      <c r="T22" s="1527"/>
      <c r="U22" s="1569"/>
      <c r="V22" s="1570"/>
    </row>
    <row r="23" customFormat="false" ht="15" hidden="false" customHeight="true" outlineLevel="0" collapsed="false">
      <c r="A23" s="1546"/>
      <c r="B23" s="1571"/>
      <c r="C23" s="1579"/>
      <c r="D23" s="1579"/>
      <c r="E23" s="1579"/>
      <c r="F23" s="1579"/>
      <c r="G23" s="1579"/>
      <c r="H23" s="1579"/>
      <c r="I23" s="1579"/>
      <c r="J23" s="1579"/>
      <c r="K23" s="1579"/>
      <c r="L23" s="1579"/>
      <c r="M23" s="1579"/>
      <c r="N23" s="1579"/>
      <c r="O23" s="1579"/>
      <c r="P23" s="1579"/>
      <c r="Q23" s="1579"/>
      <c r="R23" s="1579"/>
      <c r="S23" s="1573"/>
      <c r="U23" s="1569"/>
      <c r="V23" s="1570"/>
    </row>
    <row r="24" customFormat="false" ht="9.75" hidden="false" customHeight="true" outlineLevel="0" collapsed="false">
      <c r="A24" s="1546"/>
      <c r="B24" s="1571"/>
      <c r="C24" s="1579"/>
      <c r="D24" s="1579"/>
      <c r="E24" s="1579"/>
      <c r="F24" s="1579"/>
      <c r="G24" s="1579"/>
      <c r="H24" s="1579"/>
      <c r="I24" s="1579"/>
      <c r="J24" s="1579"/>
      <c r="K24" s="1579"/>
      <c r="L24" s="1579"/>
      <c r="M24" s="1579"/>
      <c r="N24" s="1579"/>
      <c r="O24" s="1579"/>
      <c r="P24" s="1579"/>
      <c r="Q24" s="1579"/>
      <c r="R24" s="1579"/>
      <c r="S24" s="1573"/>
      <c r="U24" s="1569"/>
      <c r="V24" s="1570"/>
    </row>
    <row r="25" customFormat="false" ht="10.5" hidden="false" customHeight="true" outlineLevel="0" collapsed="false">
      <c r="A25" s="1546"/>
      <c r="B25" s="1571"/>
      <c r="C25" s="1579"/>
      <c r="D25" s="1579"/>
      <c r="E25" s="1579"/>
      <c r="F25" s="1579"/>
      <c r="G25" s="1579"/>
      <c r="H25" s="1579"/>
      <c r="I25" s="1579"/>
      <c r="J25" s="1579"/>
      <c r="K25" s="1579"/>
      <c r="L25" s="1579"/>
      <c r="M25" s="1579"/>
      <c r="N25" s="1579"/>
      <c r="O25" s="1579"/>
      <c r="P25" s="1579"/>
      <c r="Q25" s="1579"/>
      <c r="R25" s="1579"/>
      <c r="S25" s="1573"/>
      <c r="U25" s="1569"/>
      <c r="V25" s="1570"/>
    </row>
    <row r="26" customFormat="false" ht="13.5" hidden="false" customHeight="true" outlineLevel="0" collapsed="false">
      <c r="A26" s="1546" t="s">
        <v>558</v>
      </c>
      <c r="B26" s="1580" t="s">
        <v>985</v>
      </c>
      <c r="C26" s="1581" t="n">
        <v>1389</v>
      </c>
      <c r="D26" s="1581" t="n">
        <v>166</v>
      </c>
      <c r="E26" s="1581" t="n">
        <v>183</v>
      </c>
      <c r="F26" s="1581" t="n">
        <v>109</v>
      </c>
      <c r="G26" s="1581" t="n">
        <v>16</v>
      </c>
      <c r="H26" s="1581" t="n">
        <v>46</v>
      </c>
      <c r="I26" s="1581" t="n">
        <v>45</v>
      </c>
      <c r="J26" s="1581" t="n">
        <v>47</v>
      </c>
      <c r="K26" s="1581" t="n">
        <v>169</v>
      </c>
      <c r="L26" s="1581" t="n">
        <v>257</v>
      </c>
      <c r="M26" s="1581" t="n">
        <v>101</v>
      </c>
      <c r="N26" s="1581" t="n">
        <v>17</v>
      </c>
      <c r="O26" s="1581" t="n">
        <v>77</v>
      </c>
      <c r="P26" s="1581" t="n">
        <v>77</v>
      </c>
      <c r="Q26" s="1581" t="n">
        <v>33</v>
      </c>
      <c r="R26" s="1581" t="n">
        <v>46</v>
      </c>
      <c r="S26" s="1573" t="s">
        <v>558</v>
      </c>
      <c r="U26" s="1569"/>
      <c r="V26" s="1570"/>
    </row>
    <row r="27" customFormat="false" ht="13.5" hidden="false" customHeight="true" outlineLevel="0" collapsed="false">
      <c r="A27" s="1546" t="s">
        <v>561</v>
      </c>
      <c r="B27" s="1571" t="s">
        <v>1043</v>
      </c>
      <c r="C27" s="1581" t="n">
        <v>145</v>
      </c>
      <c r="D27" s="1581" t="n">
        <v>24</v>
      </c>
      <c r="E27" s="1581" t="n">
        <v>23</v>
      </c>
      <c r="F27" s="1581" t="n">
        <v>16</v>
      </c>
      <c r="G27" s="1581" t="n">
        <v>0</v>
      </c>
      <c r="H27" s="1581" t="n">
        <v>1</v>
      </c>
      <c r="I27" s="1581" t="n">
        <v>4</v>
      </c>
      <c r="J27" s="1581" t="n">
        <v>3</v>
      </c>
      <c r="K27" s="1581" t="n">
        <v>9</v>
      </c>
      <c r="L27" s="1581" t="n">
        <v>15</v>
      </c>
      <c r="M27" s="1581" t="n">
        <v>18</v>
      </c>
      <c r="N27" s="1581" t="n">
        <v>2</v>
      </c>
      <c r="O27" s="1581" t="n">
        <v>10</v>
      </c>
      <c r="P27" s="1581" t="n">
        <v>17</v>
      </c>
      <c r="Q27" s="1581" t="n">
        <v>3</v>
      </c>
      <c r="R27" s="1581" t="n">
        <v>0</v>
      </c>
      <c r="S27" s="1573" t="s">
        <v>561</v>
      </c>
      <c r="U27" s="1569"/>
      <c r="V27" s="1570"/>
    </row>
    <row r="28" customFormat="false" ht="13.5" hidden="false" customHeight="true" outlineLevel="0" collapsed="false">
      <c r="A28" s="1546" t="s">
        <v>563</v>
      </c>
      <c r="B28" s="1571" t="s">
        <v>1044</v>
      </c>
      <c r="C28" s="1581" t="n">
        <v>1224</v>
      </c>
      <c r="D28" s="1581" t="n">
        <v>139</v>
      </c>
      <c r="E28" s="1581" t="n">
        <v>149</v>
      </c>
      <c r="F28" s="1581" t="n">
        <v>93</v>
      </c>
      <c r="G28" s="1581" t="n">
        <v>16</v>
      </c>
      <c r="H28" s="1581" t="n">
        <v>45</v>
      </c>
      <c r="I28" s="1581" t="n">
        <v>41</v>
      </c>
      <c r="J28" s="1581" t="n">
        <v>44</v>
      </c>
      <c r="K28" s="1581" t="n">
        <v>160</v>
      </c>
      <c r="L28" s="1581" t="n">
        <v>237</v>
      </c>
      <c r="M28" s="1581" t="n">
        <v>83</v>
      </c>
      <c r="N28" s="1581" t="n">
        <v>15</v>
      </c>
      <c r="O28" s="1581" t="n">
        <v>67</v>
      </c>
      <c r="P28" s="1581" t="n">
        <v>60</v>
      </c>
      <c r="Q28" s="1581" t="n">
        <v>30</v>
      </c>
      <c r="R28" s="1581" t="n">
        <v>45</v>
      </c>
      <c r="S28" s="1573" t="s">
        <v>563</v>
      </c>
      <c r="U28" s="1569"/>
      <c r="V28" s="1570"/>
    </row>
    <row r="29" s="1577" customFormat="true" ht="13.5" hidden="false" customHeight="true" outlineLevel="0" collapsed="false">
      <c r="A29" s="1555" t="s">
        <v>679</v>
      </c>
      <c r="B29" s="1574" t="s">
        <v>1045</v>
      </c>
      <c r="C29" s="1575" t="n">
        <v>20</v>
      </c>
      <c r="D29" s="1575" t="n">
        <v>3</v>
      </c>
      <c r="E29" s="1575" t="n">
        <v>11</v>
      </c>
      <c r="F29" s="1575" t="n">
        <v>0</v>
      </c>
      <c r="G29" s="1575" t="n">
        <v>0</v>
      </c>
      <c r="H29" s="1575" t="n">
        <v>0</v>
      </c>
      <c r="I29" s="1575" t="n">
        <v>0</v>
      </c>
      <c r="J29" s="1575" t="n">
        <v>0</v>
      </c>
      <c r="K29" s="1575" t="n">
        <v>0</v>
      </c>
      <c r="L29" s="1575" t="n">
        <v>5</v>
      </c>
      <c r="M29" s="1575" t="n">
        <v>0</v>
      </c>
      <c r="N29" s="1575" t="n">
        <v>0</v>
      </c>
      <c r="O29" s="1575" t="n">
        <v>0</v>
      </c>
      <c r="P29" s="1575" t="n">
        <v>0</v>
      </c>
      <c r="Q29" s="1575" t="n">
        <v>0</v>
      </c>
      <c r="R29" s="1575" t="n">
        <v>1</v>
      </c>
      <c r="S29" s="1576" t="s">
        <v>679</v>
      </c>
      <c r="T29" s="1527"/>
      <c r="U29" s="1569"/>
      <c r="V29" s="1570"/>
    </row>
    <row r="30" customFormat="false" ht="13.5" hidden="false" customHeight="true" outlineLevel="0" collapsed="false">
      <c r="A30" s="1546" t="s">
        <v>526</v>
      </c>
      <c r="B30" s="1571" t="s">
        <v>1046</v>
      </c>
      <c r="C30" s="1581" t="n">
        <v>250</v>
      </c>
      <c r="D30" s="1581" t="n">
        <v>22</v>
      </c>
      <c r="E30" s="1581" t="n">
        <v>24</v>
      </c>
      <c r="F30" s="1581" t="n">
        <v>13</v>
      </c>
      <c r="G30" s="1581" t="n">
        <v>0</v>
      </c>
      <c r="H30" s="1581" t="n">
        <v>5</v>
      </c>
      <c r="I30" s="1581" t="n">
        <v>22</v>
      </c>
      <c r="J30" s="1581" t="n">
        <v>2</v>
      </c>
      <c r="K30" s="1581" t="n">
        <v>33</v>
      </c>
      <c r="L30" s="1581" t="n">
        <v>68</v>
      </c>
      <c r="M30" s="1581" t="n">
        <v>2</v>
      </c>
      <c r="N30" s="1581" t="n">
        <v>0</v>
      </c>
      <c r="O30" s="1581" t="n">
        <v>36</v>
      </c>
      <c r="P30" s="1581" t="n">
        <v>9</v>
      </c>
      <c r="Q30" s="1581" t="n">
        <v>2</v>
      </c>
      <c r="R30" s="1581" t="n">
        <v>12</v>
      </c>
      <c r="S30" s="1573" t="s">
        <v>680</v>
      </c>
      <c r="U30" s="1569"/>
      <c r="V30" s="1570"/>
    </row>
    <row r="31" customFormat="false" ht="13.5" hidden="false" customHeight="true" outlineLevel="0" collapsed="false">
      <c r="A31" s="1546" t="s">
        <v>527</v>
      </c>
      <c r="B31" s="1571" t="s">
        <v>1047</v>
      </c>
      <c r="C31" s="1581" t="n">
        <v>12900</v>
      </c>
      <c r="D31" s="1581" t="n">
        <v>1217</v>
      </c>
      <c r="E31" s="1581" t="n">
        <v>1748</v>
      </c>
      <c r="F31" s="1581" t="n">
        <v>1486</v>
      </c>
      <c r="G31" s="1581" t="n">
        <v>77</v>
      </c>
      <c r="H31" s="1581" t="n">
        <v>285</v>
      </c>
      <c r="I31" s="1581" t="n">
        <v>668</v>
      </c>
      <c r="J31" s="1581" t="n">
        <v>297</v>
      </c>
      <c r="K31" s="1581" t="n">
        <v>1465</v>
      </c>
      <c r="L31" s="1581" t="n">
        <v>2960</v>
      </c>
      <c r="M31" s="1581" t="n">
        <v>561</v>
      </c>
      <c r="N31" s="1581" t="n">
        <v>111</v>
      </c>
      <c r="O31" s="1581" t="n">
        <v>709</v>
      </c>
      <c r="P31" s="1581" t="n">
        <v>570</v>
      </c>
      <c r="Q31" s="1581" t="n">
        <v>291</v>
      </c>
      <c r="R31" s="1581" t="n">
        <v>455</v>
      </c>
      <c r="S31" s="1573" t="s">
        <v>682</v>
      </c>
      <c r="U31" s="1569"/>
      <c r="V31" s="1570"/>
    </row>
    <row r="32" customFormat="false" ht="13.5" hidden="false" customHeight="true" outlineLevel="0" collapsed="false">
      <c r="A32" s="1546" t="s">
        <v>528</v>
      </c>
      <c r="B32" s="1571" t="s">
        <v>1048</v>
      </c>
      <c r="C32" s="1581" t="n">
        <v>378</v>
      </c>
      <c r="D32" s="1581" t="n">
        <v>39</v>
      </c>
      <c r="E32" s="1581" t="n">
        <v>36</v>
      </c>
      <c r="F32" s="1581" t="n">
        <v>27</v>
      </c>
      <c r="G32" s="1581" t="n">
        <v>30</v>
      </c>
      <c r="H32" s="1581" t="n">
        <v>19</v>
      </c>
      <c r="I32" s="1581" t="n">
        <v>18</v>
      </c>
      <c r="J32" s="1581" t="n">
        <v>7</v>
      </c>
      <c r="K32" s="1581" t="n">
        <v>29</v>
      </c>
      <c r="L32" s="1581" t="n">
        <v>95</v>
      </c>
      <c r="M32" s="1581" t="n">
        <v>11</v>
      </c>
      <c r="N32" s="1581" t="n">
        <v>7</v>
      </c>
      <c r="O32" s="1581" t="n">
        <v>27</v>
      </c>
      <c r="P32" s="1581" t="n">
        <v>9</v>
      </c>
      <c r="Q32" s="1581" t="n">
        <v>7</v>
      </c>
      <c r="R32" s="1581" t="n">
        <v>17</v>
      </c>
      <c r="S32" s="1573" t="s">
        <v>683</v>
      </c>
      <c r="U32" s="1569"/>
      <c r="V32" s="1570"/>
    </row>
    <row r="33" customFormat="false" ht="13.5" hidden="false" customHeight="true" outlineLevel="0" collapsed="false">
      <c r="A33" s="1546" t="s">
        <v>529</v>
      </c>
      <c r="B33" s="1571" t="s">
        <v>1049</v>
      </c>
      <c r="C33" s="1581" t="n">
        <v>419</v>
      </c>
      <c r="D33" s="1581" t="n">
        <v>121</v>
      </c>
      <c r="E33" s="1581" t="n">
        <v>84</v>
      </c>
      <c r="F33" s="1581" t="n">
        <v>27</v>
      </c>
      <c r="G33" s="1581" t="n">
        <v>4</v>
      </c>
      <c r="H33" s="1581" t="n">
        <v>3</v>
      </c>
      <c r="I33" s="1581" t="n">
        <v>11</v>
      </c>
      <c r="J33" s="1581" t="n">
        <v>0</v>
      </c>
      <c r="K33" s="1581" t="n">
        <v>39</v>
      </c>
      <c r="L33" s="1581" t="n">
        <v>27</v>
      </c>
      <c r="M33" s="1581" t="n">
        <v>6</v>
      </c>
      <c r="N33" s="1581" t="n">
        <v>0</v>
      </c>
      <c r="O33" s="1581" t="n">
        <v>74</v>
      </c>
      <c r="P33" s="1581" t="n">
        <v>6</v>
      </c>
      <c r="Q33" s="1581" t="n">
        <v>5</v>
      </c>
      <c r="R33" s="1581" t="n">
        <v>12</v>
      </c>
      <c r="S33" s="1573" t="s">
        <v>684</v>
      </c>
      <c r="U33" s="1569"/>
      <c r="V33" s="1570"/>
    </row>
    <row r="34" customFormat="false" ht="13.5" hidden="false" customHeight="true" outlineLevel="0" collapsed="false">
      <c r="A34" s="1546" t="s">
        <v>530</v>
      </c>
      <c r="B34" s="1571" t="s">
        <v>1050</v>
      </c>
      <c r="C34" s="1581" t="n">
        <v>87</v>
      </c>
      <c r="D34" s="1581" t="n">
        <v>14</v>
      </c>
      <c r="E34" s="1581" t="n">
        <v>8</v>
      </c>
      <c r="F34" s="1581" t="n">
        <v>6</v>
      </c>
      <c r="G34" s="1581" t="n">
        <v>4</v>
      </c>
      <c r="H34" s="1581" t="n">
        <v>5</v>
      </c>
      <c r="I34" s="1581" t="n">
        <v>4</v>
      </c>
      <c r="J34" s="1581" t="n">
        <v>10</v>
      </c>
      <c r="K34" s="1581" t="n">
        <v>4</v>
      </c>
      <c r="L34" s="1581" t="n">
        <v>16</v>
      </c>
      <c r="M34" s="1581" t="n">
        <v>0</v>
      </c>
      <c r="N34" s="1581" t="n">
        <v>1</v>
      </c>
      <c r="O34" s="1581" t="n">
        <v>4</v>
      </c>
      <c r="P34" s="1581" t="n">
        <v>1</v>
      </c>
      <c r="Q34" s="1581" t="n">
        <v>7</v>
      </c>
      <c r="R34" s="1581" t="n">
        <v>3</v>
      </c>
      <c r="S34" s="1573" t="s">
        <v>685</v>
      </c>
      <c r="U34" s="1569"/>
      <c r="V34" s="1570"/>
    </row>
    <row r="35" customFormat="false" ht="14.25" hidden="false" customHeight="true" outlineLevel="0" collapsed="false">
      <c r="A35" s="1546"/>
      <c r="B35" s="1571"/>
      <c r="C35" s="1581"/>
      <c r="D35" s="1581"/>
      <c r="E35" s="1581"/>
      <c r="F35" s="1581"/>
      <c r="G35" s="1581"/>
      <c r="H35" s="1581"/>
      <c r="I35" s="1581"/>
      <c r="J35" s="1581"/>
      <c r="K35" s="1581"/>
      <c r="L35" s="1581"/>
      <c r="M35" s="1581"/>
      <c r="N35" s="1581"/>
      <c r="O35" s="1581"/>
      <c r="P35" s="1581"/>
      <c r="Q35" s="1581"/>
      <c r="R35" s="1581"/>
      <c r="S35" s="1573"/>
      <c r="U35" s="1569"/>
      <c r="V35" s="1570"/>
    </row>
    <row r="36" customFormat="false" ht="9" hidden="false" customHeight="true" outlineLevel="0" collapsed="false">
      <c r="A36" s="1546"/>
      <c r="B36" s="1571"/>
      <c r="C36" s="1581"/>
      <c r="D36" s="1581"/>
      <c r="E36" s="1581"/>
      <c r="F36" s="1581"/>
      <c r="G36" s="1581"/>
      <c r="H36" s="1581"/>
      <c r="I36" s="1581"/>
      <c r="J36" s="1581"/>
      <c r="K36" s="1581"/>
      <c r="L36" s="1581"/>
      <c r="M36" s="1581"/>
      <c r="N36" s="1581"/>
      <c r="O36" s="1581"/>
      <c r="P36" s="1581"/>
      <c r="Q36" s="1581"/>
      <c r="R36" s="1581"/>
      <c r="S36" s="1573"/>
      <c r="U36" s="1569"/>
      <c r="V36" s="1570"/>
    </row>
    <row r="37" customFormat="false" ht="10.5" hidden="false" customHeight="true" outlineLevel="0" collapsed="false">
      <c r="A37" s="1546"/>
      <c r="B37" s="1571"/>
      <c r="C37" s="1579"/>
      <c r="D37" s="1579"/>
      <c r="E37" s="1579"/>
      <c r="F37" s="1579"/>
      <c r="G37" s="1579"/>
      <c r="H37" s="1579"/>
      <c r="I37" s="1579"/>
      <c r="J37" s="1579"/>
      <c r="K37" s="1579"/>
      <c r="L37" s="1579"/>
      <c r="M37" s="1579"/>
      <c r="N37" s="1579"/>
      <c r="O37" s="1579"/>
      <c r="P37" s="1579"/>
      <c r="Q37" s="1579"/>
      <c r="R37" s="1579"/>
      <c r="S37" s="1573"/>
      <c r="U37" s="1569"/>
      <c r="V37" s="1570"/>
    </row>
    <row r="38" customFormat="false" ht="10.5" hidden="false" customHeight="true" outlineLevel="0" collapsed="false">
      <c r="A38" s="1546"/>
      <c r="B38" s="1582"/>
      <c r="C38" s="1583"/>
      <c r="D38" s="1583"/>
      <c r="E38" s="1583"/>
      <c r="F38" s="1583"/>
      <c r="G38" s="1583"/>
      <c r="H38" s="1583"/>
      <c r="I38" s="1583"/>
      <c r="J38" s="1583"/>
      <c r="K38" s="1583"/>
      <c r="L38" s="1583"/>
      <c r="M38" s="1583"/>
      <c r="N38" s="1583"/>
      <c r="O38" s="1583"/>
      <c r="P38" s="1583"/>
      <c r="Q38" s="1583"/>
      <c r="R38" s="1583"/>
      <c r="S38" s="1573"/>
      <c r="U38" s="1569"/>
      <c r="V38" s="1570"/>
    </row>
    <row r="39" customFormat="false" ht="13.5" hidden="false" customHeight="true" outlineLevel="0" collapsed="false">
      <c r="A39" s="1546" t="s">
        <v>531</v>
      </c>
      <c r="B39" s="1582" t="s">
        <v>1051</v>
      </c>
      <c r="C39" s="1581"/>
      <c r="D39" s="1581"/>
      <c r="E39" s="1581"/>
      <c r="F39" s="1581"/>
      <c r="G39" s="1581"/>
      <c r="H39" s="1581"/>
      <c r="I39" s="1581"/>
      <c r="J39" s="1581"/>
      <c r="K39" s="1581"/>
      <c r="L39" s="1581"/>
      <c r="M39" s="1581"/>
      <c r="N39" s="1581"/>
      <c r="O39" s="1581"/>
      <c r="P39" s="1581"/>
      <c r="Q39" s="1581"/>
      <c r="R39" s="1581"/>
      <c r="S39" s="1573"/>
      <c r="U39" s="1569"/>
      <c r="V39" s="1570"/>
    </row>
    <row r="40" customFormat="false" ht="12" hidden="false" customHeight="true" outlineLevel="0" collapsed="false">
      <c r="A40" s="1546"/>
      <c r="B40" s="1571" t="s">
        <v>1052</v>
      </c>
      <c r="C40" s="1581" t="n">
        <v>14494</v>
      </c>
      <c r="D40" s="1581" t="n">
        <v>1405</v>
      </c>
      <c r="E40" s="1581" t="n">
        <v>1950</v>
      </c>
      <c r="F40" s="1581" t="n">
        <v>1608</v>
      </c>
      <c r="G40" s="1581" t="n">
        <v>93</v>
      </c>
      <c r="H40" s="1581" t="n">
        <v>331</v>
      </c>
      <c r="I40" s="1581" t="n">
        <v>735</v>
      </c>
      <c r="J40" s="1581" t="n">
        <v>346</v>
      </c>
      <c r="K40" s="1581" t="n">
        <v>1650</v>
      </c>
      <c r="L40" s="1581" t="n">
        <v>3284</v>
      </c>
      <c r="M40" s="1581" t="n">
        <v>654</v>
      </c>
      <c r="N40" s="1581" t="n">
        <v>128</v>
      </c>
      <c r="O40" s="1581" t="n">
        <v>822</v>
      </c>
      <c r="P40" s="1581" t="n">
        <v>655</v>
      </c>
      <c r="Q40" s="1581" t="n">
        <v>324</v>
      </c>
      <c r="R40" s="1581" t="n">
        <v>509</v>
      </c>
      <c r="S40" s="1573" t="s">
        <v>531</v>
      </c>
      <c r="U40" s="1569"/>
      <c r="V40" s="1570"/>
    </row>
    <row r="41" customFormat="false" ht="15" hidden="false" customHeight="true" outlineLevel="0" collapsed="false">
      <c r="A41" s="1546"/>
      <c r="B41" s="1571"/>
      <c r="C41" s="1581"/>
      <c r="D41" s="1581"/>
      <c r="E41" s="1581"/>
      <c r="F41" s="1581"/>
      <c r="G41" s="1581"/>
      <c r="H41" s="1581"/>
      <c r="I41" s="1581"/>
      <c r="J41" s="1581"/>
      <c r="K41" s="1581"/>
      <c r="L41" s="1581"/>
      <c r="M41" s="1581"/>
      <c r="N41" s="1581"/>
      <c r="O41" s="1581"/>
      <c r="P41" s="1581"/>
      <c r="Q41" s="1581"/>
      <c r="R41" s="1581"/>
      <c r="S41" s="1573"/>
      <c r="U41" s="1569"/>
      <c r="V41" s="1570"/>
    </row>
    <row r="42" customFormat="false" ht="13.5" hidden="false" customHeight="true" outlineLevel="0" collapsed="false">
      <c r="A42" s="1546" t="s">
        <v>532</v>
      </c>
      <c r="B42" s="1571" t="s">
        <v>621</v>
      </c>
      <c r="C42" s="1581" t="n">
        <v>2345</v>
      </c>
      <c r="D42" s="1581" t="n">
        <v>242</v>
      </c>
      <c r="E42" s="1581" t="n">
        <v>338</v>
      </c>
      <c r="F42" s="1581" t="n">
        <v>150</v>
      </c>
      <c r="G42" s="1581" t="n">
        <v>27</v>
      </c>
      <c r="H42" s="1581" t="n">
        <v>73</v>
      </c>
      <c r="I42" s="1581" t="n">
        <v>106</v>
      </c>
      <c r="J42" s="1581" t="n">
        <v>77</v>
      </c>
      <c r="K42" s="1581" t="n">
        <v>180</v>
      </c>
      <c r="L42" s="1581" t="n">
        <v>452</v>
      </c>
      <c r="M42" s="1581" t="n">
        <v>121</v>
      </c>
      <c r="N42" s="1581" t="n">
        <v>31</v>
      </c>
      <c r="O42" s="1581" t="n">
        <v>271</v>
      </c>
      <c r="P42" s="1581" t="n">
        <v>133</v>
      </c>
      <c r="Q42" s="1581" t="n">
        <v>81</v>
      </c>
      <c r="R42" s="1581" t="n">
        <v>63</v>
      </c>
      <c r="S42" s="1573" t="s">
        <v>532</v>
      </c>
      <c r="U42" s="1569"/>
      <c r="V42" s="1570"/>
    </row>
    <row r="43" customFormat="false" ht="13.5" hidden="false" customHeight="true" outlineLevel="0" collapsed="false">
      <c r="A43" s="1546" t="s">
        <v>533</v>
      </c>
      <c r="B43" s="1571" t="s">
        <v>1053</v>
      </c>
      <c r="C43" s="1581" t="n">
        <v>276</v>
      </c>
      <c r="D43" s="1581" t="n">
        <v>25</v>
      </c>
      <c r="E43" s="1581" t="n">
        <v>37</v>
      </c>
      <c r="F43" s="1581" t="n">
        <v>10</v>
      </c>
      <c r="G43" s="1581" t="n">
        <v>1</v>
      </c>
      <c r="H43" s="1581" t="n">
        <v>7</v>
      </c>
      <c r="I43" s="1581" t="n">
        <v>8</v>
      </c>
      <c r="J43" s="1581" t="n">
        <v>15</v>
      </c>
      <c r="K43" s="1581" t="n">
        <v>44</v>
      </c>
      <c r="L43" s="1581" t="n">
        <v>61</v>
      </c>
      <c r="M43" s="1581" t="n">
        <v>10</v>
      </c>
      <c r="N43" s="1581" t="n">
        <v>1</v>
      </c>
      <c r="O43" s="1581" t="n">
        <v>15</v>
      </c>
      <c r="P43" s="1581" t="n">
        <v>21</v>
      </c>
      <c r="Q43" s="1581" t="n">
        <v>4</v>
      </c>
      <c r="R43" s="1581" t="n">
        <v>17</v>
      </c>
      <c r="S43" s="1573" t="s">
        <v>533</v>
      </c>
      <c r="U43" s="1569"/>
      <c r="V43" s="1570"/>
    </row>
    <row r="44" customFormat="false" ht="13.5" hidden="false" customHeight="true" outlineLevel="0" collapsed="false">
      <c r="A44" s="1546" t="s">
        <v>534</v>
      </c>
      <c r="B44" s="1571" t="s">
        <v>1054</v>
      </c>
      <c r="C44" s="1581" t="n">
        <v>7944</v>
      </c>
      <c r="D44" s="1581" t="n">
        <v>896</v>
      </c>
      <c r="E44" s="1581" t="n">
        <v>1149</v>
      </c>
      <c r="F44" s="1581" t="n">
        <v>855</v>
      </c>
      <c r="G44" s="1581" t="n">
        <v>35</v>
      </c>
      <c r="H44" s="1581" t="n">
        <v>150</v>
      </c>
      <c r="I44" s="1581" t="n">
        <v>459</v>
      </c>
      <c r="J44" s="1581" t="n">
        <v>174</v>
      </c>
      <c r="K44" s="1581" t="n">
        <v>945</v>
      </c>
      <c r="L44" s="1581" t="n">
        <v>1807</v>
      </c>
      <c r="M44" s="1581" t="n">
        <v>413</v>
      </c>
      <c r="N44" s="1581" t="n">
        <v>78</v>
      </c>
      <c r="O44" s="1581" t="n">
        <v>330</v>
      </c>
      <c r="P44" s="1581" t="n">
        <v>341</v>
      </c>
      <c r="Q44" s="1581" t="n">
        <v>175</v>
      </c>
      <c r="R44" s="1581" t="n">
        <v>137</v>
      </c>
      <c r="S44" s="1573" t="s">
        <v>534</v>
      </c>
      <c r="U44" s="1569"/>
      <c r="V44" s="1570"/>
    </row>
    <row r="45" customFormat="false" ht="13.5" hidden="false" customHeight="true" outlineLevel="0" collapsed="false">
      <c r="A45" s="1546" t="s">
        <v>535</v>
      </c>
      <c r="B45" s="1580" t="s">
        <v>1055</v>
      </c>
      <c r="C45" s="1581" t="n">
        <v>10488</v>
      </c>
      <c r="D45" s="1581" t="n">
        <v>1155</v>
      </c>
      <c r="E45" s="1581" t="n">
        <v>1504</v>
      </c>
      <c r="F45" s="1581" t="n">
        <v>1009</v>
      </c>
      <c r="G45" s="1581" t="n">
        <v>63</v>
      </c>
      <c r="H45" s="1581" t="n">
        <v>230</v>
      </c>
      <c r="I45" s="1581" t="n">
        <v>572</v>
      </c>
      <c r="J45" s="1581" t="n">
        <v>265</v>
      </c>
      <c r="K45" s="1581" t="n">
        <v>1169</v>
      </c>
      <c r="L45" s="1581" t="n">
        <v>2310</v>
      </c>
      <c r="M45" s="1581" t="n">
        <v>544</v>
      </c>
      <c r="N45" s="1581" t="n">
        <v>110</v>
      </c>
      <c r="O45" s="1581" t="n">
        <v>595</v>
      </c>
      <c r="P45" s="1581" t="n">
        <v>495</v>
      </c>
      <c r="Q45" s="1581" t="n">
        <v>258</v>
      </c>
      <c r="R45" s="1581" t="n">
        <v>209</v>
      </c>
      <c r="S45" s="1573" t="s">
        <v>535</v>
      </c>
      <c r="U45" s="1569"/>
      <c r="V45" s="1570"/>
    </row>
    <row r="46" customFormat="false" ht="13.5" hidden="false" customHeight="true" outlineLevel="0" collapsed="false">
      <c r="A46" s="1546" t="s">
        <v>536</v>
      </c>
      <c r="B46" s="1580" t="s">
        <v>1056</v>
      </c>
      <c r="C46" s="1581" t="n">
        <v>7944</v>
      </c>
      <c r="D46" s="1581" t="n">
        <v>905</v>
      </c>
      <c r="E46" s="1581" t="n">
        <v>1163</v>
      </c>
      <c r="F46" s="1581" t="n">
        <v>811</v>
      </c>
      <c r="G46" s="1581" t="n">
        <v>48</v>
      </c>
      <c r="H46" s="1581" t="n">
        <v>141</v>
      </c>
      <c r="I46" s="1581" t="n">
        <v>466</v>
      </c>
      <c r="J46" s="1581" t="n">
        <v>149</v>
      </c>
      <c r="K46" s="1581" t="n">
        <v>976</v>
      </c>
      <c r="L46" s="1581" t="n">
        <v>1778</v>
      </c>
      <c r="M46" s="1581" t="n">
        <v>389</v>
      </c>
      <c r="N46" s="1581" t="n">
        <v>79</v>
      </c>
      <c r="O46" s="1581" t="n">
        <v>418</v>
      </c>
      <c r="P46" s="1581" t="n">
        <v>328</v>
      </c>
      <c r="Q46" s="1581" t="n">
        <v>172</v>
      </c>
      <c r="R46" s="1581" t="n">
        <v>121</v>
      </c>
      <c r="S46" s="1573" t="s">
        <v>536</v>
      </c>
      <c r="U46" s="1569"/>
      <c r="V46" s="1570"/>
    </row>
    <row r="47" customFormat="false" ht="13.5" hidden="false" customHeight="true" outlineLevel="0" collapsed="false">
      <c r="A47" s="1546" t="s">
        <v>574</v>
      </c>
      <c r="B47" s="1582" t="s">
        <v>1057</v>
      </c>
      <c r="C47" s="1581"/>
      <c r="D47" s="1581"/>
      <c r="E47" s="1581"/>
      <c r="F47" s="1581"/>
      <c r="G47" s="1581"/>
      <c r="H47" s="1581"/>
      <c r="I47" s="1581"/>
      <c r="J47" s="1581"/>
      <c r="K47" s="1581"/>
      <c r="L47" s="1581"/>
      <c r="M47" s="1581"/>
      <c r="N47" s="1581"/>
      <c r="O47" s="1581"/>
      <c r="P47" s="1581"/>
      <c r="Q47" s="1581"/>
      <c r="R47" s="1581"/>
      <c r="S47" s="1573"/>
      <c r="U47" s="1569"/>
      <c r="V47" s="1570"/>
    </row>
    <row r="48" customFormat="false" ht="12" hidden="false" customHeight="true" outlineLevel="0" collapsed="false">
      <c r="A48" s="1546"/>
      <c r="B48" s="1580" t="s">
        <v>1058</v>
      </c>
      <c r="C48" s="1581" t="n">
        <v>275</v>
      </c>
      <c r="D48" s="1581" t="n">
        <v>25</v>
      </c>
      <c r="E48" s="1581" t="n">
        <v>37</v>
      </c>
      <c r="F48" s="1581" t="n">
        <v>8</v>
      </c>
      <c r="G48" s="1581" t="n">
        <v>1</v>
      </c>
      <c r="H48" s="1581" t="n">
        <v>7</v>
      </c>
      <c r="I48" s="1581" t="n">
        <v>14</v>
      </c>
      <c r="J48" s="1581" t="n">
        <v>12</v>
      </c>
      <c r="K48" s="1581" t="n">
        <v>43</v>
      </c>
      <c r="L48" s="1581" t="n">
        <v>57</v>
      </c>
      <c r="M48" s="1581" t="n">
        <v>11</v>
      </c>
      <c r="N48" s="1581" t="n">
        <v>1</v>
      </c>
      <c r="O48" s="1581" t="n">
        <v>17</v>
      </c>
      <c r="P48" s="1581" t="n">
        <v>21</v>
      </c>
      <c r="Q48" s="1581" t="n">
        <v>4</v>
      </c>
      <c r="R48" s="1581" t="n">
        <v>17</v>
      </c>
      <c r="S48" s="1573" t="s">
        <v>574</v>
      </c>
      <c r="U48" s="1569"/>
      <c r="V48" s="1570"/>
    </row>
    <row r="49" customFormat="false" ht="13.5" hidden="false" customHeight="true" outlineLevel="0" collapsed="false">
      <c r="A49" s="1546" t="s">
        <v>575</v>
      </c>
      <c r="B49" s="1580" t="s">
        <v>1059</v>
      </c>
      <c r="C49" s="1581" t="n">
        <v>2269</v>
      </c>
      <c r="D49" s="1581" t="n">
        <v>225</v>
      </c>
      <c r="E49" s="1581" t="n">
        <v>304</v>
      </c>
      <c r="F49" s="1581" t="n">
        <v>190</v>
      </c>
      <c r="G49" s="1581" t="n">
        <v>14</v>
      </c>
      <c r="H49" s="1581" t="n">
        <v>82</v>
      </c>
      <c r="I49" s="1581" t="n">
        <v>92</v>
      </c>
      <c r="J49" s="1581" t="n">
        <v>104</v>
      </c>
      <c r="K49" s="1581" t="n">
        <v>150</v>
      </c>
      <c r="L49" s="1581" t="n">
        <v>475</v>
      </c>
      <c r="M49" s="1581" t="n">
        <v>144</v>
      </c>
      <c r="N49" s="1581" t="n">
        <v>30</v>
      </c>
      <c r="O49" s="1581" t="n">
        <v>160</v>
      </c>
      <c r="P49" s="1581" t="n">
        <v>146</v>
      </c>
      <c r="Q49" s="1581" t="n">
        <v>82</v>
      </c>
      <c r="R49" s="1581" t="n">
        <v>71</v>
      </c>
      <c r="S49" s="1573" t="s">
        <v>575</v>
      </c>
      <c r="U49" s="1569"/>
      <c r="V49" s="1570"/>
    </row>
    <row r="50" customFormat="false" ht="13.5" hidden="false" customHeight="true" outlineLevel="0" collapsed="false">
      <c r="A50" s="1546" t="s">
        <v>614</v>
      </c>
      <c r="B50" s="1571" t="s">
        <v>1060</v>
      </c>
      <c r="C50" s="1581" t="n">
        <v>801</v>
      </c>
      <c r="D50" s="1581" t="n">
        <v>35</v>
      </c>
      <c r="E50" s="1581" t="n">
        <v>67</v>
      </c>
      <c r="F50" s="1581" t="n">
        <v>94</v>
      </c>
      <c r="G50" s="1581" t="n">
        <v>3</v>
      </c>
      <c r="H50" s="1581" t="n">
        <v>16</v>
      </c>
      <c r="I50" s="1581" t="n">
        <v>39</v>
      </c>
      <c r="J50" s="1581" t="n">
        <v>16</v>
      </c>
      <c r="K50" s="1581" t="n">
        <v>130</v>
      </c>
      <c r="L50" s="1581" t="n">
        <v>224</v>
      </c>
      <c r="M50" s="1581" t="n">
        <v>24</v>
      </c>
      <c r="N50" s="1581" t="n">
        <v>4</v>
      </c>
      <c r="O50" s="1581" t="n">
        <v>85</v>
      </c>
      <c r="P50" s="1581" t="n">
        <v>29</v>
      </c>
      <c r="Q50" s="1581" t="n">
        <v>18</v>
      </c>
      <c r="R50" s="1581" t="n">
        <v>17</v>
      </c>
      <c r="S50" s="1573" t="s">
        <v>614</v>
      </c>
      <c r="U50" s="1569"/>
      <c r="V50" s="1570"/>
    </row>
    <row r="51" customFormat="false" ht="13.5" hidden="false" customHeight="true" outlineLevel="0" collapsed="false">
      <c r="A51" s="1546" t="s">
        <v>576</v>
      </c>
      <c r="B51" s="1571" t="s">
        <v>1061</v>
      </c>
      <c r="C51" s="1581" t="n">
        <v>1783</v>
      </c>
      <c r="D51" s="1581" t="n">
        <v>116</v>
      </c>
      <c r="E51" s="1581" t="n">
        <v>159</v>
      </c>
      <c r="F51" s="1581" t="n">
        <v>202</v>
      </c>
      <c r="G51" s="1581" t="n">
        <v>11</v>
      </c>
      <c r="H51" s="1581" t="n">
        <v>50</v>
      </c>
      <c r="I51" s="1581" t="n">
        <v>75</v>
      </c>
      <c r="J51" s="1581" t="n">
        <v>35</v>
      </c>
      <c r="K51" s="1581" t="n">
        <v>226</v>
      </c>
      <c r="L51" s="1581" t="n">
        <v>468</v>
      </c>
      <c r="M51" s="1581" t="n">
        <v>36</v>
      </c>
      <c r="N51" s="1581" t="n">
        <v>8</v>
      </c>
      <c r="O51" s="1581" t="n">
        <v>80</v>
      </c>
      <c r="P51" s="1581" t="n">
        <v>40</v>
      </c>
      <c r="Q51" s="1581" t="n">
        <v>29</v>
      </c>
      <c r="R51" s="1581" t="n">
        <v>248</v>
      </c>
      <c r="S51" s="1573" t="s">
        <v>576</v>
      </c>
      <c r="U51" s="1569"/>
      <c r="V51" s="1570"/>
    </row>
    <row r="52" customFormat="false" ht="12" hidden="false" customHeight="true" outlineLevel="0" collapsed="false">
      <c r="A52" s="1546" t="s">
        <v>577</v>
      </c>
      <c r="B52" s="1571" t="s">
        <v>1062</v>
      </c>
      <c r="C52" s="1581" t="n">
        <v>345</v>
      </c>
      <c r="D52" s="1581" t="n">
        <v>19</v>
      </c>
      <c r="E52" s="1581" t="n">
        <v>70</v>
      </c>
      <c r="F52" s="1581" t="n">
        <v>72</v>
      </c>
      <c r="G52" s="1581" t="n">
        <v>2</v>
      </c>
      <c r="H52" s="1581" t="n">
        <v>14</v>
      </c>
      <c r="I52" s="1581" t="n">
        <v>20</v>
      </c>
      <c r="J52" s="1581" t="n">
        <v>7</v>
      </c>
      <c r="K52" s="1581" t="n">
        <v>25</v>
      </c>
      <c r="L52" s="1581" t="n">
        <v>73</v>
      </c>
      <c r="M52" s="1581" t="n">
        <v>18</v>
      </c>
      <c r="N52" s="1581" t="n">
        <v>0</v>
      </c>
      <c r="O52" s="1581" t="n">
        <v>13</v>
      </c>
      <c r="P52" s="1581" t="n">
        <v>5</v>
      </c>
      <c r="Q52" s="1581" t="n">
        <v>3</v>
      </c>
      <c r="R52" s="1581" t="n">
        <v>4</v>
      </c>
      <c r="S52" s="1573" t="s">
        <v>577</v>
      </c>
      <c r="U52" s="1569"/>
      <c r="V52" s="1570"/>
    </row>
    <row r="53" customFormat="false" ht="13.5" hidden="false" customHeight="true" outlineLevel="0" collapsed="false">
      <c r="A53" s="1546" t="s">
        <v>578</v>
      </c>
      <c r="B53" s="1582" t="s">
        <v>1063</v>
      </c>
      <c r="C53" s="1579"/>
      <c r="D53" s="1579"/>
      <c r="E53" s="1579"/>
      <c r="F53" s="1579"/>
      <c r="G53" s="1579"/>
      <c r="H53" s="1579"/>
      <c r="I53" s="1579"/>
      <c r="J53" s="1579"/>
      <c r="K53" s="1579"/>
      <c r="L53" s="1579"/>
      <c r="M53" s="1579"/>
      <c r="N53" s="1579"/>
      <c r="O53" s="1579"/>
      <c r="P53" s="1579"/>
      <c r="Q53" s="1579"/>
      <c r="R53" s="1579"/>
      <c r="S53" s="1584"/>
      <c r="U53" s="1569"/>
      <c r="V53" s="1570"/>
    </row>
    <row r="54" customFormat="false" ht="12" hidden="false" customHeight="true" outlineLevel="0" collapsed="false">
      <c r="A54" s="1546"/>
      <c r="B54" s="1571" t="s">
        <v>1064</v>
      </c>
      <c r="C54" s="1581" t="n">
        <v>12</v>
      </c>
      <c r="D54" s="1581" t="n">
        <v>9</v>
      </c>
      <c r="E54" s="1581" t="n">
        <v>1</v>
      </c>
      <c r="F54" s="1581" t="n">
        <v>0</v>
      </c>
      <c r="G54" s="1581" t="n">
        <v>0</v>
      </c>
      <c r="H54" s="1581" t="n">
        <v>0</v>
      </c>
      <c r="I54" s="1581" t="n">
        <v>1</v>
      </c>
      <c r="J54" s="1581" t="n">
        <v>0</v>
      </c>
      <c r="K54" s="1581" t="n">
        <v>0</v>
      </c>
      <c r="L54" s="1581" t="n">
        <v>0</v>
      </c>
      <c r="M54" s="1581" t="n">
        <v>0</v>
      </c>
      <c r="N54" s="1581" t="n">
        <v>0</v>
      </c>
      <c r="O54" s="1581" t="n">
        <v>0</v>
      </c>
      <c r="P54" s="1581" t="n">
        <v>0</v>
      </c>
      <c r="Q54" s="1581" t="n">
        <v>0</v>
      </c>
      <c r="R54" s="1581" t="n">
        <v>1</v>
      </c>
      <c r="S54" s="1573" t="s">
        <v>578</v>
      </c>
      <c r="U54" s="1569"/>
      <c r="V54" s="1570"/>
    </row>
    <row r="55" customFormat="false" ht="13.5" hidden="false" customHeight="true" outlineLevel="0" collapsed="false">
      <c r="A55" s="1546" t="s">
        <v>579</v>
      </c>
      <c r="B55" s="1571" t="s">
        <v>1065</v>
      </c>
      <c r="C55" s="1581" t="n">
        <v>962</v>
      </c>
      <c r="D55" s="1581" t="n">
        <v>63</v>
      </c>
      <c r="E55" s="1581" t="n">
        <v>129</v>
      </c>
      <c r="F55" s="1581" t="n">
        <v>225</v>
      </c>
      <c r="G55" s="1581" t="n">
        <v>14</v>
      </c>
      <c r="H55" s="1581" t="n">
        <v>21</v>
      </c>
      <c r="I55" s="1581" t="n">
        <v>24</v>
      </c>
      <c r="J55" s="1581" t="n">
        <v>22</v>
      </c>
      <c r="K55" s="1581" t="n">
        <v>100</v>
      </c>
      <c r="L55" s="1581" t="n">
        <v>177</v>
      </c>
      <c r="M55" s="1581" t="n">
        <v>32</v>
      </c>
      <c r="N55" s="1581" t="n">
        <v>6</v>
      </c>
      <c r="O55" s="1581" t="n">
        <v>28</v>
      </c>
      <c r="P55" s="1581" t="n">
        <v>86</v>
      </c>
      <c r="Q55" s="1581" t="n">
        <v>13</v>
      </c>
      <c r="R55" s="1581" t="n">
        <v>22</v>
      </c>
      <c r="S55" s="1573" t="s">
        <v>579</v>
      </c>
      <c r="U55" s="1569"/>
      <c r="V55" s="1570"/>
    </row>
    <row r="56" customFormat="false" ht="13.5" hidden="false" customHeight="true" outlineLevel="0" collapsed="false">
      <c r="A56" s="1546" t="s">
        <v>580</v>
      </c>
      <c r="B56" s="1571" t="s">
        <v>1066</v>
      </c>
      <c r="C56" s="1581" t="n">
        <v>26</v>
      </c>
      <c r="D56" s="1581" t="n">
        <v>0</v>
      </c>
      <c r="E56" s="1581" t="n">
        <v>0</v>
      </c>
      <c r="F56" s="1581" t="n">
        <v>0</v>
      </c>
      <c r="G56" s="1581" t="n">
        <v>0</v>
      </c>
      <c r="H56" s="1581" t="n">
        <v>0</v>
      </c>
      <c r="I56" s="1581" t="n">
        <v>3</v>
      </c>
      <c r="J56" s="1581" t="n">
        <v>0</v>
      </c>
      <c r="K56" s="1581" t="n">
        <v>0</v>
      </c>
      <c r="L56" s="1581" t="n">
        <v>22</v>
      </c>
      <c r="M56" s="1581" t="n">
        <v>0</v>
      </c>
      <c r="N56" s="1581" t="n">
        <v>0</v>
      </c>
      <c r="O56" s="1581" t="n">
        <v>0</v>
      </c>
      <c r="P56" s="1581" t="n">
        <v>0</v>
      </c>
      <c r="Q56" s="1581" t="n">
        <v>1</v>
      </c>
      <c r="R56" s="1581" t="n">
        <v>0</v>
      </c>
      <c r="S56" s="1573" t="s">
        <v>580</v>
      </c>
      <c r="U56" s="1569"/>
      <c r="V56" s="1570"/>
    </row>
    <row r="57" customFormat="false" ht="13.5" hidden="false" customHeight="true" outlineLevel="0" collapsed="false">
      <c r="A57" s="1546"/>
      <c r="B57" s="1585"/>
      <c r="C57" s="1586"/>
      <c r="D57" s="1581"/>
      <c r="E57" s="1581"/>
      <c r="F57" s="1581"/>
      <c r="G57" s="1581"/>
      <c r="H57" s="1581"/>
      <c r="I57" s="1581"/>
      <c r="J57" s="1581"/>
      <c r="K57" s="1581"/>
      <c r="L57" s="1581"/>
      <c r="M57" s="1581"/>
      <c r="N57" s="1581"/>
      <c r="O57" s="1581"/>
      <c r="P57" s="1581"/>
      <c r="Q57" s="1581"/>
      <c r="R57" s="1581"/>
      <c r="S57" s="1573"/>
      <c r="U57" s="1569"/>
      <c r="V57" s="1570"/>
    </row>
    <row r="58" customFormat="false" ht="14.25" hidden="false" customHeight="true" outlineLevel="0" collapsed="false">
      <c r="A58" s="1546"/>
      <c r="B58" s="1585"/>
      <c r="C58" s="1586"/>
      <c r="D58" s="1581"/>
      <c r="E58" s="1581"/>
      <c r="F58" s="1581"/>
      <c r="G58" s="1581"/>
      <c r="H58" s="1581"/>
      <c r="I58" s="1581"/>
      <c r="J58" s="1581"/>
      <c r="K58" s="1581"/>
      <c r="L58" s="1581"/>
      <c r="M58" s="1581"/>
      <c r="N58" s="1581"/>
      <c r="O58" s="1581"/>
      <c r="P58" s="1581"/>
      <c r="Q58" s="1581"/>
      <c r="R58" s="1581"/>
      <c r="S58" s="1584"/>
      <c r="U58" s="1569"/>
      <c r="V58" s="1570"/>
    </row>
    <row r="59" customFormat="false" ht="13.5" hidden="false" customHeight="true" outlineLevel="0" collapsed="false">
      <c r="A59" s="1546" t="s">
        <v>581</v>
      </c>
      <c r="B59" s="1587" t="s">
        <v>1067</v>
      </c>
      <c r="C59" s="1588"/>
      <c r="D59" s="1589"/>
      <c r="E59" s="1589"/>
      <c r="F59" s="1589"/>
      <c r="G59" s="1589"/>
      <c r="H59" s="1589"/>
      <c r="I59" s="1589"/>
      <c r="J59" s="1589"/>
      <c r="K59" s="1589"/>
      <c r="L59" s="1589"/>
      <c r="M59" s="1589"/>
      <c r="N59" s="1589"/>
      <c r="O59" s="1589"/>
      <c r="P59" s="1589"/>
      <c r="Q59" s="1589"/>
      <c r="R59" s="1581"/>
      <c r="S59" s="1584"/>
      <c r="U59" s="1569"/>
      <c r="V59" s="1570"/>
    </row>
    <row r="60" customFormat="false" ht="13.5" hidden="false" customHeight="true" outlineLevel="0" collapsed="false">
      <c r="A60" s="1546"/>
      <c r="B60" s="1585" t="s">
        <v>1068</v>
      </c>
      <c r="C60" s="1586" t="n">
        <v>45</v>
      </c>
      <c r="D60" s="1589" t="n">
        <v>0</v>
      </c>
      <c r="E60" s="1589" t="n">
        <v>5</v>
      </c>
      <c r="F60" s="1589" t="n">
        <v>0</v>
      </c>
      <c r="G60" s="1589" t="n">
        <v>0</v>
      </c>
      <c r="H60" s="1589" t="n">
        <v>5</v>
      </c>
      <c r="I60" s="1589" t="n">
        <v>0</v>
      </c>
      <c r="J60" s="1589" t="n">
        <v>0</v>
      </c>
      <c r="K60" s="1589" t="n">
        <v>17</v>
      </c>
      <c r="L60" s="1589" t="n">
        <v>1</v>
      </c>
      <c r="M60" s="1589" t="n">
        <v>10</v>
      </c>
      <c r="N60" s="1589" t="n">
        <v>0</v>
      </c>
      <c r="O60" s="1589" t="n">
        <v>0</v>
      </c>
      <c r="P60" s="1589" t="n">
        <v>1</v>
      </c>
      <c r="Q60" s="1589" t="n">
        <v>2</v>
      </c>
      <c r="R60" s="1589" t="n">
        <v>4</v>
      </c>
      <c r="S60" s="1573" t="s">
        <v>581</v>
      </c>
      <c r="U60" s="1569"/>
      <c r="V60" s="1570"/>
    </row>
    <row r="61" customFormat="false" ht="13.5" hidden="false" customHeight="true" outlineLevel="0" collapsed="false">
      <c r="A61" s="1546"/>
      <c r="B61" s="1571"/>
      <c r="C61" s="1581"/>
      <c r="D61" s="1581"/>
      <c r="E61" s="1581"/>
      <c r="F61" s="1581"/>
      <c r="G61" s="1581"/>
      <c r="H61" s="1581"/>
      <c r="I61" s="1581"/>
      <c r="J61" s="1581"/>
      <c r="K61" s="1581"/>
      <c r="L61" s="1581"/>
      <c r="M61" s="1581"/>
      <c r="N61" s="1581"/>
      <c r="O61" s="1581"/>
      <c r="P61" s="1581"/>
      <c r="Q61" s="1581"/>
      <c r="R61" s="1581"/>
      <c r="S61" s="1573"/>
      <c r="U61" s="1569"/>
      <c r="V61" s="1570"/>
    </row>
    <row r="62" customFormat="false" ht="13.5" hidden="false" customHeight="true" outlineLevel="0" collapsed="false">
      <c r="B62" s="1582" t="s">
        <v>1069</v>
      </c>
      <c r="C62" s="1581"/>
      <c r="D62" s="1581"/>
      <c r="E62" s="1581"/>
      <c r="F62" s="1581"/>
      <c r="G62" s="1581"/>
      <c r="H62" s="1581"/>
      <c r="I62" s="1581"/>
      <c r="J62" s="1581"/>
      <c r="K62" s="1581"/>
      <c r="L62" s="1581"/>
      <c r="M62" s="1581"/>
      <c r="N62" s="1581"/>
      <c r="O62" s="1581"/>
      <c r="P62" s="1581"/>
      <c r="Q62" s="1581"/>
      <c r="R62" s="1581"/>
      <c r="S62" s="1573"/>
      <c r="U62" s="1569"/>
      <c r="V62" s="1570"/>
    </row>
    <row r="63" customFormat="false" ht="12" hidden="false" customHeight="true" outlineLevel="0" collapsed="false">
      <c r="A63" s="1546" t="s">
        <v>582</v>
      </c>
      <c r="B63" s="1571" t="s">
        <v>1070</v>
      </c>
      <c r="C63" s="1581" t="n">
        <v>43</v>
      </c>
      <c r="D63" s="1581" t="n">
        <v>0</v>
      </c>
      <c r="E63" s="1581" t="n">
        <v>5</v>
      </c>
      <c r="F63" s="1581" t="n">
        <v>0</v>
      </c>
      <c r="G63" s="1581" t="n">
        <v>0</v>
      </c>
      <c r="H63" s="1581" t="n">
        <v>5</v>
      </c>
      <c r="I63" s="1581" t="n">
        <v>0</v>
      </c>
      <c r="J63" s="1581" t="n">
        <v>0</v>
      </c>
      <c r="K63" s="1581" t="n">
        <v>17</v>
      </c>
      <c r="L63" s="1581" t="n">
        <v>1</v>
      </c>
      <c r="M63" s="1581" t="n">
        <v>10</v>
      </c>
      <c r="N63" s="1581" t="n">
        <v>0</v>
      </c>
      <c r="O63" s="1581" t="n">
        <v>0</v>
      </c>
      <c r="P63" s="1581" t="n">
        <v>1</v>
      </c>
      <c r="Q63" s="1581" t="n">
        <v>2</v>
      </c>
      <c r="R63" s="1581" t="n">
        <v>2</v>
      </c>
      <c r="S63" s="1573" t="s">
        <v>582</v>
      </c>
      <c r="U63" s="1569"/>
      <c r="V63" s="1570"/>
    </row>
    <row r="64" customFormat="false" ht="13.5" hidden="false" customHeight="true" outlineLevel="0" collapsed="false">
      <c r="A64" s="1546" t="s">
        <v>583</v>
      </c>
      <c r="B64" s="1571" t="s">
        <v>1071</v>
      </c>
      <c r="C64" s="1581" t="n">
        <v>0</v>
      </c>
      <c r="D64" s="1581" t="n">
        <v>0</v>
      </c>
      <c r="E64" s="1581" t="n">
        <v>0</v>
      </c>
      <c r="F64" s="1581" t="n">
        <v>0</v>
      </c>
      <c r="G64" s="1581" t="n">
        <v>0</v>
      </c>
      <c r="H64" s="1581" t="n">
        <v>0</v>
      </c>
      <c r="I64" s="1581" t="n">
        <v>0</v>
      </c>
      <c r="J64" s="1581" t="n">
        <v>0</v>
      </c>
      <c r="K64" s="1581" t="n">
        <v>0</v>
      </c>
      <c r="L64" s="1581" t="n">
        <v>0</v>
      </c>
      <c r="M64" s="1581" t="n">
        <v>0</v>
      </c>
      <c r="N64" s="1581" t="n">
        <v>0</v>
      </c>
      <c r="O64" s="1581" t="n">
        <v>0</v>
      </c>
      <c r="P64" s="1581" t="n">
        <v>0</v>
      </c>
      <c r="Q64" s="1581" t="n">
        <v>0</v>
      </c>
      <c r="R64" s="1581" t="n">
        <v>0</v>
      </c>
      <c r="S64" s="1573" t="s">
        <v>583</v>
      </c>
      <c r="U64" s="1569"/>
      <c r="V64" s="1570"/>
    </row>
    <row r="65" customFormat="false" ht="13.5" hidden="false" customHeight="true" outlineLevel="0" collapsed="false">
      <c r="A65" s="1546" t="s">
        <v>584</v>
      </c>
      <c r="B65" s="1571" t="s">
        <v>1072</v>
      </c>
      <c r="C65" s="1581" t="n">
        <v>2</v>
      </c>
      <c r="D65" s="1581" t="n">
        <v>0</v>
      </c>
      <c r="E65" s="1581" t="n">
        <v>0</v>
      </c>
      <c r="F65" s="1581" t="n">
        <v>0</v>
      </c>
      <c r="G65" s="1581" t="n">
        <v>0</v>
      </c>
      <c r="H65" s="1581" t="n">
        <v>0</v>
      </c>
      <c r="I65" s="1581" t="n">
        <v>0</v>
      </c>
      <c r="J65" s="1581" t="n">
        <v>0</v>
      </c>
      <c r="K65" s="1581" t="n">
        <v>0</v>
      </c>
      <c r="L65" s="1581" t="n">
        <v>0</v>
      </c>
      <c r="M65" s="1581" t="n">
        <v>0</v>
      </c>
      <c r="N65" s="1581" t="n">
        <v>0</v>
      </c>
      <c r="O65" s="1581" t="n">
        <v>0</v>
      </c>
      <c r="P65" s="1581" t="n">
        <v>0</v>
      </c>
      <c r="Q65" s="1581" t="n">
        <v>0</v>
      </c>
      <c r="R65" s="1581" t="n">
        <v>2</v>
      </c>
      <c r="S65" s="1573" t="s">
        <v>584</v>
      </c>
      <c r="U65" s="1569"/>
      <c r="V65" s="1570"/>
    </row>
    <row r="66" customFormat="false" ht="13.5" hidden="false" customHeight="true" outlineLevel="0" collapsed="false">
      <c r="A66" s="1546"/>
      <c r="B66" s="1585"/>
      <c r="C66" s="1581"/>
      <c r="D66" s="1581"/>
      <c r="E66" s="1581"/>
      <c r="F66" s="1581"/>
      <c r="G66" s="1581"/>
      <c r="H66" s="1581"/>
      <c r="I66" s="1581"/>
      <c r="J66" s="1581"/>
      <c r="K66" s="1581"/>
      <c r="L66" s="1581"/>
      <c r="M66" s="1581"/>
      <c r="N66" s="1581"/>
      <c r="O66" s="1581"/>
      <c r="P66" s="1581"/>
      <c r="Q66" s="1581"/>
      <c r="R66" s="1581"/>
      <c r="S66" s="1546"/>
      <c r="U66" s="1569"/>
      <c r="V66" s="1570"/>
    </row>
    <row r="67" customFormat="false" ht="13.5" hidden="false" customHeight="true" outlineLevel="0" collapsed="false">
      <c r="A67" s="1546"/>
      <c r="B67" s="1585"/>
      <c r="C67" s="1581"/>
      <c r="D67" s="1581"/>
      <c r="E67" s="1581"/>
      <c r="F67" s="1581"/>
      <c r="G67" s="1581"/>
      <c r="H67" s="1581"/>
      <c r="I67" s="1581"/>
      <c r="J67" s="1581"/>
      <c r="K67" s="1581"/>
      <c r="L67" s="1581"/>
      <c r="M67" s="1581"/>
      <c r="N67" s="1581"/>
      <c r="O67" s="1581"/>
      <c r="P67" s="1581"/>
      <c r="Q67" s="1581"/>
      <c r="R67" s="1581"/>
      <c r="S67" s="1546"/>
      <c r="U67" s="1569"/>
      <c r="V67" s="1570"/>
    </row>
    <row r="68" customFormat="false" ht="13.5" hidden="false" customHeight="true" outlineLevel="0" collapsed="false">
      <c r="A68" s="1546"/>
      <c r="B68" s="1585"/>
      <c r="C68" s="1581"/>
      <c r="D68" s="1581"/>
      <c r="E68" s="1581"/>
      <c r="F68" s="1581"/>
      <c r="G68" s="1581"/>
      <c r="H68" s="1581"/>
      <c r="I68" s="1581"/>
      <c r="J68" s="1581"/>
      <c r="K68" s="1581"/>
      <c r="L68" s="1581"/>
      <c r="M68" s="1581"/>
      <c r="N68" s="1581"/>
      <c r="O68" s="1581"/>
      <c r="P68" s="1581"/>
      <c r="Q68" s="1581"/>
      <c r="R68" s="1581"/>
      <c r="S68" s="1546"/>
      <c r="U68" s="1569"/>
      <c r="V68" s="1570"/>
    </row>
    <row r="69" customFormat="false" ht="13.5" hidden="false" customHeight="true" outlineLevel="0" collapsed="false">
      <c r="A69" s="1590" t="s">
        <v>1073</v>
      </c>
      <c r="B69" s="1591"/>
      <c r="C69" s="1589"/>
      <c r="D69" s="1579"/>
      <c r="E69" s="1579"/>
      <c r="F69" s="1579"/>
      <c r="G69" s="1579"/>
      <c r="H69" s="1579"/>
      <c r="I69" s="1579"/>
      <c r="J69" s="1579"/>
      <c r="K69" s="1579"/>
      <c r="L69" s="1579"/>
      <c r="M69" s="1579"/>
      <c r="N69" s="1579"/>
      <c r="O69" s="1579"/>
      <c r="P69" s="1579"/>
      <c r="Q69" s="1579"/>
      <c r="R69" s="1592"/>
      <c r="S69" s="1560"/>
      <c r="U69" s="1569"/>
      <c r="V69" s="1570"/>
    </row>
    <row r="70" customFormat="false" ht="13.5" hidden="false" customHeight="true" outlineLevel="0" collapsed="false">
      <c r="A70" s="1593" t="s">
        <v>1033</v>
      </c>
      <c r="B70" s="1533"/>
      <c r="C70" s="1589"/>
      <c r="D70" s="1579"/>
      <c r="E70" s="1579"/>
      <c r="F70" s="1579"/>
      <c r="G70" s="1579"/>
      <c r="H70" s="1579"/>
      <c r="I70" s="1579"/>
      <c r="J70" s="1579"/>
      <c r="K70" s="1579"/>
      <c r="L70" s="1579"/>
      <c r="M70" s="1579"/>
      <c r="N70" s="1579"/>
      <c r="O70" s="1579"/>
      <c r="P70" s="1579"/>
      <c r="Q70" s="1579"/>
      <c r="R70" s="1592"/>
      <c r="S70" s="1560"/>
      <c r="U70" s="1569"/>
      <c r="V70" s="1570"/>
    </row>
    <row r="71" customFormat="false" ht="13.5" hidden="false" customHeight="true" outlineLevel="0" collapsed="false">
      <c r="B71" s="1062"/>
      <c r="C71" s="1098"/>
      <c r="D71" s="1098"/>
      <c r="E71" s="1098"/>
      <c r="F71" s="1579"/>
      <c r="G71" s="1579"/>
      <c r="H71" s="1579"/>
      <c r="I71" s="1579"/>
      <c r="J71" s="1579"/>
      <c r="K71" s="1579"/>
      <c r="L71" s="1579"/>
      <c r="M71" s="1579"/>
      <c r="N71" s="1579"/>
      <c r="O71" s="1579"/>
      <c r="P71" s="1579"/>
      <c r="Q71" s="1579"/>
      <c r="R71" s="1592"/>
      <c r="S71" s="1560"/>
      <c r="U71" s="1569"/>
      <c r="V71" s="1570"/>
    </row>
    <row r="72" customFormat="false" ht="13.5" hidden="false" customHeight="true" outlineLevel="0" collapsed="false">
      <c r="B72" s="1062"/>
      <c r="C72" s="1098"/>
      <c r="D72" s="1098"/>
      <c r="E72" s="1098"/>
      <c r="F72" s="1579"/>
      <c r="G72" s="1579"/>
      <c r="H72" s="1579"/>
      <c r="I72" s="1579"/>
      <c r="J72" s="1579"/>
      <c r="K72" s="1579"/>
      <c r="L72" s="1579"/>
      <c r="M72" s="1579"/>
      <c r="N72" s="1579"/>
      <c r="O72" s="1579"/>
      <c r="P72" s="1579"/>
      <c r="Q72" s="1579"/>
      <c r="R72" s="1592"/>
      <c r="S72" s="1560"/>
      <c r="U72" s="1569"/>
      <c r="V72" s="1570"/>
    </row>
    <row r="73" customFormat="false" ht="12.75" hidden="false" customHeight="false" outlineLevel="0" collapsed="false">
      <c r="A73" s="1560"/>
      <c r="B73" s="1585"/>
      <c r="C73" s="1589"/>
      <c r="D73" s="1579"/>
      <c r="E73" s="1579"/>
      <c r="F73" s="1579"/>
      <c r="G73" s="1579"/>
      <c r="H73" s="1579"/>
      <c r="I73" s="1579"/>
      <c r="J73" s="1579"/>
      <c r="K73" s="1579"/>
      <c r="L73" s="1579"/>
      <c r="M73" s="1579"/>
      <c r="N73" s="1579"/>
      <c r="O73" s="1579"/>
      <c r="P73" s="1579"/>
      <c r="Q73" s="1579"/>
      <c r="R73" s="1592"/>
      <c r="S73" s="1560"/>
      <c r="U73" s="1569"/>
      <c r="V73" s="1570"/>
    </row>
    <row r="74" customFormat="false" ht="14.25" hidden="false" customHeight="true" outlineLevel="0" collapsed="false">
      <c r="C74" s="1523"/>
      <c r="E74" s="1523"/>
      <c r="F74" s="1579"/>
      <c r="G74" s="1579"/>
      <c r="H74" s="1579"/>
      <c r="I74" s="1579"/>
      <c r="J74" s="1579"/>
      <c r="K74" s="1579"/>
      <c r="L74" s="1579"/>
      <c r="M74" s="1579"/>
      <c r="N74" s="1579"/>
      <c r="O74" s="1579"/>
      <c r="P74" s="1579"/>
      <c r="Q74" s="1579"/>
      <c r="R74" s="1592"/>
      <c r="S74" s="1560"/>
      <c r="U74" s="1569"/>
      <c r="V74" s="1570"/>
    </row>
    <row r="90" customFormat="false" ht="12.75" hidden="false" customHeight="false" outlineLevel="0" collapsed="false">
      <c r="A90" s="1594" t="s">
        <v>104</v>
      </c>
      <c r="B90" s="1594"/>
      <c r="C90" s="1594"/>
      <c r="D90" s="1595"/>
      <c r="E90" s="1595"/>
      <c r="F90" s="1523" t="n">
        <v>76</v>
      </c>
      <c r="G90" s="1596" t="s">
        <v>104</v>
      </c>
      <c r="H90" s="1596"/>
      <c r="I90" s="1596"/>
      <c r="J90" s="1596"/>
      <c r="K90" s="1596"/>
      <c r="S90" s="1523" t="n">
        <v>77</v>
      </c>
    </row>
    <row r="91" customFormat="false" ht="12.75" hidden="false" customHeight="false" outlineLevel="0" collapsed="false">
      <c r="A91" s="1527"/>
      <c r="B91" s="1527"/>
      <c r="C91" s="1527"/>
      <c r="D91" s="1527"/>
      <c r="E91" s="1527"/>
      <c r="F91" s="1527"/>
      <c r="G91" s="1527"/>
      <c r="H91" s="1527"/>
      <c r="I91" s="1527"/>
      <c r="J91" s="1527"/>
      <c r="K91" s="1527"/>
      <c r="L91" s="1527"/>
      <c r="M91" s="1527"/>
      <c r="N91" s="1527"/>
      <c r="O91" s="1527"/>
      <c r="P91" s="1527"/>
      <c r="Q91" s="1527"/>
      <c r="R91" s="1527"/>
      <c r="S91" s="1527"/>
    </row>
    <row r="92" customFormat="false" ht="12.75" hidden="false" customHeight="false" outlineLevel="0" collapsed="false">
      <c r="A92" s="1527"/>
      <c r="B92" s="1527"/>
      <c r="C92" s="1527"/>
      <c r="D92" s="1527"/>
      <c r="E92" s="1527"/>
      <c r="F92" s="1527"/>
      <c r="G92" s="1527"/>
      <c r="H92" s="1527"/>
      <c r="I92" s="1527"/>
      <c r="J92" s="1527"/>
      <c r="K92" s="1527"/>
      <c r="L92" s="1527"/>
      <c r="M92" s="1527"/>
      <c r="N92" s="1527"/>
      <c r="O92" s="1527"/>
      <c r="P92" s="1527"/>
      <c r="Q92" s="1527"/>
      <c r="R92" s="1527"/>
      <c r="S92" s="1527"/>
    </row>
    <row r="93" customFormat="false" ht="12.75" hidden="false" customHeight="false" outlineLevel="0" collapsed="false">
      <c r="A93" s="1527"/>
      <c r="B93" s="1527"/>
      <c r="C93" s="1527"/>
      <c r="D93" s="1527"/>
      <c r="E93" s="1527"/>
      <c r="F93" s="1527"/>
      <c r="G93" s="1527"/>
      <c r="H93" s="1527"/>
      <c r="I93" s="1527"/>
      <c r="J93" s="1527"/>
      <c r="K93" s="1527"/>
      <c r="L93" s="1527"/>
      <c r="M93" s="1527"/>
      <c r="N93" s="1527"/>
      <c r="O93" s="1527"/>
      <c r="P93" s="1527"/>
      <c r="Q93" s="1527"/>
      <c r="R93" s="1527"/>
      <c r="S93" s="1527"/>
    </row>
    <row r="94" customFormat="false" ht="12.75" hidden="false" customHeight="false" outlineLevel="0" collapsed="false">
      <c r="A94" s="1527"/>
      <c r="B94" s="1527"/>
      <c r="C94" s="1527"/>
      <c r="D94" s="1527"/>
      <c r="E94" s="1527"/>
      <c r="F94" s="1527"/>
      <c r="G94" s="1527"/>
      <c r="H94" s="1527"/>
      <c r="I94" s="1527"/>
      <c r="J94" s="1527"/>
      <c r="K94" s="1527"/>
      <c r="L94" s="1527"/>
      <c r="M94" s="1527"/>
      <c r="N94" s="1527"/>
      <c r="O94" s="1527"/>
      <c r="P94" s="1527"/>
      <c r="Q94" s="1527"/>
      <c r="R94" s="1527"/>
      <c r="S94" s="1527"/>
    </row>
    <row r="95" customFormat="false" ht="12.75" hidden="false" customHeight="false" outlineLevel="0" collapsed="false">
      <c r="A95" s="1527"/>
      <c r="B95" s="1527"/>
      <c r="C95" s="1527"/>
      <c r="D95" s="1527"/>
      <c r="E95" s="1527"/>
      <c r="F95" s="1527"/>
      <c r="G95" s="1527"/>
      <c r="H95" s="1527"/>
      <c r="I95" s="1527"/>
      <c r="J95" s="1527"/>
      <c r="K95" s="1527"/>
      <c r="L95" s="1527"/>
      <c r="M95" s="1527"/>
      <c r="N95" s="1527"/>
      <c r="O95" s="1527"/>
      <c r="P95" s="1527"/>
      <c r="Q95" s="1527"/>
      <c r="R95" s="1527"/>
      <c r="S95" s="1527"/>
    </row>
    <row r="96" customFormat="false" ht="12.75" hidden="false" customHeight="false" outlineLevel="0" collapsed="false">
      <c r="A96" s="1527"/>
      <c r="B96" s="1527"/>
      <c r="C96" s="1527"/>
      <c r="D96" s="1527"/>
      <c r="E96" s="1527"/>
      <c r="F96" s="1527"/>
      <c r="G96" s="1527"/>
      <c r="H96" s="1527"/>
      <c r="I96" s="1527"/>
      <c r="J96" s="1527"/>
      <c r="K96" s="1527"/>
      <c r="L96" s="1527"/>
      <c r="M96" s="1527"/>
      <c r="N96" s="1527"/>
      <c r="O96" s="1527"/>
      <c r="P96" s="1527"/>
      <c r="Q96" s="1527"/>
      <c r="R96" s="1527"/>
      <c r="S96" s="1527"/>
    </row>
    <row r="97" s="1527" customFormat="true" ht="12" hidden="false" customHeight="false" outlineLevel="0" collapsed="false"/>
    <row r="98" s="1527" customFormat="true" ht="12" hidden="false" customHeight="false" outlineLevel="0" collapsed="false"/>
    <row r="99" s="1527" customFormat="true" ht="12" hidden="false" customHeight="false" outlineLevel="0" collapsed="false"/>
    <row r="100" s="1527" customFormat="true" ht="12" hidden="false" customHeight="false" outlineLevel="0" collapsed="false"/>
    <row r="101" s="1527" customFormat="true" ht="12" hidden="false" customHeight="false" outlineLevel="0" collapsed="false"/>
    <row r="102" s="1527" customFormat="true" ht="12" hidden="false" customHeight="false" outlineLevel="0" collapsed="false"/>
  </sheetData>
  <mergeCells count="21">
    <mergeCell ref="A5:B5"/>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O11"/>
    <mergeCell ref="P7:P11"/>
    <mergeCell ref="Q7:Q11"/>
    <mergeCell ref="R7:R11"/>
    <mergeCell ref="S7:S11"/>
    <mergeCell ref="G90:K90"/>
  </mergeCells>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70" useFirstPageNumber="true" horizontalDpi="300" verticalDpi="300" copies="1"/>
  <headerFooter differentFirst="false" differentOddEven="false">
    <oddHeader/>
    <oddFooter/>
  </headerFooter>
  <colBreaks count="1" manualBreakCount="1">
    <brk id="6"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523" width="4.14"/>
    <col collapsed="false" customWidth="true" hidden="false" outlineLevel="0" max="2" min="2" style="1523" width="60.14"/>
    <col collapsed="false" customWidth="true" hidden="false" outlineLevel="0" max="3" min="3" style="1523" width="7.56"/>
    <col collapsed="false" customWidth="true" hidden="false" outlineLevel="0" max="4" min="4" style="1524" width="17.42"/>
    <col collapsed="false" customWidth="true" hidden="false" outlineLevel="0" max="5" min="5" style="1523" width="17.42"/>
    <col collapsed="false" customWidth="true" hidden="false" outlineLevel="0" max="7" min="6" style="1525" width="17.42"/>
    <col collapsed="false" customWidth="true" hidden="false" outlineLevel="0" max="8" min="8" style="1525" width="11.42"/>
    <col collapsed="false" customWidth="true" hidden="false" outlineLevel="0" max="9" min="9" style="1526" width="11.42"/>
    <col collapsed="false" customWidth="true" hidden="false" outlineLevel="0" max="19" min="10" style="1523" width="11.42"/>
    <col collapsed="false" customWidth="true" hidden="false" outlineLevel="0" max="20" min="20" style="1523" width="4.41"/>
    <col collapsed="false" customWidth="true" hidden="false" outlineLevel="0" max="21" min="21" style="1528" width="13.56"/>
    <col collapsed="false" customWidth="false" hidden="false" outlineLevel="0" max="24" min="22" style="1528" width="12.56"/>
    <col collapsed="false" customWidth="true" hidden="false" outlineLevel="0" max="25" min="25" style="1577" width="6.41"/>
    <col collapsed="false" customWidth="false" hidden="false" outlineLevel="0" max="257" min="26" style="1523" width="12.56"/>
  </cols>
  <sheetData>
    <row r="1" s="1530" customFormat="true" ht="18" hidden="false" customHeight="false" outlineLevel="0" collapsed="false">
      <c r="A1" s="194" t="s">
        <v>1022</v>
      </c>
      <c r="B1" s="1529"/>
      <c r="C1" s="1529"/>
      <c r="D1" s="1524"/>
      <c r="E1" s="1531"/>
      <c r="F1" s="1531"/>
      <c r="G1" s="1531"/>
      <c r="H1" s="194" t="s">
        <v>1022</v>
      </c>
      <c r="I1" s="1532"/>
      <c r="J1" s="1533"/>
      <c r="K1" s="1534"/>
      <c r="L1" s="1534"/>
      <c r="M1" s="1534"/>
      <c r="N1" s="1534"/>
      <c r="O1" s="1534"/>
      <c r="P1" s="1534"/>
      <c r="Q1" s="1534"/>
      <c r="R1" s="1534"/>
      <c r="S1" s="1534"/>
      <c r="T1" s="1534"/>
      <c r="U1" s="1535"/>
      <c r="V1" s="1535"/>
      <c r="W1" s="1535"/>
      <c r="X1" s="1535"/>
      <c r="Y1" s="1597"/>
    </row>
    <row r="2" s="1530" customFormat="true" ht="15" hidden="false" customHeight="true" outlineLevel="0" collapsed="false">
      <c r="A2" s="198" t="s">
        <v>1034</v>
      </c>
      <c r="B2" s="1537"/>
      <c r="C2" s="1537"/>
      <c r="D2" s="1537"/>
      <c r="E2" s="1537"/>
      <c r="F2" s="1537"/>
      <c r="G2" s="1537"/>
      <c r="H2" s="198" t="s">
        <v>1034</v>
      </c>
      <c r="I2" s="1538"/>
      <c r="J2" s="1538"/>
      <c r="K2" s="1538"/>
      <c r="L2" s="1533"/>
      <c r="M2" s="1533"/>
      <c r="N2" s="1533"/>
      <c r="O2" s="1533"/>
      <c r="P2" s="1539"/>
      <c r="Q2" s="1539"/>
      <c r="R2" s="1539"/>
      <c r="S2" s="1539"/>
      <c r="T2" s="1534"/>
      <c r="U2" s="1535"/>
      <c r="V2" s="1535"/>
      <c r="W2" s="1535"/>
      <c r="X2" s="1535"/>
      <c r="Y2" s="1597"/>
    </row>
    <row r="3" s="1530" customFormat="true" ht="15" hidden="false" customHeight="true" outlineLevel="0" collapsed="false">
      <c r="A3" s="198" t="s">
        <v>1024</v>
      </c>
      <c r="B3" s="198"/>
      <c r="C3" s="198"/>
      <c r="D3" s="198"/>
      <c r="E3" s="198"/>
      <c r="F3" s="1540"/>
      <c r="G3" s="1540"/>
      <c r="H3" s="200" t="s">
        <v>1024</v>
      </c>
      <c r="I3" s="200"/>
      <c r="J3" s="200"/>
      <c r="K3" s="200"/>
      <c r="L3" s="200"/>
      <c r="M3" s="200"/>
      <c r="N3" s="200"/>
      <c r="O3" s="1539"/>
      <c r="P3" s="1539"/>
      <c r="Q3" s="1539"/>
      <c r="R3" s="1539"/>
      <c r="S3" s="1539"/>
      <c r="T3" s="1539"/>
      <c r="U3" s="1535"/>
      <c r="V3" s="1535"/>
      <c r="W3" s="1535"/>
      <c r="X3" s="1535"/>
      <c r="Y3" s="1597"/>
    </row>
    <row r="4" s="1530" customFormat="true" ht="15" hidden="false" customHeight="true" outlineLevel="0" collapsed="false">
      <c r="A4" s="200" t="s">
        <v>1035</v>
      </c>
      <c r="B4" s="200"/>
      <c r="C4" s="200"/>
      <c r="D4" s="200"/>
      <c r="E4" s="1540"/>
      <c r="F4" s="1540"/>
      <c r="G4" s="1540"/>
      <c r="H4" s="200" t="s">
        <v>1035</v>
      </c>
      <c r="I4" s="1541"/>
      <c r="J4" s="1541"/>
      <c r="K4" s="1541"/>
      <c r="L4" s="1541"/>
      <c r="M4" s="1541"/>
      <c r="N4" s="1539"/>
      <c r="O4" s="1539"/>
      <c r="P4" s="1539"/>
      <c r="Q4" s="1539"/>
      <c r="R4" s="1539"/>
      <c r="S4" s="1539"/>
      <c r="T4" s="1539"/>
      <c r="U4" s="1535"/>
      <c r="V4" s="1535"/>
      <c r="W4" s="1535"/>
      <c r="X4" s="1535"/>
      <c r="Y4" s="1597"/>
    </row>
    <row r="5" s="1530" customFormat="true" ht="15" hidden="false" customHeight="true" outlineLevel="0" collapsed="false">
      <c r="A5" s="1542" t="s">
        <v>1074</v>
      </c>
      <c r="B5" s="1546"/>
      <c r="C5" s="1546"/>
      <c r="D5" s="1524"/>
      <c r="E5" s="1543"/>
      <c r="H5" s="1542" t="s">
        <v>1074</v>
      </c>
      <c r="I5" s="1541"/>
      <c r="J5" s="1545"/>
      <c r="K5" s="1545"/>
      <c r="L5" s="1539"/>
      <c r="M5" s="1539"/>
      <c r="N5" s="1539"/>
      <c r="O5" s="1539"/>
      <c r="P5" s="1539"/>
      <c r="Q5" s="1539"/>
      <c r="R5" s="1539"/>
      <c r="S5" s="1539"/>
      <c r="T5" s="1539"/>
      <c r="U5" s="1535"/>
      <c r="V5" s="1535"/>
      <c r="W5" s="1535"/>
      <c r="X5" s="1535"/>
      <c r="Y5" s="1597"/>
    </row>
    <row r="6" s="1530" customFormat="true" ht="3" hidden="false" customHeight="true" outlineLevel="0" collapsed="false">
      <c r="A6" s="1542"/>
      <c r="B6" s="1546"/>
      <c r="C6" s="1546"/>
      <c r="D6" s="1524"/>
      <c r="E6" s="1543"/>
      <c r="H6" s="1542"/>
      <c r="I6" s="1541"/>
      <c r="J6" s="1545"/>
      <c r="K6" s="1545"/>
      <c r="L6" s="1539"/>
      <c r="M6" s="1539"/>
      <c r="N6" s="1539"/>
      <c r="O6" s="1539"/>
      <c r="P6" s="1539"/>
      <c r="Q6" s="1539"/>
      <c r="R6" s="1539"/>
      <c r="S6" s="1539"/>
      <c r="T6" s="1539"/>
      <c r="U6" s="1535"/>
      <c r="V6" s="1535"/>
      <c r="W6" s="1535"/>
      <c r="X6" s="1535"/>
      <c r="Y6" s="1597"/>
    </row>
    <row r="7" customFormat="false" ht="15.95" hidden="false" customHeight="true" outlineLevel="0" collapsed="false">
      <c r="A7" s="1547" t="s">
        <v>462</v>
      </c>
      <c r="B7" s="1548" t="s">
        <v>1037</v>
      </c>
      <c r="C7" s="1598" t="s">
        <v>1075</v>
      </c>
      <c r="D7" s="1549" t="s">
        <v>542</v>
      </c>
      <c r="E7" s="1550" t="s">
        <v>501</v>
      </c>
      <c r="F7" s="1549" t="s">
        <v>502</v>
      </c>
      <c r="G7" s="1550" t="s">
        <v>941</v>
      </c>
      <c r="H7" s="1551" t="s">
        <v>505</v>
      </c>
      <c r="I7" s="1549" t="s">
        <v>506</v>
      </c>
      <c r="J7" s="1549" t="s">
        <v>507</v>
      </c>
      <c r="K7" s="1549" t="s">
        <v>508</v>
      </c>
      <c r="L7" s="1549" t="s">
        <v>509</v>
      </c>
      <c r="M7" s="1549" t="s">
        <v>510</v>
      </c>
      <c r="N7" s="1549" t="s">
        <v>511</v>
      </c>
      <c r="O7" s="1549" t="s">
        <v>512</v>
      </c>
      <c r="P7" s="1549" t="s">
        <v>513</v>
      </c>
      <c r="Q7" s="1549" t="s">
        <v>514</v>
      </c>
      <c r="R7" s="1549" t="s">
        <v>515</v>
      </c>
      <c r="S7" s="1549" t="s">
        <v>516</v>
      </c>
      <c r="T7" s="1552" t="s">
        <v>462</v>
      </c>
      <c r="U7" s="1553"/>
      <c r="V7" s="1553"/>
      <c r="W7" s="1553"/>
      <c r="X7" s="1553"/>
      <c r="Y7" s="1599"/>
    </row>
    <row r="8" customFormat="false" ht="15.95" hidden="false" customHeight="true" outlineLevel="0" collapsed="false">
      <c r="A8" s="1547"/>
      <c r="B8" s="1548"/>
      <c r="C8" s="1598"/>
      <c r="D8" s="1549"/>
      <c r="E8" s="1550"/>
      <c r="F8" s="1549"/>
      <c r="G8" s="1550"/>
      <c r="H8" s="1551"/>
      <c r="I8" s="1549"/>
      <c r="J8" s="1549"/>
      <c r="K8" s="1549"/>
      <c r="L8" s="1549"/>
      <c r="M8" s="1549"/>
      <c r="N8" s="1549"/>
      <c r="O8" s="1549"/>
      <c r="P8" s="1549"/>
      <c r="Q8" s="1549"/>
      <c r="R8" s="1549"/>
      <c r="S8" s="1549"/>
      <c r="T8" s="1552"/>
      <c r="U8" s="1555"/>
      <c r="V8" s="1555"/>
      <c r="W8" s="1555"/>
      <c r="X8" s="1555"/>
      <c r="Y8" s="1556"/>
    </row>
    <row r="9" customFormat="false" ht="15.95" hidden="false" customHeight="true" outlineLevel="0" collapsed="false">
      <c r="A9" s="1547"/>
      <c r="B9" s="1548"/>
      <c r="C9" s="1598"/>
      <c r="D9" s="1549"/>
      <c r="E9" s="1550"/>
      <c r="F9" s="1549"/>
      <c r="G9" s="1550"/>
      <c r="H9" s="1551"/>
      <c r="I9" s="1549"/>
      <c r="J9" s="1549"/>
      <c r="K9" s="1549"/>
      <c r="L9" s="1549"/>
      <c r="M9" s="1549"/>
      <c r="N9" s="1549"/>
      <c r="O9" s="1549"/>
      <c r="P9" s="1549"/>
      <c r="Q9" s="1549"/>
      <c r="R9" s="1549"/>
      <c r="S9" s="1549"/>
      <c r="T9" s="1552"/>
      <c r="U9" s="1555"/>
      <c r="V9" s="1555"/>
      <c r="W9" s="1555"/>
      <c r="X9" s="1555"/>
      <c r="Y9" s="1556"/>
    </row>
    <row r="10" customFormat="false" ht="15.95" hidden="false" customHeight="true" outlineLevel="0" collapsed="false">
      <c r="A10" s="1547"/>
      <c r="B10" s="1548"/>
      <c r="C10" s="1598"/>
      <c r="D10" s="1549"/>
      <c r="E10" s="1550"/>
      <c r="F10" s="1549"/>
      <c r="G10" s="1550"/>
      <c r="H10" s="1551"/>
      <c r="I10" s="1549"/>
      <c r="J10" s="1549"/>
      <c r="K10" s="1549"/>
      <c r="L10" s="1549"/>
      <c r="M10" s="1549"/>
      <c r="N10" s="1549"/>
      <c r="O10" s="1549"/>
      <c r="P10" s="1549"/>
      <c r="Q10" s="1549"/>
      <c r="R10" s="1549"/>
      <c r="S10" s="1549"/>
      <c r="T10" s="1552"/>
      <c r="U10" s="1555"/>
      <c r="V10" s="1555"/>
      <c r="W10" s="1555"/>
      <c r="X10" s="1555"/>
      <c r="Y10" s="1556"/>
    </row>
    <row r="11" customFormat="false" ht="15.95" hidden="false" customHeight="true" outlineLevel="0" collapsed="false">
      <c r="A11" s="1547"/>
      <c r="B11" s="1548"/>
      <c r="C11" s="1598"/>
      <c r="D11" s="1549"/>
      <c r="E11" s="1550"/>
      <c r="F11" s="1549"/>
      <c r="G11" s="1550"/>
      <c r="H11" s="1551"/>
      <c r="I11" s="1549"/>
      <c r="J11" s="1549"/>
      <c r="K11" s="1549"/>
      <c r="L11" s="1549"/>
      <c r="M11" s="1549"/>
      <c r="N11" s="1549"/>
      <c r="O11" s="1549"/>
      <c r="P11" s="1549"/>
      <c r="Q11" s="1549"/>
      <c r="R11" s="1549"/>
      <c r="S11" s="1549"/>
      <c r="T11" s="1552"/>
      <c r="U11" s="1555"/>
      <c r="V11" s="1555"/>
      <c r="W11" s="1555"/>
      <c r="X11" s="1555"/>
      <c r="Y11" s="1556"/>
    </row>
    <row r="12" customFormat="false" ht="15.95" hidden="false" customHeight="true" outlineLevel="0" collapsed="false">
      <c r="A12" s="1600"/>
      <c r="B12" s="1600"/>
      <c r="C12" s="1601"/>
      <c r="D12" s="1602"/>
      <c r="E12" s="1602"/>
      <c r="F12" s="1602"/>
      <c r="G12" s="1602"/>
      <c r="H12" s="1603"/>
      <c r="I12" s="1603"/>
      <c r="J12" s="1603"/>
      <c r="K12" s="1603"/>
      <c r="L12" s="1603"/>
      <c r="M12" s="1603"/>
      <c r="N12" s="1603"/>
      <c r="O12" s="1603"/>
      <c r="P12" s="1603"/>
      <c r="Q12" s="1603"/>
      <c r="R12" s="1603"/>
      <c r="S12" s="1603"/>
      <c r="T12" s="1600"/>
      <c r="U12" s="1555"/>
      <c r="V12" s="1555"/>
      <c r="W12" s="1555"/>
      <c r="X12" s="1555"/>
      <c r="Y12" s="1556"/>
    </row>
    <row r="13" customFormat="false" ht="12.75" hidden="false" customHeight="true" outlineLevel="0" collapsed="false">
      <c r="A13" s="1557"/>
      <c r="B13" s="1565"/>
      <c r="C13" s="1565"/>
      <c r="D13" s="1559"/>
      <c r="E13" s="1560"/>
      <c r="F13" s="1561"/>
      <c r="G13" s="1561"/>
      <c r="H13" s="1562"/>
      <c r="I13" s="1563"/>
      <c r="J13" s="1564"/>
      <c r="K13" s="1565"/>
      <c r="L13" s="1565"/>
      <c r="M13" s="1565"/>
      <c r="N13" s="1565"/>
      <c r="O13" s="1565"/>
      <c r="P13" s="1565"/>
      <c r="Q13" s="1565"/>
      <c r="R13" s="1565"/>
      <c r="S13" s="1565"/>
      <c r="T13" s="1557"/>
      <c r="U13" s="1555"/>
      <c r="V13" s="1555"/>
      <c r="W13" s="1555"/>
      <c r="X13" s="1555"/>
      <c r="Y13" s="1556"/>
    </row>
    <row r="14" customFormat="false" ht="12" hidden="false" customHeight="true" outlineLevel="0" collapsed="false">
      <c r="A14" s="1557"/>
      <c r="B14" s="1565"/>
      <c r="C14" s="1565"/>
      <c r="D14" s="1559"/>
      <c r="E14" s="1560"/>
      <c r="F14" s="1561"/>
      <c r="G14" s="1561"/>
      <c r="H14" s="1561"/>
      <c r="I14" s="1563"/>
      <c r="J14" s="1564"/>
      <c r="K14" s="1565"/>
      <c r="L14" s="1565"/>
      <c r="M14" s="1565"/>
      <c r="N14" s="1565"/>
      <c r="O14" s="1565"/>
      <c r="P14" s="1565"/>
      <c r="Q14" s="1565"/>
      <c r="R14" s="1565"/>
      <c r="S14" s="1565"/>
      <c r="T14" s="1557"/>
      <c r="U14" s="1555"/>
      <c r="V14" s="1555"/>
      <c r="W14" s="1555"/>
      <c r="X14" s="1555"/>
      <c r="Y14" s="1556"/>
    </row>
    <row r="15" customFormat="false" ht="13.5" hidden="false" customHeight="true" outlineLevel="0" collapsed="false">
      <c r="A15" s="1557" t="s">
        <v>545</v>
      </c>
      <c r="B15" s="1604" t="s">
        <v>546</v>
      </c>
      <c r="C15" s="1605"/>
      <c r="D15" s="1606" t="n">
        <v>100</v>
      </c>
      <c r="E15" s="1606" t="n">
        <v>100</v>
      </c>
      <c r="F15" s="1606" t="n">
        <v>100</v>
      </c>
      <c r="G15" s="1606" t="n">
        <v>100</v>
      </c>
      <c r="H15" s="1606" t="n">
        <v>100</v>
      </c>
      <c r="I15" s="1606" t="n">
        <v>100</v>
      </c>
      <c r="J15" s="1606" t="n">
        <v>100</v>
      </c>
      <c r="K15" s="1606" t="n">
        <v>100</v>
      </c>
      <c r="L15" s="1606" t="n">
        <v>100</v>
      </c>
      <c r="M15" s="1606" t="n">
        <v>100</v>
      </c>
      <c r="N15" s="1606" t="n">
        <v>100</v>
      </c>
      <c r="O15" s="1606" t="n">
        <v>100</v>
      </c>
      <c r="P15" s="1606" t="n">
        <v>100</v>
      </c>
      <c r="Q15" s="1606" t="n">
        <v>100</v>
      </c>
      <c r="R15" s="1606" t="n">
        <v>100</v>
      </c>
      <c r="S15" s="1606" t="n">
        <v>100</v>
      </c>
      <c r="T15" s="1568" t="s">
        <v>545</v>
      </c>
      <c r="U15" s="1569"/>
      <c r="V15" s="1569"/>
      <c r="W15" s="1569"/>
      <c r="X15" s="1569"/>
      <c r="Y15" s="1607"/>
    </row>
    <row r="16" customFormat="false" ht="11.25" hidden="false" customHeight="true" outlineLevel="0" collapsed="false">
      <c r="A16" s="1557"/>
      <c r="B16" s="1604"/>
      <c r="C16" s="1608"/>
      <c r="D16" s="1609"/>
      <c r="E16" s="1606"/>
      <c r="F16" s="1606"/>
      <c r="G16" s="1606"/>
      <c r="H16" s="1606"/>
      <c r="I16" s="1606"/>
      <c r="J16" s="1606"/>
      <c r="K16" s="1606"/>
      <c r="L16" s="1606"/>
      <c r="M16" s="1606"/>
      <c r="N16" s="1606"/>
      <c r="O16" s="1606"/>
      <c r="P16" s="1606"/>
      <c r="Q16" s="1606"/>
      <c r="R16" s="1606"/>
      <c r="S16" s="1606"/>
      <c r="T16" s="1568"/>
      <c r="U16" s="1569"/>
      <c r="V16" s="1569"/>
      <c r="W16" s="1569"/>
      <c r="X16" s="1569"/>
      <c r="Y16" s="1607"/>
    </row>
    <row r="17" customFormat="false" ht="12.75" hidden="false" customHeight="true" outlineLevel="0" collapsed="false">
      <c r="A17" s="1546"/>
      <c r="B17" s="1585"/>
      <c r="C17" s="1585"/>
      <c r="D17" s="1610"/>
      <c r="E17" s="1572"/>
      <c r="F17" s="1572"/>
      <c r="G17" s="1572"/>
      <c r="H17" s="1572"/>
      <c r="I17" s="1572"/>
      <c r="J17" s="1572"/>
      <c r="K17" s="1572"/>
      <c r="L17" s="1572"/>
      <c r="M17" s="1572"/>
      <c r="N17" s="1572"/>
      <c r="O17" s="1572"/>
      <c r="P17" s="1572"/>
      <c r="Q17" s="1572"/>
      <c r="R17" s="1572"/>
      <c r="S17" s="1572"/>
      <c r="T17" s="1573"/>
      <c r="U17" s="1569"/>
      <c r="V17" s="1569"/>
      <c r="W17" s="1569"/>
      <c r="X17" s="1569"/>
      <c r="Y17" s="1607"/>
    </row>
    <row r="18" customFormat="false" ht="13.5" hidden="false" customHeight="true" outlineLevel="0" collapsed="false">
      <c r="A18" s="1555" t="s">
        <v>547</v>
      </c>
      <c r="B18" s="1611" t="s">
        <v>1038</v>
      </c>
      <c r="C18" s="1587" t="s">
        <v>724</v>
      </c>
      <c r="D18" s="1612" t="n">
        <v>0.700252869091616</v>
      </c>
      <c r="E18" s="1613" t="n">
        <v>0.759974667511083</v>
      </c>
      <c r="F18" s="1613" t="n">
        <v>0.816130580892943</v>
      </c>
      <c r="G18" s="1613" t="n">
        <v>0.899280575539568</v>
      </c>
      <c r="H18" s="1613" t="n">
        <v>0.763358778625954</v>
      </c>
      <c r="I18" s="1613" t="n">
        <v>0.550964187327824</v>
      </c>
      <c r="J18" s="1613" t="n">
        <v>0.651041666666667</v>
      </c>
      <c r="K18" s="1613" t="n">
        <v>0</v>
      </c>
      <c r="L18" s="1613" t="n">
        <v>0.747556066705003</v>
      </c>
      <c r="M18" s="1613" t="n">
        <v>0.671925211802512</v>
      </c>
      <c r="N18" s="1613" t="n">
        <v>1.3215859030837</v>
      </c>
      <c r="O18" s="1613" t="n">
        <v>0</v>
      </c>
      <c r="P18" s="1613" t="n">
        <v>0.431499460625674</v>
      </c>
      <c r="Q18" s="1613" t="n">
        <v>0.446428571428571</v>
      </c>
      <c r="R18" s="1613" t="n">
        <v>0</v>
      </c>
      <c r="S18" s="1613" t="n">
        <v>0.73394495412844</v>
      </c>
      <c r="T18" s="1576" t="s">
        <v>547</v>
      </c>
      <c r="U18" s="1569"/>
      <c r="V18" s="1569"/>
      <c r="W18" s="1569"/>
      <c r="X18" s="1569"/>
      <c r="Y18" s="1607"/>
    </row>
    <row r="19" customFormat="false" ht="13.5" hidden="false" customHeight="true" outlineLevel="0" collapsed="false">
      <c r="A19" s="1555" t="s">
        <v>549</v>
      </c>
      <c r="B19" s="1611" t="s">
        <v>1039</v>
      </c>
      <c r="C19" s="1587" t="s">
        <v>724</v>
      </c>
      <c r="D19" s="1612" t="n">
        <v>22.4534785709654</v>
      </c>
      <c r="E19" s="1613" t="n">
        <v>27.1057631412286</v>
      </c>
      <c r="F19" s="1613" t="n">
        <v>21.6514642342775</v>
      </c>
      <c r="G19" s="1613" t="n">
        <v>27.3980815347722</v>
      </c>
      <c r="H19" s="1613" t="n">
        <v>40.4580152671756</v>
      </c>
      <c r="I19" s="1613" t="n">
        <v>22.038567493113</v>
      </c>
      <c r="J19" s="1613" t="n">
        <v>13.4114583333333</v>
      </c>
      <c r="K19" s="1613" t="n">
        <v>23.6914600550964</v>
      </c>
      <c r="L19" s="1613" t="n">
        <v>20.2415181138585</v>
      </c>
      <c r="M19" s="1613" t="n">
        <v>18.4049079754601</v>
      </c>
      <c r="N19" s="1613" t="n">
        <v>24.8164464023495</v>
      </c>
      <c r="O19" s="1613" t="n">
        <v>21.3235294117647</v>
      </c>
      <c r="P19" s="1613" t="n">
        <v>27.2923408845739</v>
      </c>
      <c r="Q19" s="1613" t="n">
        <v>27.9761904761905</v>
      </c>
      <c r="R19" s="1613" t="n">
        <v>20.5797101449275</v>
      </c>
      <c r="S19" s="1613" t="n">
        <v>20.7339449541284</v>
      </c>
      <c r="T19" s="1576" t="s">
        <v>549</v>
      </c>
      <c r="U19" s="1569"/>
      <c r="V19" s="1569"/>
      <c r="W19" s="1569"/>
      <c r="X19" s="1569"/>
      <c r="Y19" s="1607"/>
    </row>
    <row r="20" customFormat="false" ht="13.5" hidden="false" customHeight="true" outlineLevel="0" collapsed="false">
      <c r="A20" s="1555" t="s">
        <v>552</v>
      </c>
      <c r="B20" s="1611" t="s">
        <v>1040</v>
      </c>
      <c r="C20" s="1587" t="s">
        <v>724</v>
      </c>
      <c r="D20" s="1612" t="n">
        <v>0.239901445892498</v>
      </c>
      <c r="E20" s="1613" t="n">
        <v>0.443318556048132</v>
      </c>
      <c r="F20" s="1613" t="n">
        <v>0.384061449831973</v>
      </c>
      <c r="G20" s="1613" t="n">
        <v>0</v>
      </c>
      <c r="H20" s="1613" t="n">
        <v>1.52671755725191</v>
      </c>
      <c r="I20" s="1613" t="n">
        <v>0</v>
      </c>
      <c r="J20" s="1613" t="n">
        <v>0.260416666666667</v>
      </c>
      <c r="K20" s="1613" t="n">
        <v>0</v>
      </c>
      <c r="L20" s="1613" t="n">
        <v>0.230017251293847</v>
      </c>
      <c r="M20" s="1613" t="n">
        <v>0.0292141396435875</v>
      </c>
      <c r="N20" s="1613" t="n">
        <v>0.587371512481645</v>
      </c>
      <c r="O20" s="1613" t="n">
        <v>0</v>
      </c>
      <c r="P20" s="1613" t="n">
        <v>0.862998921251348</v>
      </c>
      <c r="Q20" s="1613" t="n">
        <v>0</v>
      </c>
      <c r="R20" s="1613" t="n">
        <v>0.289855072463768</v>
      </c>
      <c r="S20" s="1613" t="n">
        <v>0</v>
      </c>
      <c r="T20" s="1576" t="s">
        <v>552</v>
      </c>
      <c r="U20" s="1569"/>
      <c r="V20" s="1569"/>
      <c r="W20" s="1569"/>
      <c r="X20" s="1569"/>
      <c r="Y20" s="1607"/>
    </row>
    <row r="21" customFormat="false" ht="13.5" hidden="false" customHeight="true" outlineLevel="0" collapsed="false">
      <c r="A21" s="1555" t="s">
        <v>554</v>
      </c>
      <c r="B21" s="1611" t="s">
        <v>1041</v>
      </c>
      <c r="C21" s="1587" t="s">
        <v>724</v>
      </c>
      <c r="D21" s="1612" t="n">
        <v>75.4327951760358</v>
      </c>
      <c r="E21" s="1613" t="n">
        <v>71.1209626345789</v>
      </c>
      <c r="F21" s="1613" t="n">
        <v>76.7642822851656</v>
      </c>
      <c r="G21" s="1613" t="n">
        <v>70.083932853717</v>
      </c>
      <c r="H21" s="1613" t="n">
        <v>52.6717557251908</v>
      </c>
      <c r="I21" s="1613" t="n">
        <v>74.6556473829201</v>
      </c>
      <c r="J21" s="1613" t="n">
        <v>83.203125</v>
      </c>
      <c r="K21" s="1613" t="n">
        <v>74.3801652892562</v>
      </c>
      <c r="L21" s="1613" t="n">
        <v>77.6308223116734</v>
      </c>
      <c r="M21" s="1613" t="n">
        <v>79.6085305287759</v>
      </c>
      <c r="N21" s="1613" t="n">
        <v>72.9809104258443</v>
      </c>
      <c r="O21" s="1613" t="n">
        <v>77.2058823529412</v>
      </c>
      <c r="P21" s="1613" t="n">
        <v>70.3344120819849</v>
      </c>
      <c r="Q21" s="1613" t="n">
        <v>71.1309523809524</v>
      </c>
      <c r="R21" s="1613" t="n">
        <v>77.9710144927536</v>
      </c>
      <c r="S21" s="1613" t="n">
        <v>76.697247706422</v>
      </c>
      <c r="T21" s="1576" t="s">
        <v>554</v>
      </c>
      <c r="U21" s="1569"/>
      <c r="V21" s="1569"/>
      <c r="W21" s="1569"/>
      <c r="X21" s="1569"/>
      <c r="Y21" s="1607"/>
    </row>
    <row r="22" customFormat="false" ht="13.5" hidden="false" customHeight="true" outlineLevel="0" collapsed="false">
      <c r="A22" s="1555" t="s">
        <v>556</v>
      </c>
      <c r="B22" s="1614" t="s">
        <v>1042</v>
      </c>
      <c r="C22" s="1587" t="s">
        <v>724</v>
      </c>
      <c r="D22" s="1612" t="n">
        <v>1.17357193801465</v>
      </c>
      <c r="E22" s="1613" t="n">
        <v>0.569981000633312</v>
      </c>
      <c r="F22" s="1613" t="n">
        <v>0.384061449831973</v>
      </c>
      <c r="G22" s="1613" t="n">
        <v>1.61870503597122</v>
      </c>
      <c r="H22" s="1613" t="n">
        <v>4.58015267175573</v>
      </c>
      <c r="I22" s="1613" t="n">
        <v>2.75482093663912</v>
      </c>
      <c r="J22" s="1613" t="n">
        <v>2.47395833333333</v>
      </c>
      <c r="K22" s="1613" t="n">
        <v>1.92837465564738</v>
      </c>
      <c r="L22" s="1613" t="n">
        <v>1.15008625646924</v>
      </c>
      <c r="M22" s="1613" t="n">
        <v>1.28542214431785</v>
      </c>
      <c r="N22" s="1613" t="n">
        <v>0.293685756240822</v>
      </c>
      <c r="O22" s="1613" t="n">
        <v>1.47058823529412</v>
      </c>
      <c r="P22" s="1613" t="n">
        <v>1.07874865156419</v>
      </c>
      <c r="Q22" s="1613" t="n">
        <v>0.446428571428571</v>
      </c>
      <c r="R22" s="1613" t="n">
        <v>1.15942028985507</v>
      </c>
      <c r="S22" s="1613" t="n">
        <v>1.8348623853211</v>
      </c>
      <c r="T22" s="1576" t="s">
        <v>556</v>
      </c>
      <c r="U22" s="1569"/>
      <c r="V22" s="1569"/>
      <c r="W22" s="1569"/>
      <c r="X22" s="1569"/>
      <c r="Y22" s="1607"/>
    </row>
    <row r="23" customFormat="false" ht="13.5" hidden="false" customHeight="true" outlineLevel="0" collapsed="false">
      <c r="A23" s="1555"/>
      <c r="B23" s="1611"/>
      <c r="C23" s="1587"/>
      <c r="D23" s="1612"/>
      <c r="E23" s="1613"/>
      <c r="F23" s="1613"/>
      <c r="G23" s="1613"/>
      <c r="H23" s="1613"/>
      <c r="I23" s="1613"/>
      <c r="J23" s="1613"/>
      <c r="K23" s="1613"/>
      <c r="L23" s="1613"/>
      <c r="M23" s="1613"/>
      <c r="N23" s="1613"/>
      <c r="O23" s="1613"/>
      <c r="P23" s="1613"/>
      <c r="Q23" s="1613"/>
      <c r="R23" s="1613"/>
      <c r="S23" s="1613"/>
      <c r="T23" s="1573"/>
      <c r="U23" s="1569"/>
      <c r="V23" s="1569"/>
      <c r="W23" s="1569"/>
      <c r="X23" s="1569"/>
      <c r="Y23" s="1607"/>
    </row>
    <row r="24" customFormat="false" ht="12.75" hidden="false" customHeight="true" outlineLevel="0" collapsed="false">
      <c r="A24" s="1546"/>
      <c r="B24" s="1585"/>
      <c r="C24" s="1585"/>
      <c r="D24" s="1610" t="n">
        <v>0</v>
      </c>
      <c r="E24" s="1615" t="n">
        <v>0</v>
      </c>
      <c r="F24" s="1615" t="n">
        <v>0</v>
      </c>
      <c r="G24" s="1615" t="n">
        <v>0</v>
      </c>
      <c r="H24" s="1615" t="n">
        <v>0</v>
      </c>
      <c r="I24" s="1615" t="n">
        <v>0</v>
      </c>
      <c r="J24" s="1615" t="n">
        <v>0</v>
      </c>
      <c r="K24" s="1615" t="n">
        <v>0</v>
      </c>
      <c r="L24" s="1615" t="n">
        <v>0</v>
      </c>
      <c r="M24" s="1615" t="n">
        <v>0</v>
      </c>
      <c r="N24" s="1615" t="n">
        <v>0</v>
      </c>
      <c r="O24" s="1615" t="n">
        <v>0</v>
      </c>
      <c r="P24" s="1615" t="n">
        <v>0</v>
      </c>
      <c r="Q24" s="1615" t="n">
        <v>0</v>
      </c>
      <c r="R24" s="1615" t="n">
        <v>0</v>
      </c>
      <c r="S24" s="1615" t="n">
        <v>0</v>
      </c>
      <c r="T24" s="1573"/>
      <c r="U24" s="1569"/>
      <c r="V24" s="1569"/>
      <c r="W24" s="1569"/>
      <c r="X24" s="1569"/>
      <c r="Y24" s="1607"/>
    </row>
    <row r="25" customFormat="false" ht="12.75" hidden="false" customHeight="true" outlineLevel="0" collapsed="false">
      <c r="A25" s="1546"/>
      <c r="B25" s="1585"/>
      <c r="C25" s="1585"/>
      <c r="D25" s="1616"/>
      <c r="E25" s="1592"/>
      <c r="F25" s="1592"/>
      <c r="G25" s="1592"/>
      <c r="H25" s="1592"/>
      <c r="I25" s="1592"/>
      <c r="J25" s="1592"/>
      <c r="K25" s="1592"/>
      <c r="L25" s="1592"/>
      <c r="M25" s="1592"/>
      <c r="N25" s="1592"/>
      <c r="O25" s="1592"/>
      <c r="P25" s="1592"/>
      <c r="Q25" s="1592"/>
      <c r="R25" s="1592"/>
      <c r="S25" s="1592"/>
      <c r="T25" s="1573"/>
      <c r="U25" s="1569"/>
      <c r="V25" s="1569"/>
      <c r="W25" s="1569"/>
      <c r="X25" s="1569"/>
      <c r="Y25" s="1607"/>
    </row>
    <row r="26" customFormat="false" ht="13.5" hidden="false" customHeight="true" outlineLevel="0" collapsed="false">
      <c r="A26" s="1546" t="s">
        <v>558</v>
      </c>
      <c r="B26" s="1617" t="s">
        <v>985</v>
      </c>
      <c r="C26" s="1587" t="s">
        <v>724</v>
      </c>
      <c r="D26" s="1612" t="n">
        <v>9.00602995526162</v>
      </c>
      <c r="E26" s="1613" t="n">
        <v>10.51298290057</v>
      </c>
      <c r="F26" s="1613" t="n">
        <v>8.78540566490639</v>
      </c>
      <c r="G26" s="1613" t="n">
        <v>6.5347721822542</v>
      </c>
      <c r="H26" s="1613" t="n">
        <v>12.2137404580153</v>
      </c>
      <c r="I26" s="1613" t="n">
        <v>12.6721763085399</v>
      </c>
      <c r="J26" s="1613" t="n">
        <v>5.859375</v>
      </c>
      <c r="K26" s="1613" t="n">
        <v>12.9476584022039</v>
      </c>
      <c r="L26" s="1613" t="n">
        <v>9.71822886716504</v>
      </c>
      <c r="M26" s="1613" t="n">
        <v>7.50803388840199</v>
      </c>
      <c r="N26" s="1613" t="n">
        <v>14.8311306901615</v>
      </c>
      <c r="O26" s="1613" t="n">
        <v>12.5</v>
      </c>
      <c r="P26" s="1613" t="n">
        <v>8.30636461704423</v>
      </c>
      <c r="Q26" s="1613" t="n">
        <v>11.4583333333333</v>
      </c>
      <c r="R26" s="1613" t="n">
        <v>9.56521739130435</v>
      </c>
      <c r="S26" s="1613" t="n">
        <v>8.44036697247707</v>
      </c>
      <c r="T26" s="1573" t="s">
        <v>558</v>
      </c>
      <c r="U26" s="1569"/>
      <c r="V26" s="1569"/>
      <c r="W26" s="1569"/>
      <c r="X26" s="1569"/>
      <c r="Y26" s="1607"/>
    </row>
    <row r="27" customFormat="false" ht="13.5" hidden="false" customHeight="true" outlineLevel="0" collapsed="false">
      <c r="A27" s="1546" t="s">
        <v>561</v>
      </c>
      <c r="B27" s="1585" t="s">
        <v>1043</v>
      </c>
      <c r="C27" s="1587" t="s">
        <v>1076</v>
      </c>
      <c r="D27" s="1612" t="n">
        <v>10.4391648668107</v>
      </c>
      <c r="E27" s="1613" t="n">
        <v>14.4578313253012</v>
      </c>
      <c r="F27" s="1613" t="n">
        <v>12.568306010929</v>
      </c>
      <c r="G27" s="1613" t="n">
        <v>14.6788990825688</v>
      </c>
      <c r="H27" s="1613" t="n">
        <v>0</v>
      </c>
      <c r="I27" s="1613" t="n">
        <v>2.17391304347826</v>
      </c>
      <c r="J27" s="1613" t="n">
        <v>8.88888888888889</v>
      </c>
      <c r="K27" s="1613" t="n">
        <v>6.38297872340426</v>
      </c>
      <c r="L27" s="1613" t="n">
        <v>5.32544378698225</v>
      </c>
      <c r="M27" s="1613" t="n">
        <v>5.83657587548638</v>
      </c>
      <c r="N27" s="1613" t="n">
        <v>17.8217821782178</v>
      </c>
      <c r="O27" s="1613" t="n">
        <v>11.7647058823529</v>
      </c>
      <c r="P27" s="1613" t="n">
        <v>12.987012987013</v>
      </c>
      <c r="Q27" s="1613" t="n">
        <v>22.0779220779221</v>
      </c>
      <c r="R27" s="1613" t="n">
        <v>9.09090909090909</v>
      </c>
      <c r="S27" s="1613" t="n">
        <v>0</v>
      </c>
      <c r="T27" s="1573" t="s">
        <v>561</v>
      </c>
      <c r="U27" s="1569"/>
      <c r="V27" s="1569"/>
      <c r="W27" s="1569"/>
      <c r="X27" s="1569"/>
      <c r="Y27" s="1607"/>
    </row>
    <row r="28" customFormat="false" ht="13.5" hidden="false" customHeight="true" outlineLevel="0" collapsed="false">
      <c r="A28" s="1546" t="s">
        <v>563</v>
      </c>
      <c r="B28" s="1585" t="s">
        <v>1044</v>
      </c>
      <c r="C28" s="1587" t="s">
        <v>1076</v>
      </c>
      <c r="D28" s="1612" t="n">
        <v>88.1209503239741</v>
      </c>
      <c r="E28" s="1613" t="n">
        <v>83.7349397590361</v>
      </c>
      <c r="F28" s="1613" t="n">
        <v>81.4207650273224</v>
      </c>
      <c r="G28" s="1613" t="n">
        <v>85.3211009174312</v>
      </c>
      <c r="H28" s="1613" t="n">
        <v>100</v>
      </c>
      <c r="I28" s="1613" t="n">
        <v>97.8260869565217</v>
      </c>
      <c r="J28" s="1613" t="n">
        <v>91.1111111111111</v>
      </c>
      <c r="K28" s="1613" t="n">
        <v>93.6170212765958</v>
      </c>
      <c r="L28" s="1613" t="n">
        <v>94.6745562130178</v>
      </c>
      <c r="M28" s="1613" t="n">
        <v>92.2178988326848</v>
      </c>
      <c r="N28" s="1613" t="n">
        <v>82.1782178217822</v>
      </c>
      <c r="O28" s="1613" t="n">
        <v>88.2352941176471</v>
      </c>
      <c r="P28" s="1613" t="n">
        <v>87.012987012987</v>
      </c>
      <c r="Q28" s="1613" t="n">
        <v>77.9220779220779</v>
      </c>
      <c r="R28" s="1613" t="n">
        <v>90.9090909090909</v>
      </c>
      <c r="S28" s="1613" t="n">
        <v>97.8260869565217</v>
      </c>
      <c r="T28" s="1573" t="s">
        <v>563</v>
      </c>
      <c r="U28" s="1569"/>
      <c r="V28" s="1569"/>
      <c r="W28" s="1569"/>
      <c r="X28" s="1569"/>
      <c r="Y28" s="1607"/>
    </row>
    <row r="29" s="1577" customFormat="true" ht="13.5" hidden="false" customHeight="true" outlineLevel="0" collapsed="false">
      <c r="A29" s="1555" t="s">
        <v>525</v>
      </c>
      <c r="B29" s="1611" t="s">
        <v>1077</v>
      </c>
      <c r="C29" s="1618" t="s">
        <v>1076</v>
      </c>
      <c r="D29" s="1619" t="n">
        <v>1.43988480921526</v>
      </c>
      <c r="E29" s="1620" t="n">
        <v>1.80722891566265</v>
      </c>
      <c r="F29" s="1620" t="n">
        <v>6.01092896174863</v>
      </c>
      <c r="G29" s="1620" t="n">
        <v>0</v>
      </c>
      <c r="H29" s="1620" t="n">
        <v>0</v>
      </c>
      <c r="I29" s="1620" t="n">
        <v>0</v>
      </c>
      <c r="J29" s="1620" t="n">
        <v>0</v>
      </c>
      <c r="K29" s="1620" t="n">
        <v>0</v>
      </c>
      <c r="L29" s="1620" t="n">
        <v>0</v>
      </c>
      <c r="M29" s="1620" t="n">
        <v>1.94552529182879</v>
      </c>
      <c r="N29" s="1620" t="n">
        <v>0</v>
      </c>
      <c r="O29" s="1620" t="n">
        <v>0</v>
      </c>
      <c r="P29" s="1620" t="n">
        <v>0</v>
      </c>
      <c r="Q29" s="1620" t="n">
        <v>0</v>
      </c>
      <c r="R29" s="1620" t="n">
        <v>0</v>
      </c>
      <c r="S29" s="1620" t="n">
        <v>2.17391304347826</v>
      </c>
      <c r="T29" s="1576" t="s">
        <v>679</v>
      </c>
      <c r="U29" s="1569"/>
      <c r="V29" s="1569"/>
      <c r="W29" s="1569"/>
      <c r="X29" s="1569"/>
      <c r="Y29" s="1607"/>
    </row>
    <row r="30" customFormat="false" ht="13.5" hidden="false" customHeight="true" outlineLevel="0" collapsed="false">
      <c r="A30" s="1546" t="s">
        <v>526</v>
      </c>
      <c r="B30" s="1585" t="s">
        <v>1046</v>
      </c>
      <c r="C30" s="1587" t="s">
        <v>724</v>
      </c>
      <c r="D30" s="1612" t="n">
        <v>1.62095571548985</v>
      </c>
      <c r="E30" s="1613" t="n">
        <v>1.39328689043699</v>
      </c>
      <c r="F30" s="1613" t="n">
        <v>1.15218434949592</v>
      </c>
      <c r="G30" s="1613" t="n">
        <v>0.779376498800959</v>
      </c>
      <c r="H30" s="1613" t="n">
        <v>0</v>
      </c>
      <c r="I30" s="1613" t="n">
        <v>1.37741046831956</v>
      </c>
      <c r="J30" s="1613" t="n">
        <v>2.86458333333333</v>
      </c>
      <c r="K30" s="1613" t="n">
        <v>0.550964187327824</v>
      </c>
      <c r="L30" s="1613" t="n">
        <v>1.89764232317424</v>
      </c>
      <c r="M30" s="1613" t="n">
        <v>1.98656149576395</v>
      </c>
      <c r="N30" s="1613" t="n">
        <v>0.293685756240822</v>
      </c>
      <c r="O30" s="1613" t="n">
        <v>0</v>
      </c>
      <c r="P30" s="1613" t="n">
        <v>3.88349514563107</v>
      </c>
      <c r="Q30" s="1613" t="n">
        <v>1.33928571428571</v>
      </c>
      <c r="R30" s="1613" t="n">
        <v>0.579710144927536</v>
      </c>
      <c r="S30" s="1613" t="n">
        <v>2.20183486238532</v>
      </c>
      <c r="T30" s="1576" t="s">
        <v>680</v>
      </c>
      <c r="U30" s="1569"/>
      <c r="V30" s="1569"/>
      <c r="W30" s="1569"/>
      <c r="X30" s="1569"/>
      <c r="Y30" s="1607"/>
    </row>
    <row r="31" customFormat="false" ht="13.5" hidden="false" customHeight="true" outlineLevel="0" collapsed="false">
      <c r="A31" s="1546" t="s">
        <v>527</v>
      </c>
      <c r="B31" s="1585" t="s">
        <v>1047</v>
      </c>
      <c r="C31" s="1587" t="s">
        <v>724</v>
      </c>
      <c r="D31" s="1612" t="n">
        <v>83.6413149192764</v>
      </c>
      <c r="E31" s="1613" t="n">
        <v>77.0740975300823</v>
      </c>
      <c r="F31" s="1613" t="n">
        <v>83.9174267882861</v>
      </c>
      <c r="G31" s="1613" t="n">
        <v>89.0887290167866</v>
      </c>
      <c r="H31" s="1613" t="n">
        <v>58.7786259541985</v>
      </c>
      <c r="I31" s="1613" t="n">
        <v>78.5123966942149</v>
      </c>
      <c r="J31" s="1613" t="n">
        <v>86.9791666666667</v>
      </c>
      <c r="K31" s="1613" t="n">
        <v>81.8181818181818</v>
      </c>
      <c r="L31" s="1613" t="n">
        <v>84.2438182863715</v>
      </c>
      <c r="M31" s="1613" t="n">
        <v>86.473853345019</v>
      </c>
      <c r="N31" s="1613" t="n">
        <v>82.3788546255507</v>
      </c>
      <c r="O31" s="1613" t="n">
        <v>81.6176470588235</v>
      </c>
      <c r="P31" s="1613" t="n">
        <v>76.4832793959008</v>
      </c>
      <c r="Q31" s="1613" t="n">
        <v>84.8214285714286</v>
      </c>
      <c r="R31" s="1613" t="n">
        <v>84.3478260869565</v>
      </c>
      <c r="S31" s="1613" t="n">
        <v>83.4862385321101</v>
      </c>
      <c r="T31" s="1576" t="s">
        <v>682</v>
      </c>
      <c r="U31" s="1569"/>
      <c r="V31" s="1569"/>
      <c r="W31" s="1569"/>
      <c r="X31" s="1569"/>
      <c r="Y31" s="1607"/>
    </row>
    <row r="32" customFormat="false" ht="13.5" hidden="false" customHeight="true" outlineLevel="0" collapsed="false">
      <c r="A32" s="1546" t="s">
        <v>528</v>
      </c>
      <c r="B32" s="1585" t="s">
        <v>1048</v>
      </c>
      <c r="C32" s="1587" t="s">
        <v>724</v>
      </c>
      <c r="D32" s="1612" t="n">
        <v>2.45088504182066</v>
      </c>
      <c r="E32" s="1613" t="n">
        <v>2.46991766941102</v>
      </c>
      <c r="F32" s="1613" t="n">
        <v>1.72827652424388</v>
      </c>
      <c r="G32" s="1613" t="n">
        <v>1.61870503597122</v>
      </c>
      <c r="H32" s="1613" t="n">
        <v>22.9007633587786</v>
      </c>
      <c r="I32" s="1613" t="n">
        <v>5.23415977961433</v>
      </c>
      <c r="J32" s="1613" t="n">
        <v>2.34375</v>
      </c>
      <c r="K32" s="1613" t="n">
        <v>1.92837465564738</v>
      </c>
      <c r="L32" s="1613" t="n">
        <v>1.66762507188039</v>
      </c>
      <c r="M32" s="1613" t="n">
        <v>2.77534326614081</v>
      </c>
      <c r="N32" s="1613" t="n">
        <v>1.61527165932452</v>
      </c>
      <c r="O32" s="1613" t="n">
        <v>5.14705882352941</v>
      </c>
      <c r="P32" s="1613" t="n">
        <v>2.9126213592233</v>
      </c>
      <c r="Q32" s="1613" t="n">
        <v>1.33928571428571</v>
      </c>
      <c r="R32" s="1613" t="n">
        <v>2.02898550724638</v>
      </c>
      <c r="S32" s="1613" t="n">
        <v>3.11926605504587</v>
      </c>
      <c r="T32" s="1576" t="s">
        <v>683</v>
      </c>
      <c r="U32" s="1569"/>
      <c r="V32" s="1569"/>
      <c r="W32" s="1569"/>
      <c r="X32" s="1569"/>
      <c r="Y32" s="1607"/>
    </row>
    <row r="33" customFormat="false" ht="13.5" hidden="false" customHeight="true" outlineLevel="0" collapsed="false">
      <c r="A33" s="1546" t="s">
        <v>529</v>
      </c>
      <c r="B33" s="1585" t="s">
        <v>1049</v>
      </c>
      <c r="C33" s="1587" t="s">
        <v>724</v>
      </c>
      <c r="D33" s="1612" t="n">
        <v>2.71672177916099</v>
      </c>
      <c r="E33" s="1613" t="n">
        <v>7.66307789740342</v>
      </c>
      <c r="F33" s="1613" t="n">
        <v>4.03264522323572</v>
      </c>
      <c r="G33" s="1613" t="n">
        <v>1.61870503597122</v>
      </c>
      <c r="H33" s="1613" t="n">
        <v>3.05343511450382</v>
      </c>
      <c r="I33" s="1613" t="n">
        <v>0.826446280991736</v>
      </c>
      <c r="J33" s="1613" t="n">
        <v>1.43229166666667</v>
      </c>
      <c r="K33" s="1613" t="n">
        <v>0</v>
      </c>
      <c r="L33" s="1613" t="n">
        <v>2.24266820011501</v>
      </c>
      <c r="M33" s="1613" t="n">
        <v>0.788781770376862</v>
      </c>
      <c r="N33" s="1613" t="n">
        <v>0.881057268722467</v>
      </c>
      <c r="O33" s="1613" t="n">
        <v>0</v>
      </c>
      <c r="P33" s="1613" t="n">
        <v>7.98274002157497</v>
      </c>
      <c r="Q33" s="1613" t="n">
        <v>0.892857142857143</v>
      </c>
      <c r="R33" s="1613" t="n">
        <v>1.44927536231884</v>
      </c>
      <c r="S33" s="1613" t="n">
        <v>2.20183486238532</v>
      </c>
      <c r="T33" s="1576" t="s">
        <v>684</v>
      </c>
      <c r="U33" s="1569"/>
      <c r="V33" s="1569"/>
      <c r="W33" s="1569"/>
      <c r="X33" s="1569"/>
      <c r="Y33" s="1607"/>
    </row>
    <row r="34" customFormat="false" ht="13.5" hidden="false" customHeight="true" outlineLevel="0" collapsed="false">
      <c r="A34" s="1546" t="s">
        <v>530</v>
      </c>
      <c r="B34" s="1585" t="s">
        <v>1050</v>
      </c>
      <c r="C34" s="1587" t="s">
        <v>724</v>
      </c>
      <c r="D34" s="1612" t="n">
        <v>0.564092588990469</v>
      </c>
      <c r="E34" s="1613" t="n">
        <v>0.886637112096264</v>
      </c>
      <c r="F34" s="1613" t="n">
        <v>0.384061449831973</v>
      </c>
      <c r="G34" s="1613" t="n">
        <v>0.359712230215827</v>
      </c>
      <c r="H34" s="1613" t="n">
        <v>3.05343511450382</v>
      </c>
      <c r="I34" s="1613" t="n">
        <v>1.37741046831956</v>
      </c>
      <c r="J34" s="1613" t="n">
        <v>0.520833333333333</v>
      </c>
      <c r="K34" s="1613" t="n">
        <v>2.75482093663912</v>
      </c>
      <c r="L34" s="1613" t="n">
        <v>0.230017251293847</v>
      </c>
      <c r="M34" s="1613" t="n">
        <v>0.4674262342974</v>
      </c>
      <c r="N34" s="1613" t="n">
        <v>0</v>
      </c>
      <c r="O34" s="1613" t="n">
        <v>0.735294117647059</v>
      </c>
      <c r="P34" s="1613" t="n">
        <v>0.431499460625674</v>
      </c>
      <c r="Q34" s="1613" t="n">
        <v>0.148809523809524</v>
      </c>
      <c r="R34" s="1613" t="n">
        <v>2.02898550724638</v>
      </c>
      <c r="S34" s="1613" t="n">
        <v>0.55045871559633</v>
      </c>
      <c r="T34" s="1576" t="s">
        <v>685</v>
      </c>
      <c r="U34" s="1569"/>
      <c r="V34" s="1569"/>
      <c r="W34" s="1569"/>
      <c r="X34" s="1569"/>
      <c r="Y34" s="1607"/>
    </row>
    <row r="35" customFormat="false" ht="12.75" hidden="false" customHeight="true" outlineLevel="0" collapsed="false">
      <c r="A35" s="1546"/>
      <c r="B35" s="1585"/>
      <c r="C35" s="1585"/>
      <c r="D35" s="1586"/>
      <c r="E35" s="1589"/>
      <c r="F35" s="1589"/>
      <c r="G35" s="1589"/>
      <c r="H35" s="1589"/>
      <c r="I35" s="1589"/>
      <c r="J35" s="1589"/>
      <c r="K35" s="1589"/>
      <c r="L35" s="1589"/>
      <c r="M35" s="1589"/>
      <c r="N35" s="1589"/>
      <c r="O35" s="1589"/>
      <c r="P35" s="1589"/>
      <c r="Q35" s="1589"/>
      <c r="R35" s="1589"/>
      <c r="S35" s="1589"/>
      <c r="T35" s="1584"/>
      <c r="U35" s="1569"/>
      <c r="V35" s="1569"/>
      <c r="W35" s="1569"/>
      <c r="X35" s="1569"/>
      <c r="Y35" s="1607"/>
    </row>
    <row r="36" customFormat="false" ht="12" hidden="false" customHeight="true" outlineLevel="0" collapsed="false">
      <c r="A36" s="1546"/>
      <c r="B36" s="1585"/>
      <c r="C36" s="1585"/>
      <c r="D36" s="1586"/>
      <c r="E36" s="1589"/>
      <c r="F36" s="1589"/>
      <c r="G36" s="1589"/>
      <c r="H36" s="1589"/>
      <c r="I36" s="1589"/>
      <c r="J36" s="1589"/>
      <c r="K36" s="1589"/>
      <c r="L36" s="1589"/>
      <c r="M36" s="1589"/>
      <c r="N36" s="1589"/>
      <c r="O36" s="1589"/>
      <c r="P36" s="1589"/>
      <c r="Q36" s="1589"/>
      <c r="R36" s="1589"/>
      <c r="S36" s="1589"/>
      <c r="T36" s="1573"/>
      <c r="U36" s="1569"/>
      <c r="V36" s="1569"/>
      <c r="W36" s="1569"/>
      <c r="X36" s="1569"/>
      <c r="Y36" s="1607"/>
    </row>
    <row r="37" customFormat="false" ht="12.75" hidden="false" customHeight="true" outlineLevel="0" collapsed="false">
      <c r="A37" s="1546"/>
      <c r="B37" s="1585"/>
      <c r="C37" s="1585"/>
      <c r="D37" s="1616"/>
      <c r="E37" s="1579"/>
      <c r="F37" s="1579"/>
      <c r="G37" s="1579"/>
      <c r="H37" s="1579"/>
      <c r="I37" s="1579"/>
      <c r="J37" s="1579"/>
      <c r="K37" s="1579"/>
      <c r="L37" s="1579"/>
      <c r="M37" s="1579"/>
      <c r="N37" s="1579"/>
      <c r="O37" s="1579"/>
      <c r="P37" s="1579"/>
      <c r="Q37" s="1579"/>
      <c r="R37" s="1579"/>
      <c r="S37" s="1579"/>
      <c r="T37" s="1573"/>
      <c r="U37" s="1569"/>
      <c r="V37" s="1569"/>
      <c r="W37" s="1569"/>
      <c r="X37" s="1569"/>
      <c r="Y37" s="1607"/>
    </row>
    <row r="38" customFormat="false" ht="15" hidden="false" customHeight="true" outlineLevel="0" collapsed="false">
      <c r="A38" s="1546"/>
      <c r="B38" s="1587"/>
      <c r="C38" s="1587"/>
      <c r="D38" s="1621"/>
      <c r="E38" s="1583"/>
      <c r="F38" s="1583"/>
      <c r="G38" s="1583"/>
      <c r="H38" s="1583"/>
      <c r="I38" s="1583"/>
      <c r="J38" s="1583"/>
      <c r="K38" s="1583"/>
      <c r="L38" s="1583"/>
      <c r="M38" s="1583"/>
      <c r="N38" s="1583"/>
      <c r="O38" s="1583"/>
      <c r="P38" s="1583"/>
      <c r="Q38" s="1583"/>
      <c r="R38" s="1583"/>
      <c r="S38" s="1583"/>
      <c r="T38" s="1573"/>
      <c r="U38" s="1569"/>
      <c r="V38" s="1569"/>
      <c r="W38" s="1569"/>
      <c r="X38" s="1569"/>
      <c r="Y38" s="1607"/>
    </row>
    <row r="39" customFormat="false" ht="13.5" hidden="false" customHeight="true" outlineLevel="0" collapsed="false">
      <c r="A39" s="1546" t="s">
        <v>531</v>
      </c>
      <c r="B39" s="1587" t="s">
        <v>1051</v>
      </c>
      <c r="C39" s="1587"/>
      <c r="D39" s="1586"/>
      <c r="E39" s="1579"/>
      <c r="F39" s="1579"/>
      <c r="G39" s="1579"/>
      <c r="H39" s="1579"/>
      <c r="I39" s="1579"/>
      <c r="J39" s="1579"/>
      <c r="K39" s="1579"/>
      <c r="L39" s="1579"/>
      <c r="M39" s="1579"/>
      <c r="N39" s="1579"/>
      <c r="O39" s="1579"/>
      <c r="P39" s="1579"/>
      <c r="Q39" s="1579"/>
      <c r="R39" s="1579"/>
      <c r="S39" s="1579"/>
      <c r="T39" s="1584"/>
      <c r="U39" s="1569"/>
      <c r="V39" s="1569"/>
      <c r="W39" s="1569"/>
      <c r="X39" s="1569"/>
      <c r="Y39" s="1607"/>
    </row>
    <row r="40" customFormat="false" ht="12" hidden="false" customHeight="true" outlineLevel="0" collapsed="false">
      <c r="A40" s="1546"/>
      <c r="B40" s="1585" t="s">
        <v>1052</v>
      </c>
      <c r="C40" s="1587" t="s">
        <v>724</v>
      </c>
      <c r="D40" s="1612" t="n">
        <v>93.9765285612397</v>
      </c>
      <c r="E40" s="1613" t="n">
        <v>88.9803673210893</v>
      </c>
      <c r="F40" s="1613" t="n">
        <v>93.6149783965435</v>
      </c>
      <c r="G40" s="1613" t="n">
        <v>96.4028776978417</v>
      </c>
      <c r="H40" s="1613" t="n">
        <v>70.9923664122137</v>
      </c>
      <c r="I40" s="1613" t="n">
        <v>91.1845730027548</v>
      </c>
      <c r="J40" s="1613" t="n">
        <v>95.703125</v>
      </c>
      <c r="K40" s="1613" t="n">
        <v>95.3168044077135</v>
      </c>
      <c r="L40" s="1613" t="n">
        <v>94.8821161587119</v>
      </c>
      <c r="M40" s="1613" t="n">
        <v>95.9392345895413</v>
      </c>
      <c r="N40" s="1613" t="n">
        <v>96.0352422907489</v>
      </c>
      <c r="O40" s="1613" t="n">
        <v>94.1176470588235</v>
      </c>
      <c r="P40" s="1613" t="n">
        <v>88.6731391585761</v>
      </c>
      <c r="Q40" s="1613" t="n">
        <v>97.4702380952381</v>
      </c>
      <c r="R40" s="1613" t="n">
        <v>93.9130434782609</v>
      </c>
      <c r="S40" s="1613" t="n">
        <v>93.394495412844</v>
      </c>
      <c r="T40" s="1576" t="s">
        <v>686</v>
      </c>
      <c r="U40" s="1569"/>
      <c r="V40" s="1569"/>
      <c r="W40" s="1569"/>
      <c r="X40" s="1569"/>
      <c r="Y40" s="1607"/>
    </row>
    <row r="41" customFormat="false" ht="15" hidden="false" customHeight="true" outlineLevel="0" collapsed="false">
      <c r="A41" s="1546"/>
      <c r="B41" s="1585"/>
      <c r="C41" s="1585"/>
      <c r="D41" s="1586"/>
      <c r="E41" s="1589"/>
      <c r="F41" s="1589"/>
      <c r="G41" s="1589"/>
      <c r="H41" s="1589"/>
      <c r="I41" s="1589"/>
      <c r="J41" s="1589"/>
      <c r="K41" s="1589"/>
      <c r="L41" s="1589"/>
      <c r="M41" s="1589"/>
      <c r="N41" s="1589"/>
      <c r="O41" s="1589"/>
      <c r="P41" s="1589"/>
      <c r="Q41" s="1589"/>
      <c r="R41" s="1589"/>
      <c r="S41" s="1589"/>
      <c r="T41" s="1584"/>
      <c r="U41" s="1569"/>
      <c r="V41" s="1569"/>
      <c r="W41" s="1569"/>
      <c r="X41" s="1569"/>
      <c r="Y41" s="1607"/>
    </row>
    <row r="42" customFormat="false" ht="13.5" hidden="false" customHeight="true" outlineLevel="0" collapsed="false">
      <c r="A42" s="1546" t="s">
        <v>532</v>
      </c>
      <c r="B42" s="1585" t="s">
        <v>621</v>
      </c>
      <c r="C42" s="1587" t="s">
        <v>745</v>
      </c>
      <c r="D42" s="1612" t="n">
        <v>16.1791085966607</v>
      </c>
      <c r="E42" s="1613" t="n">
        <v>17.2241992882562</v>
      </c>
      <c r="F42" s="1613" t="n">
        <v>17.3333333333333</v>
      </c>
      <c r="G42" s="1613" t="n">
        <v>9.32835820895522</v>
      </c>
      <c r="H42" s="1613" t="n">
        <v>29.0322580645161</v>
      </c>
      <c r="I42" s="1613" t="n">
        <v>22.0543806646526</v>
      </c>
      <c r="J42" s="1613" t="n">
        <v>14.421768707483</v>
      </c>
      <c r="K42" s="1613" t="n">
        <v>22.2543352601156</v>
      </c>
      <c r="L42" s="1613" t="n">
        <v>10.9090909090909</v>
      </c>
      <c r="M42" s="1613" t="n">
        <v>13.7637028014616</v>
      </c>
      <c r="N42" s="1613" t="n">
        <v>18.5015290519878</v>
      </c>
      <c r="O42" s="1613" t="n">
        <v>24.21875</v>
      </c>
      <c r="P42" s="1613" t="n">
        <v>32.9683698296837</v>
      </c>
      <c r="Q42" s="1613" t="n">
        <v>20.3053435114504</v>
      </c>
      <c r="R42" s="1613" t="n">
        <v>25</v>
      </c>
      <c r="S42" s="1613" t="n">
        <v>12.37721021611</v>
      </c>
      <c r="T42" s="1576" t="s">
        <v>687</v>
      </c>
      <c r="U42" s="1569"/>
      <c r="V42" s="1569"/>
      <c r="W42" s="1569"/>
      <c r="X42" s="1569"/>
      <c r="Y42" s="1607"/>
    </row>
    <row r="43" customFormat="false" ht="13.5" hidden="false" customHeight="true" outlineLevel="0" collapsed="false">
      <c r="A43" s="1546" t="s">
        <v>533</v>
      </c>
      <c r="B43" s="1585" t="s">
        <v>1053</v>
      </c>
      <c r="C43" s="1587" t="s">
        <v>745</v>
      </c>
      <c r="D43" s="1612" t="n">
        <v>1.90423623568373</v>
      </c>
      <c r="E43" s="1613" t="n">
        <v>1.77935943060498</v>
      </c>
      <c r="F43" s="1613" t="n">
        <v>1.8974358974359</v>
      </c>
      <c r="G43" s="1613" t="n">
        <v>0.621890547263682</v>
      </c>
      <c r="H43" s="1613" t="n">
        <v>1.0752688172043</v>
      </c>
      <c r="I43" s="1613" t="n">
        <v>2.11480362537764</v>
      </c>
      <c r="J43" s="1613" t="n">
        <v>1.08843537414966</v>
      </c>
      <c r="K43" s="1613" t="n">
        <v>4.33526011560694</v>
      </c>
      <c r="L43" s="1613" t="n">
        <v>2.66666666666667</v>
      </c>
      <c r="M43" s="1613" t="n">
        <v>1.85749086479903</v>
      </c>
      <c r="N43" s="1613" t="n">
        <v>1.52905198776758</v>
      </c>
      <c r="O43" s="1613" t="n">
        <v>0.78125</v>
      </c>
      <c r="P43" s="1613" t="n">
        <v>1.82481751824818</v>
      </c>
      <c r="Q43" s="1613" t="n">
        <v>3.20610687022901</v>
      </c>
      <c r="R43" s="1613" t="n">
        <v>1.23456790123457</v>
      </c>
      <c r="S43" s="1613" t="n">
        <v>3.33988212180747</v>
      </c>
      <c r="T43" s="1576" t="s">
        <v>688</v>
      </c>
      <c r="U43" s="1569"/>
      <c r="V43" s="1569"/>
      <c r="W43" s="1569"/>
      <c r="X43" s="1569"/>
      <c r="Y43" s="1607"/>
    </row>
    <row r="44" customFormat="false" ht="13.5" hidden="false" customHeight="true" outlineLevel="0" collapsed="false">
      <c r="A44" s="1546" t="s">
        <v>534</v>
      </c>
      <c r="B44" s="1585" t="s">
        <v>1054</v>
      </c>
      <c r="C44" s="1587" t="s">
        <v>745</v>
      </c>
      <c r="D44" s="1612" t="n">
        <v>54.8088864357665</v>
      </c>
      <c r="E44" s="1613" t="n">
        <v>63.7722419928826</v>
      </c>
      <c r="F44" s="1613" t="n">
        <v>58.9230769230769</v>
      </c>
      <c r="G44" s="1613" t="n">
        <v>53.1716417910448</v>
      </c>
      <c r="H44" s="1613" t="n">
        <v>37.6344086021505</v>
      </c>
      <c r="I44" s="1613" t="n">
        <v>45.3172205438067</v>
      </c>
      <c r="J44" s="1613" t="n">
        <v>62.4489795918367</v>
      </c>
      <c r="K44" s="1613" t="n">
        <v>50.2890173410405</v>
      </c>
      <c r="L44" s="1613" t="n">
        <v>57.2727272727273</v>
      </c>
      <c r="M44" s="1613" t="n">
        <v>55.0243605359318</v>
      </c>
      <c r="N44" s="1613" t="n">
        <v>63.1498470948012</v>
      </c>
      <c r="O44" s="1613" t="n">
        <v>60.9375</v>
      </c>
      <c r="P44" s="1613" t="n">
        <v>40.1459854014599</v>
      </c>
      <c r="Q44" s="1613" t="n">
        <v>52.0610687022901</v>
      </c>
      <c r="R44" s="1613" t="n">
        <v>54.0123456790123</v>
      </c>
      <c r="S44" s="1613" t="n">
        <v>26.9155206286837</v>
      </c>
      <c r="T44" s="1576" t="s">
        <v>689</v>
      </c>
      <c r="U44" s="1569"/>
      <c r="V44" s="1569"/>
      <c r="W44" s="1569"/>
      <c r="X44" s="1569"/>
      <c r="Y44" s="1607"/>
    </row>
    <row r="45" customFormat="false" ht="13.5" hidden="false" customHeight="true" outlineLevel="0" collapsed="false">
      <c r="A45" s="1546" t="s">
        <v>535</v>
      </c>
      <c r="B45" s="1617" t="s">
        <v>1055</v>
      </c>
      <c r="C45" s="1582" t="s">
        <v>1078</v>
      </c>
      <c r="D45" s="1613" t="n">
        <v>99.271178419309</v>
      </c>
      <c r="E45" s="1613" t="n">
        <v>99.3121238177128</v>
      </c>
      <c r="F45" s="1613" t="n">
        <v>98.6876640419948</v>
      </c>
      <c r="G45" s="1613" t="n">
        <v>99.4088669950739</v>
      </c>
      <c r="H45" s="1613" t="n">
        <v>100</v>
      </c>
      <c r="I45" s="1613" t="n">
        <v>100</v>
      </c>
      <c r="J45" s="1613" t="n">
        <v>99.825479930192</v>
      </c>
      <c r="K45" s="1613" t="n">
        <v>99.6240601503759</v>
      </c>
      <c r="L45" s="1613" t="n">
        <v>100</v>
      </c>
      <c r="M45" s="1613" t="n">
        <v>99.5689655172414</v>
      </c>
      <c r="N45" s="1613" t="n">
        <v>100</v>
      </c>
      <c r="O45" s="1613" t="n">
        <v>100</v>
      </c>
      <c r="P45" s="1613" t="n">
        <v>96.5909090909091</v>
      </c>
      <c r="Q45" s="1613" t="n">
        <v>100</v>
      </c>
      <c r="R45" s="1613" t="n">
        <v>99.2307692307692</v>
      </c>
      <c r="S45" s="1613" t="n">
        <v>96.3133640552995</v>
      </c>
      <c r="T45" s="1576" t="s">
        <v>690</v>
      </c>
      <c r="U45" s="1569"/>
      <c r="V45" s="1569"/>
      <c r="W45" s="1569"/>
      <c r="X45" s="1569"/>
      <c r="Y45" s="1607"/>
    </row>
    <row r="46" customFormat="false" ht="13.5" hidden="false" customHeight="true" outlineLevel="0" collapsed="false">
      <c r="A46" s="1546" t="s">
        <v>536</v>
      </c>
      <c r="B46" s="1617" t="s">
        <v>1056</v>
      </c>
      <c r="C46" s="1587" t="s">
        <v>1079</v>
      </c>
      <c r="D46" s="1612" t="n">
        <v>75.7437070938215</v>
      </c>
      <c r="E46" s="1613" t="n">
        <v>78.3549783549784</v>
      </c>
      <c r="F46" s="1613" t="n">
        <v>77.3271276595745</v>
      </c>
      <c r="G46" s="1613" t="n">
        <v>80.3766105054509</v>
      </c>
      <c r="H46" s="1613" t="n">
        <v>76.1904761904762</v>
      </c>
      <c r="I46" s="1613" t="n">
        <v>61.304347826087</v>
      </c>
      <c r="J46" s="1613" t="n">
        <v>81.4685314685315</v>
      </c>
      <c r="K46" s="1613" t="n">
        <v>56.2264150943396</v>
      </c>
      <c r="L46" s="1613" t="n">
        <v>83.4901625320787</v>
      </c>
      <c r="M46" s="1613" t="n">
        <v>76.969696969697</v>
      </c>
      <c r="N46" s="1613" t="n">
        <v>71.5073529411765</v>
      </c>
      <c r="O46" s="1613" t="n">
        <v>71.8181818181818</v>
      </c>
      <c r="P46" s="1613" t="n">
        <v>70.2521008403361</v>
      </c>
      <c r="Q46" s="1613" t="n">
        <v>66.2626262626263</v>
      </c>
      <c r="R46" s="1613" t="n">
        <v>66.6666666666667</v>
      </c>
      <c r="S46" s="1613" t="n">
        <v>57.8947368421053</v>
      </c>
      <c r="T46" s="1576" t="s">
        <v>748</v>
      </c>
      <c r="U46" s="1569"/>
      <c r="V46" s="1569"/>
      <c r="W46" s="1569"/>
      <c r="X46" s="1569"/>
      <c r="Y46" s="1607"/>
    </row>
    <row r="47" customFormat="false" ht="13.5" hidden="false" customHeight="true" outlineLevel="0" collapsed="false">
      <c r="A47" s="1546" t="s">
        <v>574</v>
      </c>
      <c r="B47" s="1587" t="s">
        <v>1057</v>
      </c>
      <c r="C47" s="1587"/>
      <c r="D47" s="1586"/>
      <c r="E47" s="1589"/>
      <c r="F47" s="1589"/>
      <c r="G47" s="1589"/>
      <c r="H47" s="1589"/>
      <c r="I47" s="1589"/>
      <c r="J47" s="1589"/>
      <c r="K47" s="1589"/>
      <c r="L47" s="1589"/>
      <c r="M47" s="1589"/>
      <c r="N47" s="1589"/>
      <c r="O47" s="1589"/>
      <c r="P47" s="1589"/>
      <c r="Q47" s="1589"/>
      <c r="R47" s="1589"/>
      <c r="S47" s="1589"/>
      <c r="T47" s="1573"/>
      <c r="U47" s="1569"/>
      <c r="V47" s="1569"/>
      <c r="W47" s="1569"/>
      <c r="X47" s="1569"/>
      <c r="Y47" s="1607"/>
    </row>
    <row r="48" customFormat="false" ht="12" hidden="false" customHeight="true" outlineLevel="0" collapsed="false">
      <c r="A48" s="1546"/>
      <c r="B48" s="1617" t="s">
        <v>1058</v>
      </c>
      <c r="C48" s="1587" t="s">
        <v>1079</v>
      </c>
      <c r="D48" s="1612" t="n">
        <v>2.62204424103738</v>
      </c>
      <c r="E48" s="1613" t="n">
        <v>2.16450216450216</v>
      </c>
      <c r="F48" s="1613" t="n">
        <v>2.46010638297872</v>
      </c>
      <c r="G48" s="1613" t="n">
        <v>0.792864222001982</v>
      </c>
      <c r="H48" s="1613" t="n">
        <v>1.58730158730159</v>
      </c>
      <c r="I48" s="1613" t="n">
        <v>3.04347826086957</v>
      </c>
      <c r="J48" s="1613" t="n">
        <v>2.44755244755245</v>
      </c>
      <c r="K48" s="1613" t="n">
        <v>4.52830188679245</v>
      </c>
      <c r="L48" s="1613" t="n">
        <v>3.67835757057314</v>
      </c>
      <c r="M48" s="1613" t="n">
        <v>2.46753246753247</v>
      </c>
      <c r="N48" s="1613" t="n">
        <v>2.02205882352941</v>
      </c>
      <c r="O48" s="1613" t="n">
        <v>0.909090909090909</v>
      </c>
      <c r="P48" s="1613" t="n">
        <v>2.85714285714286</v>
      </c>
      <c r="Q48" s="1613" t="n">
        <v>4.24242424242424</v>
      </c>
      <c r="R48" s="1613" t="n">
        <v>1.55038759689923</v>
      </c>
      <c r="S48" s="1613" t="n">
        <v>8.13397129186603</v>
      </c>
      <c r="T48" s="1576" t="s">
        <v>749</v>
      </c>
      <c r="U48" s="1569"/>
      <c r="V48" s="1569"/>
      <c r="W48" s="1569"/>
      <c r="X48" s="1569"/>
      <c r="Y48" s="1607"/>
    </row>
    <row r="49" customFormat="false" ht="13.5" hidden="false" customHeight="true" outlineLevel="0" collapsed="false">
      <c r="A49" s="1546" t="s">
        <v>575</v>
      </c>
      <c r="B49" s="1617" t="s">
        <v>1059</v>
      </c>
      <c r="C49" s="1587" t="s">
        <v>1079</v>
      </c>
      <c r="D49" s="1612" t="n">
        <v>21.6342486651411</v>
      </c>
      <c r="E49" s="1613" t="n">
        <v>19.4805194805195</v>
      </c>
      <c r="F49" s="1613" t="n">
        <v>20.2127659574468</v>
      </c>
      <c r="G49" s="1613" t="n">
        <v>18.8305252725471</v>
      </c>
      <c r="H49" s="1613" t="n">
        <v>22.2222222222222</v>
      </c>
      <c r="I49" s="1613" t="n">
        <v>35.6521739130435</v>
      </c>
      <c r="J49" s="1613" t="n">
        <v>16.0839160839161</v>
      </c>
      <c r="K49" s="1613" t="n">
        <v>39.2452830188679</v>
      </c>
      <c r="L49" s="1613" t="n">
        <v>12.8314798973482</v>
      </c>
      <c r="M49" s="1613" t="n">
        <v>20.5627705627706</v>
      </c>
      <c r="N49" s="1613" t="n">
        <v>26.4705882352941</v>
      </c>
      <c r="O49" s="1613" t="n">
        <v>27.2727272727273</v>
      </c>
      <c r="P49" s="1613" t="n">
        <v>26.890756302521</v>
      </c>
      <c r="Q49" s="1613" t="n">
        <v>29.4949494949495</v>
      </c>
      <c r="R49" s="1613" t="n">
        <v>31.7829457364341</v>
      </c>
      <c r="S49" s="1613" t="n">
        <v>33.9712918660287</v>
      </c>
      <c r="T49" s="1576" t="s">
        <v>751</v>
      </c>
      <c r="U49" s="1569"/>
      <c r="V49" s="1569"/>
      <c r="W49" s="1569"/>
      <c r="X49" s="1569"/>
      <c r="Y49" s="1607"/>
    </row>
    <row r="50" customFormat="false" ht="13.5" hidden="false" customHeight="true" outlineLevel="0" collapsed="false">
      <c r="A50" s="1546" t="s">
        <v>614</v>
      </c>
      <c r="B50" s="1585" t="s">
        <v>1060</v>
      </c>
      <c r="C50" s="1587" t="s">
        <v>745</v>
      </c>
      <c r="D50" s="1612" t="n">
        <v>5.52642472747344</v>
      </c>
      <c r="E50" s="1613" t="n">
        <v>2.49110320284698</v>
      </c>
      <c r="F50" s="1613" t="n">
        <v>3.43589743589744</v>
      </c>
      <c r="G50" s="1613" t="n">
        <v>5.84577114427861</v>
      </c>
      <c r="H50" s="1613" t="n">
        <v>3.2258064516129</v>
      </c>
      <c r="I50" s="1613" t="n">
        <v>4.83383685800604</v>
      </c>
      <c r="J50" s="1613" t="n">
        <v>5.30612244897959</v>
      </c>
      <c r="K50" s="1613" t="n">
        <v>4.6242774566474</v>
      </c>
      <c r="L50" s="1613" t="n">
        <v>7.87878787878788</v>
      </c>
      <c r="M50" s="1613" t="n">
        <v>6.82095006090134</v>
      </c>
      <c r="N50" s="1613" t="n">
        <v>3.6697247706422</v>
      </c>
      <c r="O50" s="1613" t="n">
        <v>3.125</v>
      </c>
      <c r="P50" s="1613" t="n">
        <v>10.3406326034063</v>
      </c>
      <c r="Q50" s="1613" t="n">
        <v>4.42748091603053</v>
      </c>
      <c r="R50" s="1613" t="n">
        <v>5.55555555555556</v>
      </c>
      <c r="S50" s="1613" t="n">
        <v>3.33988212180747</v>
      </c>
      <c r="T50" s="1576" t="s">
        <v>752</v>
      </c>
      <c r="U50" s="1569"/>
      <c r="V50" s="1569"/>
      <c r="W50" s="1569"/>
      <c r="X50" s="1569"/>
      <c r="Y50" s="1607"/>
    </row>
    <row r="51" customFormat="false" ht="13.5" hidden="false" customHeight="true" outlineLevel="0" collapsed="false">
      <c r="A51" s="1546" t="s">
        <v>576</v>
      </c>
      <c r="B51" s="1585" t="s">
        <v>1061</v>
      </c>
      <c r="C51" s="1587" t="s">
        <v>745</v>
      </c>
      <c r="D51" s="1612" t="n">
        <v>12.3016420587829</v>
      </c>
      <c r="E51" s="1613" t="n">
        <v>8.25622775800712</v>
      </c>
      <c r="F51" s="1613" t="n">
        <v>8.15384615384615</v>
      </c>
      <c r="G51" s="1613" t="n">
        <v>12.5621890547264</v>
      </c>
      <c r="H51" s="1613" t="n">
        <v>11.8279569892473</v>
      </c>
      <c r="I51" s="1613" t="n">
        <v>15.1057401812689</v>
      </c>
      <c r="J51" s="1613" t="n">
        <v>10.2040816326531</v>
      </c>
      <c r="K51" s="1613" t="n">
        <v>10.1156069364162</v>
      </c>
      <c r="L51" s="1613" t="n">
        <v>13.6969696969697</v>
      </c>
      <c r="M51" s="1613" t="n">
        <v>14.2509135200974</v>
      </c>
      <c r="N51" s="1613" t="n">
        <v>5.5045871559633</v>
      </c>
      <c r="O51" s="1613" t="n">
        <v>6.25</v>
      </c>
      <c r="P51" s="1613" t="n">
        <v>9.7323600973236</v>
      </c>
      <c r="Q51" s="1613" t="n">
        <v>6.10687022900763</v>
      </c>
      <c r="R51" s="1613" t="n">
        <v>8.95061728395062</v>
      </c>
      <c r="S51" s="1613" t="n">
        <v>48.7229862475442</v>
      </c>
      <c r="T51" s="1576" t="s">
        <v>753</v>
      </c>
      <c r="U51" s="1569"/>
      <c r="V51" s="1569"/>
      <c r="W51" s="1569"/>
      <c r="X51" s="1569"/>
      <c r="Y51" s="1607"/>
    </row>
    <row r="52" customFormat="false" ht="12" hidden="false" customHeight="true" outlineLevel="0" collapsed="false">
      <c r="A52" s="1546" t="s">
        <v>577</v>
      </c>
      <c r="B52" s="1585" t="s">
        <v>1062</v>
      </c>
      <c r="C52" s="1587" t="s">
        <v>745</v>
      </c>
      <c r="D52" s="1612" t="n">
        <v>2.38029529460466</v>
      </c>
      <c r="E52" s="1613" t="n">
        <v>1.35231316725979</v>
      </c>
      <c r="F52" s="1613" t="n">
        <v>3.58974358974359</v>
      </c>
      <c r="G52" s="1613" t="n">
        <v>4.47761194029851</v>
      </c>
      <c r="H52" s="1613" t="n">
        <v>2.1505376344086</v>
      </c>
      <c r="I52" s="1613" t="n">
        <v>4.22960725075529</v>
      </c>
      <c r="J52" s="1613" t="n">
        <v>2.72108843537415</v>
      </c>
      <c r="K52" s="1613" t="n">
        <v>2.02312138728324</v>
      </c>
      <c r="L52" s="1613" t="n">
        <v>1.51515151515152</v>
      </c>
      <c r="M52" s="1613" t="n">
        <v>2.22289890377588</v>
      </c>
      <c r="N52" s="1613" t="n">
        <v>2.75229357798165</v>
      </c>
      <c r="O52" s="1613" t="n">
        <v>0</v>
      </c>
      <c r="P52" s="1613" t="n">
        <v>1.58150851581509</v>
      </c>
      <c r="Q52" s="1613" t="n">
        <v>0.763358778625954</v>
      </c>
      <c r="R52" s="1613" t="n">
        <v>0.925925925925926</v>
      </c>
      <c r="S52" s="1613" t="n">
        <v>0.785854616895874</v>
      </c>
      <c r="T52" s="1576" t="s">
        <v>755</v>
      </c>
      <c r="U52" s="1569"/>
      <c r="V52" s="1569"/>
      <c r="W52" s="1569"/>
      <c r="X52" s="1569"/>
      <c r="Y52" s="1607"/>
    </row>
    <row r="53" customFormat="false" ht="13.5" hidden="false" customHeight="true" outlineLevel="0" collapsed="false">
      <c r="A53" s="1546" t="s">
        <v>578</v>
      </c>
      <c r="B53" s="1587" t="s">
        <v>1063</v>
      </c>
      <c r="C53" s="1587"/>
      <c r="D53" s="1616"/>
      <c r="E53" s="1592"/>
      <c r="F53" s="1592"/>
      <c r="G53" s="1592"/>
      <c r="H53" s="1592"/>
      <c r="I53" s="1592"/>
      <c r="J53" s="1592"/>
      <c r="K53" s="1592"/>
      <c r="L53" s="1592"/>
      <c r="M53" s="1592"/>
      <c r="N53" s="1592"/>
      <c r="O53" s="1592"/>
      <c r="P53" s="1592"/>
      <c r="Q53" s="1592"/>
      <c r="R53" s="1592"/>
      <c r="S53" s="1592"/>
      <c r="T53" s="1584"/>
      <c r="U53" s="1569"/>
      <c r="V53" s="1569"/>
      <c r="W53" s="1569"/>
      <c r="X53" s="1569"/>
      <c r="Y53" s="1607"/>
    </row>
    <row r="54" customFormat="false" ht="12" hidden="false" customHeight="true" outlineLevel="0" collapsed="false">
      <c r="A54" s="1546"/>
      <c r="B54" s="1585" t="s">
        <v>1064</v>
      </c>
      <c r="C54" s="1587" t="s">
        <v>745</v>
      </c>
      <c r="D54" s="1612" t="n">
        <v>0.0827928798123361</v>
      </c>
      <c r="E54" s="1613" t="n">
        <v>0.640569395017794</v>
      </c>
      <c r="F54" s="1613" t="n">
        <v>0.0512820512820513</v>
      </c>
      <c r="G54" s="1613" t="n">
        <v>0</v>
      </c>
      <c r="H54" s="1613" t="n">
        <v>0</v>
      </c>
      <c r="I54" s="1613" t="n">
        <v>0</v>
      </c>
      <c r="J54" s="1613" t="n">
        <v>0.136054421768707</v>
      </c>
      <c r="K54" s="1613" t="n">
        <v>0</v>
      </c>
      <c r="L54" s="1613" t="n">
        <v>0</v>
      </c>
      <c r="M54" s="1613" t="n">
        <v>0</v>
      </c>
      <c r="N54" s="1613" t="n">
        <v>0</v>
      </c>
      <c r="O54" s="1613" t="n">
        <v>0</v>
      </c>
      <c r="P54" s="1613" t="n">
        <v>0</v>
      </c>
      <c r="Q54" s="1613" t="n">
        <v>0</v>
      </c>
      <c r="R54" s="1613" t="n">
        <v>0</v>
      </c>
      <c r="S54" s="1613" t="n">
        <v>0.196463654223969</v>
      </c>
      <c r="T54" s="1576" t="s">
        <v>756</v>
      </c>
      <c r="U54" s="1569"/>
      <c r="V54" s="1569"/>
      <c r="W54" s="1569"/>
      <c r="X54" s="1569"/>
      <c r="Y54" s="1607"/>
    </row>
    <row r="55" customFormat="false" ht="13.5" hidden="false" customHeight="true" outlineLevel="0" collapsed="false">
      <c r="A55" s="1546" t="s">
        <v>579</v>
      </c>
      <c r="B55" s="1585" t="s">
        <v>1065</v>
      </c>
      <c r="C55" s="1587" t="s">
        <v>745</v>
      </c>
      <c r="D55" s="1612" t="n">
        <v>6.63722919828895</v>
      </c>
      <c r="E55" s="1613" t="n">
        <v>4.48398576512456</v>
      </c>
      <c r="F55" s="1613" t="n">
        <v>6.61538461538462</v>
      </c>
      <c r="G55" s="1613" t="n">
        <v>13.9925373134328</v>
      </c>
      <c r="H55" s="1613" t="n">
        <v>15.0537634408602</v>
      </c>
      <c r="I55" s="1613" t="n">
        <v>6.34441087613293</v>
      </c>
      <c r="J55" s="1613" t="n">
        <v>3.26530612244898</v>
      </c>
      <c r="K55" s="1613" t="n">
        <v>6.35838150289017</v>
      </c>
      <c r="L55" s="1613" t="n">
        <v>6.06060606060606</v>
      </c>
      <c r="M55" s="1613" t="n">
        <v>5.38976857490865</v>
      </c>
      <c r="N55" s="1613" t="n">
        <v>4.89296636085627</v>
      </c>
      <c r="O55" s="1613" t="n">
        <v>4.6875</v>
      </c>
      <c r="P55" s="1613" t="n">
        <v>3.40632603406326</v>
      </c>
      <c r="Q55" s="1613" t="n">
        <v>13.1297709923664</v>
      </c>
      <c r="R55" s="1613" t="n">
        <v>4.01234567901235</v>
      </c>
      <c r="S55" s="1613" t="n">
        <v>4.32220039292731</v>
      </c>
      <c r="T55" s="1576" t="s">
        <v>758</v>
      </c>
      <c r="U55" s="1569"/>
      <c r="V55" s="1569"/>
      <c r="W55" s="1569"/>
      <c r="X55" s="1569"/>
      <c r="Y55" s="1607"/>
    </row>
    <row r="56" customFormat="false" ht="13.5" hidden="false" customHeight="true" outlineLevel="0" collapsed="false">
      <c r="A56" s="1546" t="s">
        <v>580</v>
      </c>
      <c r="B56" s="1585" t="s">
        <v>1066</v>
      </c>
      <c r="C56" s="1587" t="s">
        <v>745</v>
      </c>
      <c r="D56" s="1612" t="n">
        <v>0.179384572926728</v>
      </c>
      <c r="E56" s="1613" t="n">
        <v>0</v>
      </c>
      <c r="F56" s="1613" t="n">
        <v>0</v>
      </c>
      <c r="G56" s="1613" t="n">
        <v>0</v>
      </c>
      <c r="H56" s="1613" t="n">
        <v>0</v>
      </c>
      <c r="I56" s="1613" t="n">
        <v>0</v>
      </c>
      <c r="J56" s="1613" t="n">
        <v>0.408163265306122</v>
      </c>
      <c r="K56" s="1613" t="n">
        <v>0</v>
      </c>
      <c r="L56" s="1613" t="n">
        <v>0</v>
      </c>
      <c r="M56" s="1613" t="n">
        <v>0.669914738124239</v>
      </c>
      <c r="N56" s="1613" t="n">
        <v>0</v>
      </c>
      <c r="O56" s="1613" t="n">
        <v>0</v>
      </c>
      <c r="P56" s="1613" t="n">
        <v>0</v>
      </c>
      <c r="Q56" s="1613" t="n">
        <v>0</v>
      </c>
      <c r="R56" s="1613" t="n">
        <v>0.308641975308642</v>
      </c>
      <c r="S56" s="1613" t="n">
        <v>0</v>
      </c>
      <c r="T56" s="1576" t="s">
        <v>855</v>
      </c>
      <c r="U56" s="1569"/>
      <c r="V56" s="1569"/>
      <c r="W56" s="1569"/>
      <c r="X56" s="1569"/>
      <c r="Y56" s="1607"/>
    </row>
    <row r="57" customFormat="false" ht="13.5" hidden="false" customHeight="true" outlineLevel="0" collapsed="false">
      <c r="A57" s="1546"/>
      <c r="B57" s="1585"/>
      <c r="C57" s="1587"/>
      <c r="D57" s="1612"/>
      <c r="E57" s="1613"/>
      <c r="F57" s="1613"/>
      <c r="G57" s="1613"/>
      <c r="H57" s="1613"/>
      <c r="I57" s="1613"/>
      <c r="J57" s="1613"/>
      <c r="K57" s="1613"/>
      <c r="L57" s="1613"/>
      <c r="M57" s="1613"/>
      <c r="N57" s="1613"/>
      <c r="O57" s="1613"/>
      <c r="P57" s="1613"/>
      <c r="Q57" s="1613"/>
      <c r="R57" s="1613"/>
      <c r="S57" s="1613"/>
      <c r="T57" s="1576"/>
      <c r="U57" s="1569"/>
      <c r="V57" s="1569"/>
      <c r="W57" s="1569"/>
      <c r="X57" s="1569"/>
      <c r="Y57" s="1607"/>
    </row>
    <row r="58" customFormat="false" ht="13.5" hidden="false" customHeight="true" outlineLevel="0" collapsed="false">
      <c r="A58" s="1546"/>
      <c r="B58" s="1585"/>
      <c r="C58" s="1585"/>
      <c r="D58" s="1612"/>
      <c r="E58" s="1589"/>
      <c r="F58" s="1589"/>
      <c r="G58" s="1589"/>
      <c r="H58" s="1589"/>
      <c r="I58" s="1589"/>
      <c r="J58" s="1589"/>
      <c r="K58" s="1589"/>
      <c r="L58" s="1589"/>
      <c r="M58" s="1589"/>
      <c r="N58" s="1589"/>
      <c r="O58" s="1589"/>
      <c r="P58" s="1589"/>
      <c r="Q58" s="1589"/>
      <c r="R58" s="1589"/>
      <c r="S58" s="1589"/>
      <c r="T58" s="1584"/>
      <c r="U58" s="1569"/>
      <c r="V58" s="1569"/>
      <c r="W58" s="1569"/>
      <c r="X58" s="1569"/>
      <c r="Y58" s="1607"/>
    </row>
    <row r="59" customFormat="false" ht="13.5" hidden="false" customHeight="true" outlineLevel="0" collapsed="false">
      <c r="A59" s="1546" t="s">
        <v>581</v>
      </c>
      <c r="B59" s="1587" t="s">
        <v>1067</v>
      </c>
      <c r="C59" s="1587"/>
      <c r="D59" s="1612"/>
      <c r="E59" s="1589"/>
      <c r="F59" s="1589"/>
      <c r="G59" s="1589"/>
      <c r="H59" s="1589"/>
      <c r="I59" s="1589"/>
      <c r="J59" s="1589"/>
      <c r="K59" s="1589"/>
      <c r="L59" s="1589"/>
      <c r="M59" s="1589"/>
      <c r="N59" s="1589"/>
      <c r="O59" s="1589"/>
      <c r="P59" s="1589"/>
      <c r="Q59" s="1589"/>
      <c r="R59" s="1589"/>
      <c r="S59" s="1589"/>
      <c r="T59" s="1573"/>
      <c r="U59" s="1569"/>
      <c r="V59" s="1569"/>
      <c r="W59" s="1569"/>
      <c r="X59" s="1569"/>
      <c r="Y59" s="1607"/>
    </row>
    <row r="60" customFormat="false" ht="13.5" hidden="false" customHeight="true" outlineLevel="0" collapsed="false">
      <c r="A60" s="1546"/>
      <c r="B60" s="1585" t="s">
        <v>1068</v>
      </c>
      <c r="C60" s="1587" t="s">
        <v>724</v>
      </c>
      <c r="D60" s="1612" t="n">
        <v>0.291772028788174</v>
      </c>
      <c r="E60" s="1613" t="n">
        <v>0</v>
      </c>
      <c r="F60" s="1613" t="n">
        <v>0.240038406144983</v>
      </c>
      <c r="G60" s="1613" t="n">
        <v>0</v>
      </c>
      <c r="H60" s="1613" t="n">
        <v>0</v>
      </c>
      <c r="I60" s="1613" t="n">
        <v>1.37741046831956</v>
      </c>
      <c r="J60" s="1613" t="n">
        <v>0</v>
      </c>
      <c r="K60" s="1613" t="n">
        <v>0</v>
      </c>
      <c r="L60" s="1613" t="n">
        <v>0.97757331799885</v>
      </c>
      <c r="M60" s="1613" t="n">
        <v>0.0292141396435875</v>
      </c>
      <c r="N60" s="1613" t="n">
        <v>1.46842878120411</v>
      </c>
      <c r="O60" s="1613" t="n">
        <v>0</v>
      </c>
      <c r="P60" s="1613" t="n">
        <v>0</v>
      </c>
      <c r="Q60" s="1613" t="n">
        <v>0.148809523809524</v>
      </c>
      <c r="R60" s="1613" t="n">
        <v>0.579710144927536</v>
      </c>
      <c r="S60" s="1613" t="n">
        <v>0.73394495412844</v>
      </c>
      <c r="T60" s="1576" t="s">
        <v>856</v>
      </c>
      <c r="U60" s="1569"/>
      <c r="V60" s="1569"/>
      <c r="W60" s="1569"/>
      <c r="X60" s="1569"/>
      <c r="Y60" s="1607"/>
    </row>
    <row r="61" customFormat="false" ht="14.25" hidden="false" customHeight="true" outlineLevel="0" collapsed="false">
      <c r="A61" s="1546"/>
      <c r="B61" s="1585"/>
      <c r="C61" s="1585"/>
      <c r="D61" s="1612"/>
      <c r="E61" s="1589"/>
      <c r="F61" s="1589"/>
      <c r="G61" s="1589"/>
      <c r="H61" s="1589"/>
      <c r="I61" s="1589"/>
      <c r="J61" s="1589"/>
      <c r="K61" s="1589"/>
      <c r="L61" s="1589"/>
      <c r="M61" s="1589"/>
      <c r="N61" s="1589"/>
      <c r="O61" s="1589"/>
      <c r="P61" s="1589"/>
      <c r="Q61" s="1589"/>
      <c r="R61" s="1589"/>
      <c r="S61" s="1589"/>
      <c r="T61" s="1584"/>
      <c r="U61" s="1569"/>
      <c r="V61" s="1569"/>
      <c r="W61" s="1569"/>
      <c r="X61" s="1569"/>
      <c r="Y61" s="1607"/>
    </row>
    <row r="62" customFormat="false" ht="13.5" hidden="false" customHeight="true" outlineLevel="0" collapsed="false">
      <c r="B62" s="1587" t="s">
        <v>1069</v>
      </c>
      <c r="C62" s="1587"/>
      <c r="D62" s="1612"/>
      <c r="E62" s="1589"/>
      <c r="F62" s="1589"/>
      <c r="G62" s="1589"/>
      <c r="H62" s="1589"/>
      <c r="I62" s="1589"/>
      <c r="J62" s="1589"/>
      <c r="K62" s="1589"/>
      <c r="L62" s="1589"/>
      <c r="M62" s="1589"/>
      <c r="N62" s="1589"/>
      <c r="O62" s="1589"/>
      <c r="P62" s="1589"/>
      <c r="Q62" s="1589"/>
      <c r="R62" s="1589"/>
      <c r="S62" s="1589"/>
      <c r="T62" s="1584"/>
      <c r="U62" s="1569"/>
      <c r="V62" s="1569"/>
      <c r="W62" s="1569"/>
      <c r="X62" s="1569"/>
      <c r="Y62" s="1607"/>
    </row>
    <row r="63" customFormat="false" ht="12" hidden="false" customHeight="true" outlineLevel="0" collapsed="false">
      <c r="A63" s="1546" t="s">
        <v>582</v>
      </c>
      <c r="B63" s="1585" t="s">
        <v>1070</v>
      </c>
      <c r="C63" s="1587" t="s">
        <v>616</v>
      </c>
      <c r="D63" s="1612" t="n">
        <v>95.5555555555556</v>
      </c>
      <c r="E63" s="1613" t="n">
        <v>0</v>
      </c>
      <c r="F63" s="1613" t="n">
        <v>100</v>
      </c>
      <c r="G63" s="1613" t="n">
        <v>0</v>
      </c>
      <c r="H63" s="1613" t="n">
        <v>0</v>
      </c>
      <c r="I63" s="1613" t="n">
        <v>100</v>
      </c>
      <c r="J63" s="1613" t="n">
        <v>0</v>
      </c>
      <c r="K63" s="1613" t="n">
        <v>0</v>
      </c>
      <c r="L63" s="1613" t="n">
        <v>100</v>
      </c>
      <c r="M63" s="1613" t="n">
        <v>100</v>
      </c>
      <c r="N63" s="1613" t="n">
        <v>100</v>
      </c>
      <c r="O63" s="1613" t="n">
        <v>0</v>
      </c>
      <c r="P63" s="1613" t="n">
        <v>0</v>
      </c>
      <c r="Q63" s="1613" t="n">
        <v>100</v>
      </c>
      <c r="R63" s="1613" t="n">
        <v>100</v>
      </c>
      <c r="S63" s="1613" t="n">
        <v>50</v>
      </c>
      <c r="T63" s="1576" t="s">
        <v>857</v>
      </c>
      <c r="U63" s="1569"/>
      <c r="V63" s="1569"/>
      <c r="W63" s="1569"/>
      <c r="X63" s="1569"/>
      <c r="Y63" s="1607"/>
    </row>
    <row r="64" customFormat="false" ht="13.5" hidden="false" customHeight="true" outlineLevel="0" collapsed="false">
      <c r="A64" s="1546" t="s">
        <v>583</v>
      </c>
      <c r="B64" s="1585" t="s">
        <v>1071</v>
      </c>
      <c r="C64" s="1587" t="s">
        <v>616</v>
      </c>
      <c r="D64" s="1612" t="n">
        <v>0</v>
      </c>
      <c r="E64" s="1613" t="n">
        <v>0</v>
      </c>
      <c r="F64" s="1613" t="n">
        <v>0</v>
      </c>
      <c r="G64" s="1613" t="n">
        <v>0</v>
      </c>
      <c r="H64" s="1613" t="n">
        <v>0</v>
      </c>
      <c r="I64" s="1613" t="n">
        <v>0</v>
      </c>
      <c r="J64" s="1613" t="n">
        <v>0</v>
      </c>
      <c r="K64" s="1613" t="n">
        <v>0</v>
      </c>
      <c r="L64" s="1613" t="n">
        <v>0</v>
      </c>
      <c r="M64" s="1613" t="n">
        <v>0</v>
      </c>
      <c r="N64" s="1613" t="n">
        <v>0</v>
      </c>
      <c r="O64" s="1613" t="n">
        <v>0</v>
      </c>
      <c r="P64" s="1613" t="n">
        <v>0</v>
      </c>
      <c r="Q64" s="1613" t="n">
        <v>0</v>
      </c>
      <c r="R64" s="1613" t="n">
        <v>0</v>
      </c>
      <c r="S64" s="1613" t="n">
        <v>0</v>
      </c>
      <c r="T64" s="1576" t="s">
        <v>858</v>
      </c>
      <c r="U64" s="1569"/>
      <c r="V64" s="1569"/>
      <c r="W64" s="1569"/>
      <c r="X64" s="1569"/>
      <c r="Y64" s="1607"/>
    </row>
    <row r="65" customFormat="false" ht="13.5" hidden="false" customHeight="true" outlineLevel="0" collapsed="false">
      <c r="A65" s="1546" t="s">
        <v>584</v>
      </c>
      <c r="B65" s="1585" t="s">
        <v>1072</v>
      </c>
      <c r="C65" s="1587" t="s">
        <v>616</v>
      </c>
      <c r="D65" s="1612" t="n">
        <v>4.44444444444445</v>
      </c>
      <c r="E65" s="1613" t="n">
        <v>0</v>
      </c>
      <c r="F65" s="1613" t="n">
        <v>0</v>
      </c>
      <c r="G65" s="1613" t="n">
        <v>0</v>
      </c>
      <c r="H65" s="1613" t="n">
        <v>0</v>
      </c>
      <c r="I65" s="1613" t="n">
        <v>0</v>
      </c>
      <c r="J65" s="1613" t="n">
        <v>0</v>
      </c>
      <c r="K65" s="1613" t="n">
        <v>0</v>
      </c>
      <c r="L65" s="1613" t="n">
        <v>0</v>
      </c>
      <c r="M65" s="1613" t="n">
        <v>0</v>
      </c>
      <c r="N65" s="1613" t="n">
        <v>0</v>
      </c>
      <c r="O65" s="1613" t="n">
        <v>0</v>
      </c>
      <c r="P65" s="1613" t="n">
        <v>0</v>
      </c>
      <c r="Q65" s="1613" t="n">
        <v>0</v>
      </c>
      <c r="R65" s="1613" t="n">
        <v>0</v>
      </c>
      <c r="S65" s="1613" t="n">
        <v>50</v>
      </c>
      <c r="T65" s="1576" t="s">
        <v>859</v>
      </c>
      <c r="U65" s="1569"/>
      <c r="V65" s="1569"/>
      <c r="W65" s="1569"/>
      <c r="X65" s="1569"/>
      <c r="Y65" s="1607"/>
    </row>
    <row r="66" customFormat="false" ht="13.5" hidden="false" customHeight="true" outlineLevel="0" collapsed="false">
      <c r="A66" s="1546"/>
      <c r="B66" s="1585"/>
      <c r="C66" s="1587"/>
      <c r="D66" s="1613"/>
      <c r="E66" s="1613"/>
      <c r="F66" s="1613"/>
      <c r="G66" s="1613"/>
      <c r="H66" s="1613"/>
      <c r="I66" s="1613"/>
      <c r="J66" s="1613"/>
      <c r="K66" s="1613"/>
      <c r="L66" s="1613"/>
      <c r="M66" s="1613"/>
      <c r="N66" s="1613"/>
      <c r="O66" s="1613"/>
      <c r="P66" s="1613"/>
      <c r="Q66" s="1613"/>
      <c r="R66" s="1613"/>
      <c r="S66" s="1613"/>
      <c r="T66" s="1555"/>
      <c r="U66" s="1569"/>
      <c r="V66" s="1569"/>
      <c r="W66" s="1569"/>
      <c r="X66" s="1569"/>
      <c r="Y66" s="1607"/>
    </row>
    <row r="67" customFormat="false" ht="13.5" hidden="false" customHeight="true" outlineLevel="0" collapsed="false">
      <c r="A67" s="1546"/>
      <c r="B67" s="1585"/>
      <c r="C67" s="1587"/>
      <c r="D67" s="1613"/>
      <c r="E67" s="1613"/>
      <c r="F67" s="1613"/>
      <c r="G67" s="1613"/>
      <c r="H67" s="1613"/>
      <c r="I67" s="1613"/>
      <c r="J67" s="1613"/>
      <c r="K67" s="1613"/>
      <c r="L67" s="1613"/>
      <c r="M67" s="1613"/>
      <c r="N67" s="1613"/>
      <c r="O67" s="1613"/>
      <c r="P67" s="1613"/>
      <c r="Q67" s="1613"/>
      <c r="R67" s="1613"/>
      <c r="S67" s="1613"/>
      <c r="T67" s="1555"/>
      <c r="U67" s="1569"/>
      <c r="V67" s="1569"/>
      <c r="W67" s="1569"/>
      <c r="X67" s="1569"/>
      <c r="Y67" s="1607"/>
    </row>
    <row r="68" customFormat="false" ht="13.5" hidden="false" customHeight="true" outlineLevel="0" collapsed="false">
      <c r="A68" s="1546"/>
      <c r="B68" s="1585"/>
      <c r="C68" s="1587"/>
      <c r="D68" s="1613"/>
      <c r="E68" s="1613"/>
      <c r="F68" s="1613"/>
      <c r="G68" s="1613"/>
      <c r="H68" s="1613"/>
      <c r="I68" s="1613"/>
      <c r="J68" s="1613"/>
      <c r="K68" s="1613"/>
      <c r="L68" s="1613"/>
      <c r="M68" s="1613"/>
      <c r="N68" s="1613"/>
      <c r="O68" s="1613"/>
      <c r="P68" s="1613"/>
      <c r="Q68" s="1613"/>
      <c r="R68" s="1613"/>
      <c r="S68" s="1613"/>
      <c r="T68" s="1555"/>
      <c r="U68" s="1569"/>
      <c r="V68" s="1569"/>
      <c r="W68" s="1569"/>
      <c r="X68" s="1569"/>
      <c r="Y68" s="1607"/>
    </row>
    <row r="69" customFormat="false" ht="13.5" hidden="false" customHeight="true" outlineLevel="0" collapsed="false">
      <c r="A69" s="1590" t="s">
        <v>492</v>
      </c>
      <c r="B69" s="1591"/>
      <c r="C69" s="1585"/>
      <c r="D69" s="1589"/>
      <c r="E69" s="1579"/>
      <c r="F69" s="1579"/>
      <c r="G69" s="1579"/>
      <c r="H69" s="1579"/>
      <c r="I69" s="1579"/>
      <c r="J69" s="1579"/>
      <c r="K69" s="1579"/>
      <c r="L69" s="1579"/>
      <c r="M69" s="1579"/>
      <c r="N69" s="1579"/>
      <c r="O69" s="1579"/>
      <c r="P69" s="1579"/>
      <c r="Q69" s="1579"/>
      <c r="R69" s="1579"/>
      <c r="S69" s="1592"/>
      <c r="T69" s="1560"/>
      <c r="U69" s="1569"/>
      <c r="V69" s="1569"/>
      <c r="W69" s="1569"/>
      <c r="X69" s="1569"/>
      <c r="Y69" s="1607"/>
    </row>
    <row r="70" customFormat="false" ht="13.5" hidden="false" customHeight="true" outlineLevel="0" collapsed="false">
      <c r="A70" s="1593" t="s">
        <v>1033</v>
      </c>
      <c r="B70" s="1593"/>
      <c r="C70" s="1533"/>
      <c r="D70" s="1589"/>
      <c r="E70" s="1579"/>
      <c r="F70" s="1579"/>
      <c r="G70" s="1579"/>
      <c r="H70" s="1579"/>
      <c r="I70" s="1579"/>
      <c r="J70" s="1579"/>
      <c r="K70" s="1579"/>
      <c r="L70" s="1579"/>
      <c r="M70" s="1579"/>
      <c r="N70" s="1579"/>
      <c r="O70" s="1579"/>
      <c r="P70" s="1579"/>
      <c r="Q70" s="1579"/>
      <c r="R70" s="1579"/>
      <c r="S70" s="1592"/>
      <c r="T70" s="1560"/>
      <c r="U70" s="1569"/>
      <c r="V70" s="1569"/>
      <c r="W70" s="1569"/>
      <c r="X70" s="1569"/>
      <c r="Y70" s="1607"/>
    </row>
    <row r="71" customFormat="false" ht="13.5" hidden="false" customHeight="true" outlineLevel="0" collapsed="false">
      <c r="B71" s="1062"/>
      <c r="C71" s="1098"/>
      <c r="D71" s="1098"/>
      <c r="E71" s="1098"/>
      <c r="F71" s="1579"/>
      <c r="G71" s="1579"/>
      <c r="H71" s="1579"/>
      <c r="I71" s="1579"/>
      <c r="J71" s="1579"/>
      <c r="K71" s="1579"/>
      <c r="L71" s="1579"/>
      <c r="M71" s="1579"/>
      <c r="N71" s="1579"/>
      <c r="O71" s="1579"/>
      <c r="P71" s="1579"/>
      <c r="Q71" s="1579"/>
      <c r="R71" s="1579"/>
      <c r="S71" s="1592"/>
      <c r="T71" s="1560"/>
      <c r="U71" s="1569"/>
      <c r="V71" s="1569"/>
      <c r="W71" s="1569"/>
      <c r="X71" s="1569"/>
      <c r="Y71" s="1607"/>
    </row>
    <row r="72" customFormat="false" ht="13.5" hidden="false" customHeight="true" outlineLevel="0" collapsed="false">
      <c r="B72" s="1062"/>
      <c r="C72" s="1098"/>
      <c r="D72" s="1098"/>
      <c r="E72" s="1098"/>
      <c r="F72" s="1579"/>
      <c r="G72" s="1579"/>
      <c r="H72" s="1579"/>
      <c r="I72" s="1579"/>
      <c r="J72" s="1579"/>
      <c r="K72" s="1579"/>
      <c r="L72" s="1579"/>
      <c r="M72" s="1579"/>
      <c r="N72" s="1579"/>
      <c r="O72" s="1579"/>
      <c r="P72" s="1579"/>
      <c r="Q72" s="1579"/>
      <c r="R72" s="1579"/>
      <c r="S72" s="1592"/>
      <c r="T72" s="1560"/>
      <c r="U72" s="1569"/>
      <c r="V72" s="1569"/>
      <c r="W72" s="1569"/>
      <c r="X72" s="1569"/>
      <c r="Y72" s="1607"/>
    </row>
    <row r="74" customFormat="false" ht="15" hidden="false" customHeight="true" outlineLevel="0" collapsed="false">
      <c r="A74" s="1560"/>
      <c r="B74" s="1585"/>
      <c r="C74" s="1585"/>
      <c r="D74" s="1579"/>
      <c r="F74" s="1523"/>
      <c r="G74" s="1523"/>
      <c r="H74" s="1523"/>
      <c r="I74" s="1523"/>
      <c r="M74" s="1579"/>
      <c r="N74" s="1579"/>
      <c r="O74" s="1579"/>
      <c r="P74" s="1592"/>
      <c r="Q74" s="1592"/>
      <c r="R74" s="1592"/>
      <c r="S74" s="1592"/>
      <c r="T74" s="1560"/>
      <c r="U74" s="1569"/>
      <c r="V74" s="1569"/>
      <c r="W74" s="1569"/>
      <c r="X74" s="1569"/>
      <c r="Y74" s="1607"/>
    </row>
    <row r="75" customFormat="false" ht="12.75" hidden="false" customHeight="false" outlineLevel="0" collapsed="false">
      <c r="A75" s="1622"/>
      <c r="B75" s="1623"/>
      <c r="C75" s="1623"/>
      <c r="D75" s="1624"/>
      <c r="E75" s="1624"/>
      <c r="F75" s="1624"/>
      <c r="G75" s="1624"/>
      <c r="H75" s="1624"/>
      <c r="I75" s="1624"/>
      <c r="J75" s="1624"/>
      <c r="K75" s="1624"/>
      <c r="L75" s="1624"/>
      <c r="M75" s="1624"/>
      <c r="N75" s="1624"/>
      <c r="O75" s="1624"/>
      <c r="P75" s="1625"/>
      <c r="Q75" s="1625"/>
      <c r="R75" s="1625"/>
      <c r="S75" s="1625"/>
      <c r="T75" s="1623"/>
      <c r="U75" s="1569"/>
      <c r="V75" s="1569"/>
      <c r="W75" s="1569"/>
      <c r="X75" s="1569"/>
      <c r="Y75" s="1607"/>
    </row>
    <row r="76" customFormat="false" ht="12.75" hidden="false" customHeight="false" outlineLevel="0" collapsed="false">
      <c r="A76" s="1622"/>
      <c r="B76" s="1623"/>
      <c r="C76" s="1623"/>
      <c r="D76" s="1624"/>
      <c r="E76" s="1624"/>
      <c r="F76" s="1624"/>
      <c r="G76" s="1624"/>
      <c r="H76" s="1624"/>
      <c r="I76" s="1624"/>
      <c r="J76" s="1624"/>
      <c r="K76" s="1624"/>
      <c r="L76" s="1624"/>
      <c r="M76" s="1624"/>
      <c r="N76" s="1624"/>
      <c r="O76" s="1624"/>
      <c r="P76" s="1625"/>
      <c r="Q76" s="1625"/>
      <c r="R76" s="1625"/>
      <c r="S76" s="1625"/>
      <c r="T76" s="1623"/>
      <c r="U76" s="1569"/>
      <c r="V76" s="1569"/>
      <c r="W76" s="1569"/>
      <c r="X76" s="1569"/>
      <c r="Y76" s="1607"/>
    </row>
    <row r="77" customFormat="false" ht="12.75" hidden="false" customHeight="false" outlineLevel="0" collapsed="false">
      <c r="A77" s="1622"/>
      <c r="B77" s="1623"/>
      <c r="C77" s="1623"/>
      <c r="D77" s="1624"/>
      <c r="E77" s="1624"/>
      <c r="F77" s="1624"/>
      <c r="G77" s="1624"/>
      <c r="H77" s="1624"/>
      <c r="I77" s="1624"/>
      <c r="J77" s="1624"/>
      <c r="K77" s="1624"/>
      <c r="L77" s="1624"/>
      <c r="M77" s="1624"/>
      <c r="N77" s="1624"/>
      <c r="O77" s="1624"/>
      <c r="P77" s="1625"/>
      <c r="Q77" s="1625"/>
      <c r="R77" s="1625"/>
      <c r="S77" s="1625"/>
      <c r="T77" s="1623"/>
      <c r="U77" s="1569"/>
      <c r="V77" s="1569"/>
      <c r="W77" s="1569"/>
      <c r="X77" s="1569"/>
      <c r="Y77" s="1607"/>
    </row>
    <row r="78" customFormat="false" ht="12.75" hidden="false" customHeight="false" outlineLevel="0" collapsed="false">
      <c r="A78" s="1622"/>
      <c r="B78" s="1623"/>
      <c r="C78" s="1623"/>
      <c r="D78" s="1624"/>
      <c r="E78" s="1624"/>
      <c r="F78" s="1624"/>
      <c r="G78" s="1624"/>
      <c r="H78" s="1624"/>
      <c r="I78" s="1624"/>
      <c r="J78" s="1624"/>
      <c r="K78" s="1624"/>
      <c r="L78" s="1624"/>
      <c r="M78" s="1624"/>
      <c r="N78" s="1624"/>
      <c r="O78" s="1624"/>
      <c r="P78" s="1625"/>
      <c r="Q78" s="1625"/>
      <c r="R78" s="1625"/>
      <c r="S78" s="1625"/>
      <c r="T78" s="1623"/>
      <c r="U78" s="1569"/>
      <c r="V78" s="1569"/>
      <c r="W78" s="1569"/>
      <c r="X78" s="1569"/>
      <c r="Y78" s="1607"/>
    </row>
    <row r="79" customFormat="false" ht="12.75" hidden="false" customHeight="false" outlineLevel="0" collapsed="false">
      <c r="A79" s="1622"/>
      <c r="B79" s="1623"/>
      <c r="C79" s="1623"/>
      <c r="D79" s="1624"/>
      <c r="E79" s="1624"/>
      <c r="F79" s="1624"/>
      <c r="G79" s="1624"/>
      <c r="H79" s="1624"/>
      <c r="I79" s="1624"/>
      <c r="J79" s="1624"/>
      <c r="K79" s="1624"/>
      <c r="L79" s="1624"/>
      <c r="M79" s="1624"/>
      <c r="N79" s="1624"/>
      <c r="O79" s="1624"/>
      <c r="P79" s="1625"/>
      <c r="Q79" s="1625"/>
      <c r="R79" s="1625"/>
      <c r="S79" s="1625"/>
      <c r="T79" s="1623"/>
      <c r="U79" s="1569"/>
      <c r="V79" s="1569"/>
      <c r="W79" s="1569"/>
      <c r="X79" s="1569"/>
      <c r="Y79" s="1607"/>
    </row>
    <row r="80" customFormat="false" ht="12.75" hidden="false" customHeight="false" outlineLevel="0" collapsed="false">
      <c r="A80" s="1622"/>
      <c r="B80" s="1623"/>
      <c r="C80" s="1623"/>
      <c r="D80" s="1624"/>
      <c r="E80" s="1624"/>
      <c r="F80" s="1624"/>
      <c r="G80" s="1624"/>
      <c r="H80" s="1624"/>
      <c r="I80" s="1624"/>
      <c r="J80" s="1624"/>
      <c r="K80" s="1624"/>
      <c r="L80" s="1624"/>
      <c r="M80" s="1624"/>
      <c r="N80" s="1624"/>
      <c r="O80" s="1624"/>
      <c r="P80" s="1625"/>
      <c r="Q80" s="1625"/>
      <c r="R80" s="1625"/>
      <c r="S80" s="1625"/>
      <c r="T80" s="1623"/>
      <c r="U80" s="1569"/>
      <c r="V80" s="1569"/>
      <c r="W80" s="1569"/>
      <c r="X80" s="1569"/>
      <c r="Y80" s="1607"/>
    </row>
    <row r="81" customFormat="false" ht="12.75" hidden="false" customHeight="false" outlineLevel="0" collapsed="false">
      <c r="A81" s="1622"/>
      <c r="B81" s="1623"/>
      <c r="C81" s="1623"/>
      <c r="D81" s="1624"/>
      <c r="E81" s="1624"/>
      <c r="F81" s="1624"/>
      <c r="G81" s="1624"/>
      <c r="H81" s="1624"/>
      <c r="I81" s="1624"/>
      <c r="J81" s="1624"/>
      <c r="K81" s="1624"/>
      <c r="L81" s="1624"/>
      <c r="M81" s="1624"/>
      <c r="N81" s="1624"/>
      <c r="O81" s="1624"/>
      <c r="P81" s="1625"/>
      <c r="Q81" s="1625"/>
      <c r="R81" s="1625"/>
      <c r="S81" s="1625"/>
      <c r="T81" s="1623"/>
      <c r="U81" s="1569"/>
      <c r="V81" s="1569"/>
      <c r="W81" s="1569"/>
      <c r="X81" s="1569"/>
      <c r="Y81" s="1607"/>
    </row>
    <row r="82" customFormat="false" ht="12.75" hidden="false" customHeight="false" outlineLevel="0" collapsed="false">
      <c r="A82" s="1622"/>
      <c r="B82" s="1623"/>
      <c r="C82" s="1623"/>
      <c r="D82" s="1624"/>
      <c r="E82" s="1624"/>
      <c r="F82" s="1624"/>
      <c r="G82" s="1624"/>
      <c r="H82" s="1624"/>
      <c r="I82" s="1624"/>
      <c r="J82" s="1624"/>
      <c r="K82" s="1624"/>
      <c r="L82" s="1624"/>
      <c r="M82" s="1624"/>
      <c r="N82" s="1624"/>
      <c r="O82" s="1624"/>
      <c r="P82" s="1625"/>
      <c r="Q82" s="1625"/>
      <c r="R82" s="1625"/>
      <c r="S82" s="1625"/>
      <c r="T82" s="1623"/>
      <c r="U82" s="1569"/>
      <c r="V82" s="1569"/>
      <c r="W82" s="1569"/>
      <c r="X82" s="1569"/>
      <c r="Y82" s="1607"/>
    </row>
    <row r="83" customFormat="false" ht="12.75" hidden="false" customHeight="false" outlineLevel="0" collapsed="false">
      <c r="A83" s="1622"/>
      <c r="B83" s="1623"/>
      <c r="C83" s="1623"/>
      <c r="D83" s="1624"/>
      <c r="E83" s="1624"/>
      <c r="F83" s="1624"/>
      <c r="G83" s="1624"/>
      <c r="H83" s="1624"/>
      <c r="I83" s="1624"/>
      <c r="J83" s="1624"/>
      <c r="K83" s="1624"/>
      <c r="L83" s="1624"/>
      <c r="M83" s="1624"/>
      <c r="N83" s="1624"/>
      <c r="O83" s="1624"/>
      <c r="P83" s="1625"/>
      <c r="Q83" s="1625"/>
      <c r="R83" s="1625"/>
      <c r="S83" s="1625"/>
      <c r="T83" s="1623"/>
      <c r="U83" s="1569"/>
      <c r="V83" s="1569"/>
      <c r="W83" s="1569"/>
      <c r="X83" s="1569"/>
      <c r="Y83" s="1607"/>
    </row>
    <row r="84" customFormat="false" ht="12.75" hidden="false" customHeight="false" outlineLevel="0" collapsed="false">
      <c r="A84" s="1622"/>
      <c r="B84" s="1623"/>
      <c r="C84" s="1623"/>
      <c r="D84" s="1624"/>
      <c r="E84" s="1624"/>
      <c r="F84" s="1624"/>
      <c r="G84" s="1624"/>
      <c r="H84" s="1624"/>
      <c r="I84" s="1624"/>
      <c r="J84" s="1624"/>
      <c r="K84" s="1624"/>
      <c r="L84" s="1624"/>
      <c r="M84" s="1624"/>
      <c r="N84" s="1624"/>
      <c r="O84" s="1624"/>
      <c r="P84" s="1625"/>
      <c r="Q84" s="1625"/>
      <c r="R84" s="1625"/>
      <c r="S84" s="1625"/>
      <c r="T84" s="1623"/>
      <c r="U84" s="1569"/>
      <c r="V84" s="1569"/>
      <c r="W84" s="1569"/>
      <c r="X84" s="1569"/>
      <c r="Y84" s="1607"/>
    </row>
    <row r="85" customFormat="false" ht="12.75" hidden="false" customHeight="false" outlineLevel="0" collapsed="false">
      <c r="A85" s="1622"/>
      <c r="B85" s="1623"/>
      <c r="C85" s="1623"/>
      <c r="D85" s="1624"/>
      <c r="E85" s="1624"/>
      <c r="F85" s="1624"/>
      <c r="G85" s="1624"/>
      <c r="H85" s="1624"/>
      <c r="I85" s="1624"/>
      <c r="J85" s="1624"/>
      <c r="K85" s="1624"/>
      <c r="L85" s="1624"/>
      <c r="M85" s="1624"/>
      <c r="N85" s="1624"/>
      <c r="O85" s="1624"/>
      <c r="P85" s="1625"/>
      <c r="Q85" s="1625"/>
      <c r="R85" s="1625"/>
      <c r="S85" s="1625"/>
      <c r="T85" s="1623"/>
      <c r="U85" s="1569"/>
      <c r="V85" s="1569"/>
      <c r="W85" s="1569"/>
      <c r="X85" s="1569"/>
      <c r="Y85" s="1607"/>
    </row>
    <row r="87" customFormat="false" ht="12.75" hidden="false" customHeight="false" outlineLevel="0" collapsed="false">
      <c r="B87" s="1626"/>
    </row>
    <row r="90" customFormat="false" ht="12.75" hidden="false" customHeight="false" outlineLevel="0" collapsed="false">
      <c r="A90" s="1594" t="s">
        <v>104</v>
      </c>
      <c r="B90" s="1594"/>
      <c r="C90" s="1594"/>
      <c r="D90" s="1594"/>
      <c r="G90" s="1627" t="n">
        <v>78</v>
      </c>
      <c r="H90" s="1596" t="s">
        <v>104</v>
      </c>
      <c r="I90" s="1596"/>
      <c r="J90" s="1596"/>
      <c r="K90" s="1596"/>
      <c r="L90" s="1596"/>
      <c r="T90" s="1523" t="n">
        <v>79</v>
      </c>
    </row>
    <row r="99" customFormat="false" ht="12.75" hidden="false" customHeight="false" outlineLevel="0" collapsed="false">
      <c r="B99" s="1628"/>
    </row>
    <row r="101" s="1527" customFormat="true" ht="12" hidden="false" customHeight="false" outlineLevel="0" collapsed="false"/>
    <row r="102" s="1527" customFormat="true" ht="12" hidden="false" customHeight="false" outlineLevel="0" collapsed="false"/>
    <row r="103" s="1527" customFormat="true" ht="12" hidden="false" customHeight="false" outlineLevel="0" collapsed="false"/>
    <row r="104" s="1527" customFormat="true" ht="12" hidden="false" customHeight="false" outlineLevel="0" collapsed="false"/>
    <row r="105" s="1527" customFormat="true" ht="12" hidden="false" customHeight="false" outlineLevel="0" collapsed="false"/>
    <row r="106" s="1527" customFormat="true" ht="12" hidden="false" customHeight="false" outlineLevel="0" collapsed="false"/>
    <row r="107" customFormat="false" ht="12.75" hidden="false" customHeight="false" outlineLevel="0" collapsed="false">
      <c r="N107" s="1581"/>
      <c r="S107" s="1525"/>
      <c r="T107" s="1525"/>
    </row>
  </sheetData>
  <mergeCells count="23">
    <mergeCell ref="H3:N3"/>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O11"/>
    <mergeCell ref="P7:P11"/>
    <mergeCell ref="Q7:Q11"/>
    <mergeCell ref="R7:R11"/>
    <mergeCell ref="S7:S11"/>
    <mergeCell ref="T7:T11"/>
    <mergeCell ref="A70:B70"/>
    <mergeCell ref="H90:L90"/>
  </mergeCells>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72" useFirstPageNumber="true" horizontalDpi="300" verticalDpi="300" copies="1"/>
  <headerFooter differentFirst="false" differentOddEven="false">
    <oddHeader/>
    <oddFooter/>
  </headerFooter>
  <colBreaks count="1" manualBreakCount="1">
    <brk id="7"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7" width="4.41"/>
    <col collapsed="false" customWidth="true" hidden="false" outlineLevel="0" max="2" min="2" style="3" width="45.7"/>
    <col collapsed="false" customWidth="true" hidden="false" outlineLevel="0" max="9" min="3" style="3" width="11.7"/>
    <col collapsed="false" customWidth="true" hidden="false" outlineLevel="0" max="10" min="10" style="0" width="12.56"/>
    <col collapsed="false" customWidth="false" hidden="false" outlineLevel="0" max="257" min="11" style="3" width="11.42"/>
  </cols>
  <sheetData>
    <row r="1" s="15" customFormat="true" ht="22.5" hidden="false" customHeight="true" outlineLevel="0" collapsed="false">
      <c r="A1" s="194" t="s">
        <v>1022</v>
      </c>
      <c r="B1" s="1417"/>
      <c r="C1" s="1417"/>
      <c r="D1" s="1417"/>
      <c r="E1" s="1417"/>
      <c r="F1" s="1417"/>
      <c r="G1" s="1417"/>
      <c r="H1" s="1417"/>
      <c r="I1" s="1417"/>
      <c r="J1" s="0"/>
    </row>
    <row r="2" s="15" customFormat="true" ht="15" hidden="false" customHeight="true" outlineLevel="0" collapsed="false">
      <c r="A2" s="1419" t="s">
        <v>1080</v>
      </c>
      <c r="B2" s="1419"/>
      <c r="C2" s="1419"/>
      <c r="D2" s="1419"/>
      <c r="E2" s="1419"/>
      <c r="F2" s="1419"/>
      <c r="G2" s="1419"/>
      <c r="H2" s="1419"/>
      <c r="I2" s="1419"/>
      <c r="J2" s="0"/>
    </row>
    <row r="3" s="15" customFormat="true" ht="15" hidden="false" customHeight="true" outlineLevel="0" collapsed="false">
      <c r="A3" s="1419" t="s">
        <v>1081</v>
      </c>
      <c r="B3" s="1419"/>
      <c r="C3" s="1419"/>
      <c r="D3" s="1419"/>
      <c r="E3" s="1419"/>
      <c r="F3" s="1419"/>
      <c r="G3" s="1419"/>
      <c r="H3" s="1419"/>
      <c r="I3" s="1419"/>
      <c r="J3" s="0"/>
    </row>
    <row r="4" s="15" customFormat="true" ht="15" hidden="false" customHeight="true" outlineLevel="0" collapsed="false">
      <c r="A4" s="1419" t="s">
        <v>1082</v>
      </c>
      <c r="B4" s="1419"/>
      <c r="C4" s="1419"/>
      <c r="D4" s="1419"/>
      <c r="E4" s="1419"/>
      <c r="F4" s="1419"/>
      <c r="G4" s="1419"/>
      <c r="H4" s="1419"/>
      <c r="I4" s="1419"/>
      <c r="J4" s="0"/>
    </row>
    <row r="5" customFormat="false" ht="15" hidden="false" customHeight="true" outlineLevel="0" collapsed="false">
      <c r="B5" s="1421"/>
    </row>
    <row r="6" customFormat="false" ht="15.95" hidden="false" customHeight="true" outlineLevel="0" collapsed="false">
      <c r="A6" s="1422" t="s">
        <v>462</v>
      </c>
      <c r="B6" s="1423" t="s">
        <v>651</v>
      </c>
      <c r="C6" s="1429" t="s">
        <v>1083</v>
      </c>
      <c r="D6" s="1429" t="s">
        <v>474</v>
      </c>
      <c r="E6" s="1429" t="s">
        <v>475</v>
      </c>
      <c r="F6" s="1429" t="s">
        <v>476</v>
      </c>
      <c r="G6" s="1429" t="s">
        <v>477</v>
      </c>
      <c r="H6" s="1429" t="s">
        <v>478</v>
      </c>
      <c r="I6" s="1429" t="s">
        <v>4</v>
      </c>
    </row>
    <row r="7" customFormat="false" ht="14.1" hidden="false" customHeight="true" outlineLevel="0" collapsed="false">
      <c r="A7" s="1422"/>
      <c r="B7" s="1423"/>
      <c r="C7" s="1429"/>
      <c r="D7" s="1429"/>
      <c r="E7" s="1429"/>
      <c r="F7" s="1429"/>
      <c r="G7" s="1429"/>
      <c r="H7" s="1429"/>
      <c r="I7" s="1429"/>
    </row>
    <row r="8" customFormat="false" ht="14.1" hidden="false" customHeight="true" outlineLevel="0" collapsed="false">
      <c r="A8" s="1422"/>
      <c r="B8" s="1423"/>
      <c r="C8" s="1429"/>
      <c r="D8" s="1429"/>
      <c r="E8" s="1429"/>
      <c r="F8" s="1429"/>
      <c r="G8" s="1429"/>
      <c r="H8" s="1429"/>
      <c r="I8" s="1429"/>
    </row>
    <row r="9" customFormat="false" ht="14.1" hidden="false" customHeight="true" outlineLevel="0" collapsed="false">
      <c r="A9" s="1422"/>
      <c r="B9" s="1423"/>
      <c r="C9" s="1429"/>
      <c r="D9" s="1429"/>
      <c r="E9" s="1429"/>
      <c r="F9" s="1429"/>
      <c r="G9" s="1429"/>
      <c r="H9" s="1429"/>
      <c r="I9" s="1429"/>
    </row>
    <row r="10" customFormat="false" ht="14.1" hidden="false" customHeight="true" outlineLevel="0" collapsed="false">
      <c r="B10" s="1432"/>
    </row>
    <row r="11" customFormat="false" ht="14.1" hidden="false" customHeight="true" outlineLevel="0" collapsed="false">
      <c r="B11" s="1432"/>
    </row>
    <row r="12" customFormat="false" ht="20.1" hidden="false" customHeight="true" outlineLevel="0" collapsed="false">
      <c r="A12" s="1629"/>
      <c r="C12" s="1433" t="s">
        <v>1084</v>
      </c>
      <c r="D12" s="1629"/>
      <c r="E12" s="1629"/>
      <c r="F12" s="1629"/>
      <c r="G12" s="1629"/>
      <c r="H12" s="1629"/>
      <c r="I12" s="1629"/>
    </row>
    <row r="13" customFormat="false" ht="20.1" hidden="false" customHeight="true" outlineLevel="0" collapsed="false">
      <c r="A13" s="1629"/>
      <c r="C13" s="1629"/>
      <c r="D13" s="1629"/>
      <c r="E13" s="1629"/>
      <c r="F13" s="1629"/>
      <c r="G13" s="1629"/>
      <c r="H13" s="1629"/>
      <c r="I13" s="1629"/>
    </row>
    <row r="14" customFormat="false" ht="13.5" hidden="false" customHeight="true" outlineLevel="0" collapsed="false">
      <c r="A14" s="1435" t="n">
        <v>1</v>
      </c>
      <c r="B14" s="1436" t="s">
        <v>920</v>
      </c>
      <c r="C14" s="1437" t="n">
        <v>21428</v>
      </c>
      <c r="D14" s="1437" t="n">
        <v>18570</v>
      </c>
      <c r="E14" s="1437" t="n">
        <v>16623</v>
      </c>
      <c r="F14" s="1437" t="n">
        <v>15406</v>
      </c>
      <c r="G14" s="1437" t="n">
        <v>15243</v>
      </c>
      <c r="H14" s="1437" t="n">
        <v>16242</v>
      </c>
      <c r="I14" s="1437" t="n">
        <v>15423</v>
      </c>
    </row>
    <row r="15" customFormat="false" ht="13.5" hidden="false" customHeight="true" outlineLevel="0" collapsed="false">
      <c r="A15" s="57" t="n">
        <v>2</v>
      </c>
      <c r="B15" s="1440" t="s">
        <v>652</v>
      </c>
      <c r="C15" s="1630" t="n">
        <v>8.39629612345218</v>
      </c>
      <c r="D15" s="1630" t="n">
        <v>9.35353796445881</v>
      </c>
      <c r="E15" s="1630" t="n">
        <v>10.2485050833183</v>
      </c>
      <c r="F15" s="1630" t="n">
        <v>10.5108074776061</v>
      </c>
      <c r="G15" s="1630" t="n">
        <v>10.6578232631372</v>
      </c>
      <c r="H15" s="1630" t="n">
        <v>9.59334441571235</v>
      </c>
      <c r="I15" s="1630" t="n">
        <v>10.111742203203</v>
      </c>
    </row>
    <row r="16" customFormat="false" ht="13.5" hidden="false" customHeight="true" outlineLevel="0" collapsed="false">
      <c r="B16" s="1444"/>
    </row>
    <row r="17" customFormat="false" ht="13.5" hidden="false" customHeight="true" outlineLevel="0" collapsed="false">
      <c r="B17" s="1444"/>
      <c r="C17" s="1433" t="s">
        <v>57</v>
      </c>
    </row>
    <row r="18" customFormat="false" ht="13.5" hidden="false" customHeight="true" outlineLevel="0" collapsed="false">
      <c r="A18" s="1629"/>
      <c r="C18" s="1629"/>
      <c r="D18" s="1629"/>
      <c r="E18" s="1629"/>
      <c r="F18" s="1629"/>
      <c r="G18" s="1629"/>
      <c r="H18" s="1629"/>
      <c r="I18" s="1629"/>
    </row>
    <row r="19" customFormat="false" ht="13.5" hidden="false" customHeight="true" outlineLevel="0" collapsed="false">
      <c r="B19" s="1444"/>
    </row>
    <row r="20" customFormat="false" ht="13.5" hidden="false" customHeight="true" outlineLevel="0" collapsed="false">
      <c r="A20" s="57" t="n">
        <v>3</v>
      </c>
      <c r="B20" s="1631" t="s">
        <v>665</v>
      </c>
      <c r="C20" s="3" t="n">
        <v>100</v>
      </c>
      <c r="D20" s="3" t="n">
        <v>100</v>
      </c>
      <c r="E20" s="3" t="n">
        <v>100</v>
      </c>
      <c r="F20" s="3" t="n">
        <v>100</v>
      </c>
      <c r="G20" s="3" t="n">
        <v>100</v>
      </c>
      <c r="H20" s="3" t="n">
        <v>100</v>
      </c>
      <c r="I20" s="3" t="n">
        <v>100</v>
      </c>
    </row>
    <row r="21" customFormat="false" ht="19.5" hidden="false" customHeight="true" outlineLevel="0" collapsed="false">
      <c r="A21" s="57" t="n">
        <v>4</v>
      </c>
      <c r="B21" s="1440" t="s">
        <v>667</v>
      </c>
      <c r="C21" s="1630" t="n">
        <v>41.0910957625537</v>
      </c>
      <c r="D21" s="1630" t="n">
        <v>35.3742595584276</v>
      </c>
      <c r="E21" s="1630" t="n">
        <v>33.4356012753414</v>
      </c>
      <c r="F21" s="1630" t="n">
        <v>31.8512267947553</v>
      </c>
      <c r="G21" s="1630" t="n">
        <v>32.4476809027094</v>
      </c>
      <c r="H21" s="1630" t="n">
        <v>37.593892377786</v>
      </c>
      <c r="I21" s="1630" t="n">
        <v>35.0645140374765</v>
      </c>
    </row>
    <row r="22" customFormat="false" ht="13.5" hidden="false" customHeight="true" outlineLevel="0" collapsed="false">
      <c r="A22" s="57" t="n">
        <v>5</v>
      </c>
      <c r="B22" s="1440" t="s">
        <v>669</v>
      </c>
      <c r="C22" s="1630" t="n">
        <v>15.6477506066828</v>
      </c>
      <c r="D22" s="1630" t="n">
        <v>13.9849219170705</v>
      </c>
      <c r="E22" s="1630" t="n">
        <v>14.1611020874692</v>
      </c>
      <c r="F22" s="1630" t="n">
        <v>13.6180708814748</v>
      </c>
      <c r="G22" s="1630" t="n">
        <v>13.5340812176081</v>
      </c>
      <c r="H22" s="1630" t="n">
        <v>13.6867380864426</v>
      </c>
      <c r="I22" s="1630" t="n">
        <v>14.1152823704856</v>
      </c>
    </row>
    <row r="23" customFormat="false" ht="13.5" hidden="false" customHeight="true" outlineLevel="0" collapsed="false">
      <c r="A23" s="57" t="n">
        <v>6</v>
      </c>
      <c r="B23" s="1440" t="s">
        <v>671</v>
      </c>
      <c r="C23" s="1630" t="n">
        <v>17.4071308568229</v>
      </c>
      <c r="D23" s="1630" t="n">
        <v>21.3408723747981</v>
      </c>
      <c r="E23" s="1630" t="n">
        <v>19.8159177043855</v>
      </c>
      <c r="F23" s="1630" t="n">
        <v>19.8688822536674</v>
      </c>
      <c r="G23" s="1630" t="n">
        <v>17.8180148264777</v>
      </c>
      <c r="H23" s="1630" t="n">
        <v>18.4336904322128</v>
      </c>
      <c r="I23" s="1630" t="n">
        <v>19.5487259288076</v>
      </c>
    </row>
    <row r="24" customFormat="false" ht="13.5" hidden="false" customHeight="true" outlineLevel="0" collapsed="false">
      <c r="A24" s="57" t="n">
        <v>7</v>
      </c>
      <c r="B24" s="1440" t="s">
        <v>673</v>
      </c>
      <c r="C24" s="1630" t="n">
        <v>10.990293074482</v>
      </c>
      <c r="D24" s="1630" t="n">
        <v>13.4141087775983</v>
      </c>
      <c r="E24" s="1630" t="n">
        <v>13.6798411839018</v>
      </c>
      <c r="F24" s="1630" t="n">
        <v>14.7410099961054</v>
      </c>
      <c r="G24" s="1630" t="n">
        <v>14.1441973364823</v>
      </c>
      <c r="H24" s="1630" t="n">
        <v>13.292697943603</v>
      </c>
      <c r="I24" s="1630" t="n">
        <v>12.8833560267133</v>
      </c>
    </row>
    <row r="25" customFormat="false" ht="13.5" hidden="false" customHeight="true" outlineLevel="0" collapsed="false">
      <c r="A25" s="57" t="n">
        <v>8</v>
      </c>
      <c r="B25" s="1440" t="s">
        <v>675</v>
      </c>
      <c r="C25" s="1630" t="n">
        <v>6.82751540041068</v>
      </c>
      <c r="D25" s="1630" t="n">
        <v>7.22670974690361</v>
      </c>
      <c r="E25" s="1630" t="n">
        <v>7.77236359261265</v>
      </c>
      <c r="F25" s="1630" t="n">
        <v>8.84720238867974</v>
      </c>
      <c r="G25" s="1630" t="n">
        <v>11.0476940234862</v>
      </c>
      <c r="H25" s="1630" t="n">
        <v>7.45597832779214</v>
      </c>
      <c r="I25" s="1630" t="n">
        <v>7.77410361148933</v>
      </c>
    </row>
    <row r="26" customFormat="false" ht="13.5" hidden="false" customHeight="true" outlineLevel="0" collapsed="false">
      <c r="A26" s="57" t="n">
        <v>9</v>
      </c>
      <c r="B26" s="1440" t="s">
        <v>677</v>
      </c>
      <c r="C26" s="1630" t="n">
        <v>5.9361582975546</v>
      </c>
      <c r="D26" s="1630" t="n">
        <v>6.18201400107701</v>
      </c>
      <c r="E26" s="1630" t="n">
        <v>7.89869457979907</v>
      </c>
      <c r="F26" s="1630" t="n">
        <v>8.31494223029988</v>
      </c>
      <c r="G26" s="1630" t="n">
        <v>8.28577051761464</v>
      </c>
      <c r="H26" s="1630" t="n">
        <v>6.6186430242581</v>
      </c>
      <c r="I26" s="1630" t="n">
        <v>6.98307722233029</v>
      </c>
    </row>
    <row r="27" customFormat="false" ht="13.5" hidden="false" customHeight="true" outlineLevel="0" collapsed="false">
      <c r="A27" s="57" t="n">
        <v>10</v>
      </c>
      <c r="B27" s="1440" t="s">
        <v>661</v>
      </c>
      <c r="C27" s="1630" t="n">
        <v>2.10005600149337</v>
      </c>
      <c r="D27" s="1630" t="n">
        <v>2.47711362412493</v>
      </c>
      <c r="E27" s="1630" t="n">
        <v>3.23647957649041</v>
      </c>
      <c r="F27" s="1630" t="n">
        <v>2.75866545501753</v>
      </c>
      <c r="G27" s="1630" t="n">
        <v>2.7225611756216</v>
      </c>
      <c r="H27" s="1630" t="n">
        <v>2.91835980790543</v>
      </c>
      <c r="I27" s="1630" t="n">
        <v>3.63094080269727</v>
      </c>
    </row>
    <row r="28" customFormat="false" ht="13.5" hidden="false" customHeight="true" outlineLevel="0" collapsed="false">
      <c r="B28" s="1444"/>
    </row>
    <row r="29" customFormat="false" ht="13.5" hidden="false" customHeight="true" outlineLevel="0" collapsed="false">
      <c r="B29" s="1444"/>
    </row>
    <row r="30" customFormat="false" ht="13.5" hidden="false" customHeight="true" outlineLevel="0" collapsed="false">
      <c r="B30" s="1444"/>
    </row>
    <row r="31" customFormat="false" ht="20.1" hidden="false" customHeight="true" outlineLevel="0" collapsed="false">
      <c r="A31" s="1629"/>
      <c r="C31" s="1433" t="s">
        <v>1085</v>
      </c>
      <c r="D31" s="1433"/>
      <c r="E31" s="1433"/>
      <c r="F31" s="1433"/>
      <c r="G31" s="1433"/>
      <c r="H31" s="1433"/>
      <c r="I31" s="1433"/>
    </row>
    <row r="32" customFormat="false" ht="20.1" hidden="false" customHeight="true" outlineLevel="0" collapsed="false">
      <c r="A32" s="1629"/>
      <c r="C32" s="1433" t="s">
        <v>55</v>
      </c>
      <c r="D32" s="1629"/>
      <c r="E32" s="1629"/>
      <c r="F32" s="1629"/>
      <c r="G32" s="1629"/>
      <c r="H32" s="1629"/>
      <c r="I32" s="1629"/>
    </row>
    <row r="33" customFormat="false" ht="13.5" hidden="false" customHeight="true" outlineLevel="0" collapsed="false">
      <c r="B33" s="1444"/>
    </row>
    <row r="34" customFormat="false" ht="13.5" hidden="false" customHeight="true" outlineLevel="0" collapsed="false">
      <c r="A34" s="1435" t="n">
        <v>11</v>
      </c>
      <c r="B34" s="1436" t="s">
        <v>920</v>
      </c>
      <c r="C34" s="1437" t="n">
        <v>13322</v>
      </c>
      <c r="D34" s="1437" t="n">
        <v>13051</v>
      </c>
      <c r="E34" s="1437" t="n">
        <v>13626</v>
      </c>
      <c r="F34" s="1437" t="n">
        <v>13341</v>
      </c>
      <c r="G34" s="1437" t="n">
        <v>13137</v>
      </c>
      <c r="H34" s="1437" t="n">
        <v>14000</v>
      </c>
      <c r="I34" s="1437" t="n">
        <v>12970</v>
      </c>
    </row>
    <row r="35" customFormat="false" ht="13.5" hidden="false" customHeight="true" outlineLevel="0" collapsed="false">
      <c r="A35" s="57" t="n">
        <v>12</v>
      </c>
      <c r="B35" s="1440" t="s">
        <v>652</v>
      </c>
      <c r="C35" s="1630" t="n">
        <v>10.0293399389481</v>
      </c>
      <c r="D35" s="1630" t="n">
        <v>10.0570147881388</v>
      </c>
      <c r="E35" s="1630" t="n">
        <v>10.4689123734038</v>
      </c>
      <c r="F35" s="1630" t="n">
        <v>10.3369612472828</v>
      </c>
      <c r="G35" s="1630" t="n">
        <v>10.5765319327091</v>
      </c>
      <c r="H35" s="1630" t="n">
        <v>9.94404285714286</v>
      </c>
      <c r="I35" s="1630" t="n">
        <v>10.773199691596</v>
      </c>
    </row>
    <row r="36" customFormat="false" ht="13.5" hidden="false" customHeight="true" outlineLevel="0" collapsed="false">
      <c r="B36" s="1444"/>
    </row>
    <row r="37" customFormat="false" ht="20.1" hidden="false" customHeight="true" outlineLevel="0" collapsed="false">
      <c r="A37" s="1629"/>
      <c r="C37" s="1433" t="s">
        <v>57</v>
      </c>
      <c r="D37" s="1629"/>
      <c r="E37" s="1629"/>
      <c r="F37" s="1629"/>
      <c r="G37" s="1629"/>
      <c r="H37" s="1629"/>
      <c r="I37" s="1629"/>
    </row>
    <row r="38" customFormat="false" ht="13.5" hidden="false" customHeight="true" outlineLevel="0" collapsed="false">
      <c r="B38" s="1444"/>
    </row>
    <row r="39" customFormat="false" ht="13.5" hidden="false" customHeight="true" outlineLevel="0" collapsed="false">
      <c r="A39" s="57" t="n">
        <v>13</v>
      </c>
      <c r="B39" s="1631" t="s">
        <v>665</v>
      </c>
      <c r="C39" s="1442" t="n">
        <v>100</v>
      </c>
      <c r="D39" s="1442" t="n">
        <v>100</v>
      </c>
      <c r="E39" s="1442" t="n">
        <v>100</v>
      </c>
      <c r="F39" s="1442" t="n">
        <v>100</v>
      </c>
      <c r="G39" s="1442" t="n">
        <v>100</v>
      </c>
      <c r="H39" s="1442" t="n">
        <v>100</v>
      </c>
      <c r="I39" s="1442" t="n">
        <v>100</v>
      </c>
    </row>
    <row r="40" customFormat="false" ht="19.5" hidden="false" customHeight="true" outlineLevel="0" collapsed="false">
      <c r="A40" s="57" t="n">
        <v>14</v>
      </c>
      <c r="B40" s="1440" t="s">
        <v>667</v>
      </c>
      <c r="C40" s="1630" t="n">
        <v>33.6360906770755</v>
      </c>
      <c r="D40" s="1630" t="n">
        <v>32.7790973871734</v>
      </c>
      <c r="E40" s="1630" t="n">
        <v>31.439894319683</v>
      </c>
      <c r="F40" s="1630" t="n">
        <v>30.4025185518327</v>
      </c>
      <c r="G40" s="1630" t="n">
        <v>30.3037223110299</v>
      </c>
      <c r="H40" s="1630" t="n">
        <v>34.1642857142857</v>
      </c>
      <c r="I40" s="1630" t="n">
        <v>30.5165767154973</v>
      </c>
    </row>
    <row r="41" customFormat="false" ht="13.5" hidden="false" customHeight="true" outlineLevel="0" collapsed="false">
      <c r="A41" s="57" t="n">
        <v>15</v>
      </c>
      <c r="B41" s="1440" t="s">
        <v>669</v>
      </c>
      <c r="C41" s="1630" t="n">
        <v>14.4873142170845</v>
      </c>
      <c r="D41" s="1630" t="n">
        <v>14.4663244195847</v>
      </c>
      <c r="E41" s="1630" t="n">
        <v>14.6191105239982</v>
      </c>
      <c r="F41" s="1630" t="n">
        <v>14.3767333783075</v>
      </c>
      <c r="G41" s="1630" t="n">
        <v>14.4781913678922</v>
      </c>
      <c r="H41" s="1630" t="n">
        <v>14.1428571428571</v>
      </c>
      <c r="I41" s="1630" t="n">
        <v>14.1557440246723</v>
      </c>
    </row>
    <row r="42" customFormat="false" ht="13.5" hidden="false" customHeight="true" outlineLevel="0" collapsed="false">
      <c r="A42" s="57" t="n">
        <v>16</v>
      </c>
      <c r="B42" s="1440" t="s">
        <v>671</v>
      </c>
      <c r="C42" s="1630" t="n">
        <v>18.668368112896</v>
      </c>
      <c r="D42" s="1630" t="n">
        <v>20.4505401884913</v>
      </c>
      <c r="E42" s="1630" t="n">
        <v>20.6296785557023</v>
      </c>
      <c r="F42" s="1630" t="n">
        <v>20.5831646803088</v>
      </c>
      <c r="G42" s="1630" t="n">
        <v>19.1824617492578</v>
      </c>
      <c r="H42" s="1630" t="n">
        <v>19.0142857142857</v>
      </c>
      <c r="I42" s="1630" t="n">
        <v>20.4934464148034</v>
      </c>
    </row>
    <row r="43" customFormat="false" ht="13.5" hidden="false" customHeight="true" outlineLevel="0" collapsed="false">
      <c r="A43" s="57" t="n">
        <v>17</v>
      </c>
      <c r="B43" s="1440" t="s">
        <v>673</v>
      </c>
      <c r="C43" s="1630" t="n">
        <v>13.5415102837412</v>
      </c>
      <c r="D43" s="1630" t="n">
        <v>14.1521722473374</v>
      </c>
      <c r="E43" s="1630" t="n">
        <v>14.3475708204902</v>
      </c>
      <c r="F43" s="1630" t="n">
        <v>15.3211903155685</v>
      </c>
      <c r="G43" s="1630" t="n">
        <v>14.6608814797899</v>
      </c>
      <c r="H43" s="1630" t="n">
        <v>14.5428571428571</v>
      </c>
      <c r="I43" s="1630" t="n">
        <v>14.4255975327679</v>
      </c>
    </row>
    <row r="44" customFormat="false" ht="13.5" hidden="false" customHeight="true" outlineLevel="0" collapsed="false">
      <c r="A44" s="57" t="n">
        <v>18</v>
      </c>
      <c r="B44" s="1440" t="s">
        <v>675</v>
      </c>
      <c r="C44" s="1630" t="n">
        <v>9.48806485512686</v>
      </c>
      <c r="D44" s="1630" t="n">
        <v>8.24457895946671</v>
      </c>
      <c r="E44" s="1630" t="n">
        <v>7.93336268897696</v>
      </c>
      <c r="F44" s="1630" t="n">
        <v>8.86740124428454</v>
      </c>
      <c r="G44" s="1630" t="n">
        <v>10.5351297861003</v>
      </c>
      <c r="H44" s="1630" t="n">
        <v>8.22857142857143</v>
      </c>
      <c r="I44" s="1630" t="n">
        <v>8.78951426368543</v>
      </c>
    </row>
    <row r="45" customFormat="false" ht="13.5" hidden="false" customHeight="true" outlineLevel="0" collapsed="false">
      <c r="A45" s="57" t="n">
        <v>19</v>
      </c>
      <c r="B45" s="1440" t="s">
        <v>677</v>
      </c>
      <c r="C45" s="1630" t="n">
        <v>7.79162287944753</v>
      </c>
      <c r="D45" s="1630" t="n">
        <v>7.1718642249636</v>
      </c>
      <c r="E45" s="1630" t="n">
        <v>7.78658447086453</v>
      </c>
      <c r="F45" s="1630" t="n">
        <v>8.0353796566974</v>
      </c>
      <c r="G45" s="1630" t="n">
        <v>8.47986602725127</v>
      </c>
      <c r="H45" s="1630" t="n">
        <v>7.24285714285714</v>
      </c>
      <c r="I45" s="1630" t="n">
        <v>7.99537393986122</v>
      </c>
    </row>
    <row r="46" customFormat="false" ht="13.5" hidden="false" customHeight="true" outlineLevel="0" collapsed="false">
      <c r="A46" s="57" t="n">
        <v>20</v>
      </c>
      <c r="B46" s="1440" t="s">
        <v>661</v>
      </c>
      <c r="C46" s="1630" t="n">
        <v>2.38702897462843</v>
      </c>
      <c r="D46" s="1630" t="n">
        <v>2.73542257298291</v>
      </c>
      <c r="E46" s="1630" t="n">
        <v>3.24379862028475</v>
      </c>
      <c r="F46" s="1630" t="n">
        <v>2.41361217300052</v>
      </c>
      <c r="G46" s="1630" t="n">
        <v>2.35974727867854</v>
      </c>
      <c r="H46" s="1630" t="n">
        <v>2.66428571428571</v>
      </c>
      <c r="I46" s="1630" t="n">
        <v>3.62374710871241</v>
      </c>
    </row>
    <row r="47" customFormat="false" ht="13.5" hidden="false" customHeight="true" outlineLevel="0" collapsed="false">
      <c r="B47" s="1444"/>
    </row>
    <row r="48" customFormat="false" ht="13.5" hidden="false" customHeight="true" outlineLevel="0" collapsed="false">
      <c r="B48" s="1444"/>
    </row>
    <row r="49" customFormat="false" ht="20.1" hidden="false" customHeight="true" outlineLevel="0" collapsed="false">
      <c r="A49" s="1629"/>
      <c r="C49" s="1433" t="s">
        <v>1086</v>
      </c>
      <c r="D49" s="1433"/>
      <c r="E49" s="1433"/>
      <c r="F49" s="1433"/>
      <c r="G49" s="1433"/>
      <c r="H49" s="1433"/>
      <c r="I49" s="1433"/>
    </row>
    <row r="50" customFormat="false" ht="20.1" hidden="false" customHeight="true" outlineLevel="0" collapsed="false">
      <c r="A50" s="1629"/>
      <c r="C50" s="1433" t="s">
        <v>55</v>
      </c>
      <c r="D50" s="1433"/>
      <c r="E50" s="1433"/>
      <c r="F50" s="1433"/>
      <c r="G50" s="1433"/>
      <c r="H50" s="1433"/>
      <c r="I50" s="1433"/>
    </row>
    <row r="51" customFormat="false" ht="15" hidden="false" customHeight="true" outlineLevel="0" collapsed="false"/>
    <row r="52" customFormat="false" ht="13.5" hidden="false" customHeight="true" outlineLevel="0" collapsed="false">
      <c r="A52" s="1435" t="n">
        <v>21</v>
      </c>
      <c r="B52" s="1436" t="s">
        <v>920</v>
      </c>
      <c r="C52" s="1437" t="n">
        <v>8106</v>
      </c>
      <c r="D52" s="1437" t="n">
        <v>5519</v>
      </c>
      <c r="E52" s="1437" t="n">
        <v>2997</v>
      </c>
      <c r="F52" s="1437" t="n">
        <v>2065</v>
      </c>
      <c r="G52" s="1437" t="n">
        <v>2106</v>
      </c>
      <c r="H52" s="1437" t="n">
        <v>2242</v>
      </c>
      <c r="I52" s="1437" t="n">
        <v>2453</v>
      </c>
    </row>
    <row r="53" customFormat="false" ht="13.5" hidden="false" customHeight="true" outlineLevel="0" collapsed="false">
      <c r="A53" s="57" t="n">
        <v>22</v>
      </c>
      <c r="B53" s="1440" t="s">
        <v>652</v>
      </c>
      <c r="C53" s="1632" t="n">
        <v>5.71243112098034</v>
      </c>
      <c r="D53" s="1632" t="n">
        <v>7.74596847254938</v>
      </c>
      <c r="E53" s="1632" t="n">
        <v>9.4014014014014</v>
      </c>
      <c r="F53" s="1632" t="n">
        <v>11.3164648910412</v>
      </c>
      <c r="G53" s="1632" t="n">
        <v>10.7164292497626</v>
      </c>
      <c r="H53" s="1632" t="n">
        <v>7.40548617305977</v>
      </c>
      <c r="I53" s="1632" t="n">
        <v>6.58108438646555</v>
      </c>
    </row>
    <row r="54" customFormat="false" ht="13.5" hidden="false" customHeight="true" outlineLevel="0" collapsed="false"/>
    <row r="55" customFormat="false" ht="13.5" hidden="false" customHeight="true" outlineLevel="0" collapsed="false"/>
    <row r="56" customFormat="false" ht="20.1" hidden="false" customHeight="true" outlineLevel="0" collapsed="false">
      <c r="A56" s="1629"/>
      <c r="C56" s="1433" t="s">
        <v>57</v>
      </c>
      <c r="D56" s="1433"/>
      <c r="E56" s="1433"/>
      <c r="F56" s="1433"/>
      <c r="G56" s="1433"/>
      <c r="H56" s="1433"/>
      <c r="I56" s="1433"/>
    </row>
    <row r="57" customFormat="false" ht="13.5" hidden="false" customHeight="true" outlineLevel="0" collapsed="false"/>
    <row r="58" customFormat="false" ht="13.5" hidden="false" customHeight="true" outlineLevel="0" collapsed="false">
      <c r="A58" s="57" t="n">
        <v>23</v>
      </c>
      <c r="B58" s="1631" t="s">
        <v>665</v>
      </c>
      <c r="C58" s="1442" t="n">
        <v>100</v>
      </c>
      <c r="D58" s="1442" t="n">
        <v>100</v>
      </c>
      <c r="E58" s="1442" t="n">
        <v>100</v>
      </c>
      <c r="F58" s="1442" t="n">
        <v>100</v>
      </c>
      <c r="G58" s="1442" t="n">
        <v>100</v>
      </c>
      <c r="H58" s="1442" t="n">
        <v>100</v>
      </c>
      <c r="I58" s="1442" t="n">
        <v>100</v>
      </c>
    </row>
    <row r="59" customFormat="false" ht="20.25" hidden="false" customHeight="true" outlineLevel="0" collapsed="false">
      <c r="A59" s="57" t="n">
        <v>24</v>
      </c>
      <c r="B59" s="1440" t="s">
        <v>667</v>
      </c>
      <c r="C59" s="1632" t="n">
        <v>53.3432025660005</v>
      </c>
      <c r="D59" s="1632" t="n">
        <v>41.3661895270882</v>
      </c>
      <c r="E59" s="1632" t="n">
        <v>42.5091758425092</v>
      </c>
      <c r="F59" s="1632" t="n">
        <v>41.2106537530266</v>
      </c>
      <c r="G59" s="1632" t="n">
        <v>45.8214624881292</v>
      </c>
      <c r="H59" s="1632" t="n">
        <v>59.0098126672614</v>
      </c>
      <c r="I59" s="1632" t="n">
        <v>59.1112922951488</v>
      </c>
    </row>
    <row r="60" customFormat="false" ht="13.5" hidden="false" customHeight="true" outlineLevel="0" collapsed="false">
      <c r="A60" s="57" t="n">
        <v>25</v>
      </c>
      <c r="B60" s="1440" t="s">
        <v>669</v>
      </c>
      <c r="C60" s="1632" t="n">
        <v>17.5548976067111</v>
      </c>
      <c r="D60" s="1632" t="n">
        <v>12.8465301685088</v>
      </c>
      <c r="E60" s="1632" t="n">
        <v>12.0787454120787</v>
      </c>
      <c r="F60" s="1632" t="n">
        <v>8.71670702179177</v>
      </c>
      <c r="G60" s="1632" t="n">
        <v>7.64482431149098</v>
      </c>
      <c r="H60" s="1632" t="n">
        <v>10.8385370205174</v>
      </c>
      <c r="I60" s="1632" t="n">
        <v>13.9013452914798</v>
      </c>
    </row>
    <row r="61" customFormat="false" ht="13.5" hidden="false" customHeight="true" outlineLevel="0" collapsed="false">
      <c r="A61" s="57" t="n">
        <v>26</v>
      </c>
      <c r="B61" s="1440" t="s">
        <v>671</v>
      </c>
      <c r="C61" s="1632" t="n">
        <v>15.3343202566</v>
      </c>
      <c r="D61" s="1632" t="n">
        <v>23.5912302953434</v>
      </c>
      <c r="E61" s="1632" t="n">
        <v>16.1161161161161</v>
      </c>
      <c r="F61" s="1632" t="n">
        <v>15.2542372881356</v>
      </c>
      <c r="G61" s="1632" t="n">
        <v>9.30674264007597</v>
      </c>
      <c r="H61" s="1632" t="n">
        <v>14.8082069580732</v>
      </c>
      <c r="I61" s="1632" t="n">
        <v>14.5536078271504</v>
      </c>
    </row>
    <row r="62" customFormat="false" ht="13.5" hidden="false" customHeight="true" outlineLevel="0" collapsed="false">
      <c r="A62" s="57" t="n">
        <v>27</v>
      </c>
      <c r="B62" s="1440" t="s">
        <v>673</v>
      </c>
      <c r="C62" s="1632" t="n">
        <v>6.79743399950654</v>
      </c>
      <c r="D62" s="1632" t="n">
        <v>11.6687805761913</v>
      </c>
      <c r="E62" s="1632" t="n">
        <v>10.643977310644</v>
      </c>
      <c r="F62" s="1632" t="n">
        <v>10.9927360774818</v>
      </c>
      <c r="G62" s="1632" t="n">
        <v>10.9211775878443</v>
      </c>
      <c r="H62" s="1632" t="n">
        <v>5.48617305976806</v>
      </c>
      <c r="I62" s="1632" t="n">
        <v>4.7289033836119</v>
      </c>
    </row>
    <row r="63" customFormat="false" ht="13.5" hidden="false" customHeight="true" outlineLevel="0" collapsed="false">
      <c r="A63" s="57" t="n">
        <v>28</v>
      </c>
      <c r="B63" s="1440" t="s">
        <v>675</v>
      </c>
      <c r="C63" s="1632" t="n">
        <v>2.45497162595608</v>
      </c>
      <c r="D63" s="1632" t="n">
        <v>4.81971371625294</v>
      </c>
      <c r="E63" s="1632" t="n">
        <v>7.04037370704037</v>
      </c>
      <c r="F63" s="1632" t="n">
        <v>8.71670702179177</v>
      </c>
      <c r="G63" s="1632" t="n">
        <v>14.2450142450142</v>
      </c>
      <c r="H63" s="1632" t="n">
        <v>2.63157894736842</v>
      </c>
      <c r="I63" s="1632" t="n">
        <v>2.40521810028537</v>
      </c>
    </row>
    <row r="64" customFormat="false" ht="13.5" hidden="false" customHeight="true" outlineLevel="0" collapsed="false">
      <c r="A64" s="57" t="n">
        <v>29</v>
      </c>
      <c r="B64" s="1440" t="s">
        <v>677</v>
      </c>
      <c r="C64" s="1632" t="n">
        <v>2.88675055514434</v>
      </c>
      <c r="D64" s="1632" t="n">
        <v>3.8412755934046</v>
      </c>
      <c r="E64" s="1632" t="n">
        <v>8.40840840840841</v>
      </c>
      <c r="F64" s="1632" t="n">
        <v>10.1210653753027</v>
      </c>
      <c r="G64" s="1632" t="n">
        <v>7.07502374169041</v>
      </c>
      <c r="H64" s="1632" t="n">
        <v>2.72078501338091</v>
      </c>
      <c r="I64" s="1632" t="n">
        <v>1.63065633917652</v>
      </c>
    </row>
    <row r="65" customFormat="false" ht="13.5" hidden="false" customHeight="true" outlineLevel="0" collapsed="false">
      <c r="A65" s="57" t="n">
        <v>30</v>
      </c>
      <c r="B65" s="1440" t="s">
        <v>661</v>
      </c>
      <c r="C65" s="1632" t="n">
        <v>1.62842339008142</v>
      </c>
      <c r="D65" s="1632" t="n">
        <v>1.86628012321073</v>
      </c>
      <c r="E65" s="1632" t="n">
        <v>3.2032032032032</v>
      </c>
      <c r="F65" s="1632" t="n">
        <v>4.98789346246973</v>
      </c>
      <c r="G65" s="1632" t="n">
        <v>4.98575498575499</v>
      </c>
      <c r="H65" s="1632" t="n">
        <v>4.50490633363069</v>
      </c>
      <c r="I65" s="1632" t="n">
        <v>3.66897676314717</v>
      </c>
    </row>
    <row r="66" customFormat="false" ht="13.5" hidden="false" customHeight="true" outlineLevel="0" collapsed="false">
      <c r="A66" s="1449" t="s">
        <v>492</v>
      </c>
    </row>
    <row r="67" customFormat="false" ht="13.5" hidden="false" customHeight="true" outlineLevel="0" collapsed="false">
      <c r="A67" s="1449" t="s">
        <v>1087</v>
      </c>
    </row>
    <row r="68" customFormat="false" ht="13.5" hidden="false" customHeight="true" outlineLevel="0" collapsed="false">
      <c r="A68" s="1214"/>
      <c r="B68" s="1062"/>
    </row>
    <row r="69" customFormat="false" ht="13.5" hidden="false" customHeight="true" outlineLevel="0" collapsed="false">
      <c r="A69" s="1214"/>
      <c r="B69" s="1062"/>
    </row>
    <row r="70" customFormat="false" ht="12.75" hidden="false" customHeight="false" outlineLevel="0" collapsed="false">
      <c r="B70" s="1633"/>
    </row>
    <row r="71" customFormat="false" ht="15" hidden="false" customHeight="true" outlineLevel="0" collapsed="false">
      <c r="B71" s="30"/>
    </row>
    <row r="72" customFormat="false" ht="12.75" hidden="false" customHeight="false" outlineLevel="0" collapsed="false">
      <c r="A72" s="1634"/>
      <c r="B72" s="30"/>
    </row>
    <row r="77" customFormat="false" ht="12.75" hidden="false" customHeight="false" outlineLevel="0" collapsed="false">
      <c r="A77" s="1452" t="s">
        <v>104</v>
      </c>
      <c r="B77" s="1452"/>
      <c r="C77" s="1452"/>
      <c r="D77" s="1452"/>
      <c r="G77" s="1635"/>
      <c r="H77" s="1635"/>
      <c r="I77" s="1635" t="n">
        <v>80</v>
      </c>
    </row>
    <row r="78" customFormat="false" ht="16.5" hidden="false" customHeight="true" outlineLevel="0" collapsed="false"/>
    <row r="79" customFormat="false" ht="12.75" hidden="false" customHeight="false" outlineLevel="0" collapsed="false">
      <c r="A79" s="0"/>
      <c r="B79" s="0"/>
      <c r="C79" s="0"/>
      <c r="D79" s="0"/>
      <c r="E79" s="0"/>
      <c r="F79" s="0"/>
      <c r="G79" s="0"/>
      <c r="H79" s="0"/>
      <c r="I79" s="0"/>
    </row>
    <row r="80" customFormat="false" ht="12.75" hidden="false" customHeight="false" outlineLevel="0" collapsed="false">
      <c r="A80" s="0"/>
      <c r="B80" s="0"/>
      <c r="C80" s="0"/>
      <c r="D80" s="0"/>
      <c r="E80" s="0"/>
      <c r="F80" s="0"/>
      <c r="G80" s="0"/>
      <c r="H80" s="0"/>
      <c r="I80" s="0"/>
    </row>
    <row r="81" customFormat="false" ht="12.75" hidden="false" customHeight="false" outlineLevel="0" collapsed="false">
      <c r="A81" s="0"/>
      <c r="B81" s="0"/>
      <c r="C81" s="0"/>
      <c r="D81" s="0"/>
      <c r="E81" s="0"/>
      <c r="F81" s="0"/>
      <c r="G81" s="0"/>
      <c r="H81" s="0"/>
      <c r="I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sheetData>
  <mergeCells count="10">
    <mergeCell ref="A6:A9"/>
    <mergeCell ref="B6:B9"/>
    <mergeCell ref="C6:C9"/>
    <mergeCell ref="D6:D9"/>
    <mergeCell ref="E6:E9"/>
    <mergeCell ref="F6:F9"/>
    <mergeCell ref="G6:G9"/>
    <mergeCell ref="H6:H9"/>
    <mergeCell ref="I6:I9"/>
    <mergeCell ref="A77:D77"/>
  </mergeCells>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7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6:G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3" min="2" style="0" width="12.7"/>
    <col collapsed="false" customWidth="true" hidden="false" outlineLevel="0" max="4" min="4" style="0" width="7.28"/>
    <col collapsed="false" customWidth="true" hidden="false" outlineLevel="0" max="5" min="5" style="0" width="12.7"/>
    <col collapsed="false" customWidth="true" hidden="false" outlineLevel="0" max="6" min="6" style="0" width="45.7"/>
  </cols>
  <sheetData>
    <row r="66" customFormat="false" ht="12" hidden="false" customHeight="true" outlineLevel="0" collapsed="false"/>
    <row r="67" customFormat="false" ht="12.75" hidden="false" customHeight="false" outlineLevel="0" collapsed="false">
      <c r="A67" s="64" t="s">
        <v>104</v>
      </c>
      <c r="B67" s="27"/>
      <c r="C67" s="27"/>
      <c r="D67" s="27"/>
      <c r="E67" s="27"/>
      <c r="F67" s="65" t="n">
        <v>11</v>
      </c>
      <c r="G67" s="65"/>
    </row>
    <row r="134" customFormat="false" ht="12.75" hidden="false" customHeight="false" outlineLevel="0" collapsed="false">
      <c r="A134" s="64" t="s">
        <v>458</v>
      </c>
      <c r="B134" s="64"/>
      <c r="C134" s="64"/>
      <c r="D134" s="64"/>
      <c r="E134" s="64"/>
      <c r="G134" s="66" t="n">
        <v>12</v>
      </c>
    </row>
  </sheetData>
  <mergeCells count="2">
    <mergeCell ref="F67:G67"/>
    <mergeCell ref="A134:E134"/>
  </mergeCells>
  <printOptions headings="false" gridLines="false" gridLinesSet="true" horizontalCentered="true" verticalCentered="false"/>
  <pageMargins left="0.196527777777778" right="0.196527777777778" top="0.39375" bottom="0.393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11.41796875" defaultRowHeight="12.75" zeroHeight="false" outlineLevelRow="0" outlineLevelCol="0"/>
  <cols>
    <col collapsed="false" customWidth="true" hidden="false" outlineLevel="0" max="1" min="1" style="57" width="5.28"/>
    <col collapsed="false" customWidth="true" hidden="false" outlineLevel="0" max="2" min="2" style="3" width="44.56"/>
    <col collapsed="false" customWidth="true" hidden="false" outlineLevel="0" max="3" min="3" style="633" width="11.28"/>
    <col collapsed="false" customWidth="true" hidden="false" outlineLevel="0" max="5" min="4" style="3" width="11.28"/>
    <col collapsed="false" customWidth="true" hidden="false" outlineLevel="0" max="6" min="6" style="633" width="11.28"/>
    <col collapsed="false" customWidth="true" hidden="false" outlineLevel="0" max="9" min="7" style="3" width="11.28"/>
    <col collapsed="false" customWidth="false" hidden="false" outlineLevel="0" max="257" min="10" style="3" width="11.42"/>
  </cols>
  <sheetData>
    <row r="1" customFormat="false" ht="22.5" hidden="false" customHeight="true" outlineLevel="0" collapsed="false">
      <c r="A1" s="194" t="s">
        <v>1022</v>
      </c>
      <c r="B1" s="1418"/>
      <c r="F1" s="1636"/>
    </row>
    <row r="2" customFormat="false" ht="15" hidden="false" customHeight="true" outlineLevel="0" collapsed="false">
      <c r="A2" s="1637" t="s">
        <v>1088</v>
      </c>
      <c r="B2" s="1638"/>
      <c r="F2" s="1636"/>
    </row>
    <row r="3" customFormat="false" ht="15" hidden="false" customHeight="true" outlineLevel="0" collapsed="false">
      <c r="A3" s="1639" t="s">
        <v>1081</v>
      </c>
      <c r="B3" s="1639"/>
      <c r="F3" s="1636"/>
    </row>
    <row r="4" customFormat="false" ht="15" hidden="false" customHeight="true" outlineLevel="0" collapsed="false">
      <c r="A4" s="1420" t="s">
        <v>1089</v>
      </c>
      <c r="B4" s="1640"/>
      <c r="F4" s="1636"/>
    </row>
    <row r="5" customFormat="false" ht="15" hidden="false" customHeight="true" outlineLevel="0" collapsed="false">
      <c r="B5" s="1421"/>
    </row>
    <row r="6" customFormat="false" ht="15.95" hidden="false" customHeight="true" outlineLevel="0" collapsed="false">
      <c r="A6" s="1641"/>
      <c r="B6" s="1642" t="s">
        <v>651</v>
      </c>
      <c r="C6" s="1429" t="s">
        <v>1083</v>
      </c>
      <c r="D6" s="1429" t="s">
        <v>1090</v>
      </c>
      <c r="E6" s="1429" t="s">
        <v>475</v>
      </c>
      <c r="F6" s="1429" t="s">
        <v>476</v>
      </c>
      <c r="G6" s="1429" t="s">
        <v>477</v>
      </c>
      <c r="H6" s="1429" t="s">
        <v>478</v>
      </c>
      <c r="I6" s="1429" t="s">
        <v>4</v>
      </c>
    </row>
    <row r="7" customFormat="false" ht="14.1" hidden="false" customHeight="true" outlineLevel="0" collapsed="false">
      <c r="A7" s="1643" t="s">
        <v>543</v>
      </c>
      <c r="B7" s="1642"/>
      <c r="C7" s="1429"/>
      <c r="D7" s="1429"/>
      <c r="E7" s="1429"/>
      <c r="F7" s="1429"/>
      <c r="G7" s="1429"/>
      <c r="H7" s="1429"/>
      <c r="I7" s="1429"/>
    </row>
    <row r="8" customFormat="false" ht="14.1" hidden="false" customHeight="true" outlineLevel="0" collapsed="false">
      <c r="A8" s="1643" t="s">
        <v>544</v>
      </c>
      <c r="B8" s="1642"/>
      <c r="C8" s="1429"/>
      <c r="D8" s="1429"/>
      <c r="E8" s="1429"/>
      <c r="F8" s="1429"/>
      <c r="G8" s="1429"/>
      <c r="H8" s="1429"/>
      <c r="I8" s="1429"/>
    </row>
    <row r="9" customFormat="false" ht="14.1" hidden="false" customHeight="true" outlineLevel="0" collapsed="false">
      <c r="A9" s="1644"/>
      <c r="B9" s="1642"/>
      <c r="C9" s="1429"/>
      <c r="D9" s="1429"/>
      <c r="E9" s="1429"/>
      <c r="F9" s="1429"/>
      <c r="G9" s="1429"/>
      <c r="H9" s="1429"/>
      <c r="I9" s="1429"/>
    </row>
    <row r="10" customFormat="false" ht="14.1" hidden="false" customHeight="true" outlineLevel="0" collapsed="false"/>
    <row r="11" customFormat="false" ht="14.1" hidden="false" customHeight="true" outlineLevel="0" collapsed="false"/>
    <row r="12" customFormat="false" ht="24.95" hidden="false" customHeight="true" outlineLevel="0" collapsed="false">
      <c r="B12" s="1629"/>
      <c r="C12" s="1433" t="s">
        <v>1091</v>
      </c>
      <c r="D12" s="1433"/>
      <c r="E12" s="1433"/>
      <c r="F12" s="1433"/>
    </row>
    <row r="13" customFormat="false" ht="24.95" hidden="false" customHeight="true" outlineLevel="0" collapsed="false">
      <c r="B13" s="1629"/>
      <c r="C13" s="1433" t="s">
        <v>55</v>
      </c>
    </row>
    <row r="14" customFormat="false" ht="13.5" hidden="false" customHeight="true" outlineLevel="0" collapsed="false">
      <c r="A14" s="1435" t="n">
        <v>1</v>
      </c>
      <c r="B14" s="1436" t="s">
        <v>920</v>
      </c>
      <c r="C14" s="1437" t="n">
        <v>21428</v>
      </c>
      <c r="D14" s="1437" t="n">
        <v>18570</v>
      </c>
      <c r="E14" s="1437" t="n">
        <v>16623</v>
      </c>
      <c r="F14" s="1437" t="n">
        <v>15406</v>
      </c>
      <c r="G14" s="1437" t="n">
        <v>15243</v>
      </c>
      <c r="H14" s="1437" t="n">
        <v>16242</v>
      </c>
      <c r="I14" s="1437" t="n">
        <v>15423</v>
      </c>
    </row>
    <row r="15" customFormat="false" ht="13.5" hidden="false" customHeight="true" outlineLevel="0" collapsed="false">
      <c r="A15" s="57" t="n">
        <v>2</v>
      </c>
      <c r="B15" s="1440" t="s">
        <v>652</v>
      </c>
      <c r="C15" s="1632" t="n">
        <v>28.6844735859623</v>
      </c>
      <c r="D15" s="1632" t="n">
        <v>30.2161766289715</v>
      </c>
      <c r="E15" s="1632" t="n">
        <v>30.759261264513</v>
      </c>
      <c r="F15" s="1632" t="n">
        <v>30.6462611969363</v>
      </c>
      <c r="G15" s="1632" t="n">
        <v>30.1564783835203</v>
      </c>
      <c r="H15" s="1632" t="n">
        <v>29.6738271148873</v>
      </c>
      <c r="I15" s="1632" t="n">
        <v>30.2300914219024</v>
      </c>
    </row>
    <row r="16" customFormat="false" ht="13.5" hidden="false" customHeight="true" outlineLevel="0" collapsed="false">
      <c r="F16" s="1645"/>
    </row>
    <row r="17" customFormat="false" ht="13.5" hidden="false" customHeight="true" outlineLevel="0" collapsed="false">
      <c r="C17" s="1433" t="s">
        <v>57</v>
      </c>
      <c r="F17" s="1645"/>
    </row>
    <row r="18" customFormat="false" ht="13.5" hidden="false" customHeight="true" outlineLevel="0" collapsed="false">
      <c r="B18" s="1629"/>
      <c r="C18" s="1629"/>
      <c r="F18" s="1645"/>
    </row>
    <row r="19" customFormat="false" ht="13.5" hidden="false" customHeight="true" outlineLevel="0" collapsed="false">
      <c r="F19" s="1645"/>
    </row>
    <row r="20" customFormat="false" ht="13.5" hidden="false" customHeight="true" outlineLevel="0" collapsed="false">
      <c r="A20" s="57" t="n">
        <v>3</v>
      </c>
      <c r="B20" s="1631" t="s">
        <v>665</v>
      </c>
      <c r="C20" s="1442" t="n">
        <v>100</v>
      </c>
      <c r="D20" s="1442" t="n">
        <v>100</v>
      </c>
      <c r="E20" s="1442" t="n">
        <v>100</v>
      </c>
      <c r="F20" s="1442" t="n">
        <v>100</v>
      </c>
      <c r="G20" s="3" t="n">
        <v>100</v>
      </c>
      <c r="H20" s="3" t="n">
        <v>100</v>
      </c>
      <c r="I20" s="3" t="n">
        <v>100</v>
      </c>
    </row>
    <row r="21" customFormat="false" ht="19.5" hidden="false" customHeight="true" outlineLevel="0" collapsed="false">
      <c r="A21" s="57" t="n">
        <v>4</v>
      </c>
      <c r="B21" s="1440" t="s">
        <v>667</v>
      </c>
      <c r="C21" s="1632" t="n">
        <v>0.812021653910771</v>
      </c>
      <c r="D21" s="1632" t="n">
        <v>1.10931610123856</v>
      </c>
      <c r="E21" s="1632" t="n">
        <v>0.415087529326836</v>
      </c>
      <c r="F21" s="1632" t="n">
        <v>0.486823315591328</v>
      </c>
      <c r="G21" s="1632" t="n">
        <v>0.406744079249492</v>
      </c>
      <c r="H21" s="1632" t="n">
        <v>0.357098879448344</v>
      </c>
      <c r="I21" s="1632" t="n">
        <v>0.518705828956753</v>
      </c>
    </row>
    <row r="22" customFormat="false" ht="13.5" hidden="false" customHeight="true" outlineLevel="0" collapsed="false">
      <c r="A22" s="57" t="n">
        <v>5</v>
      </c>
      <c r="B22" s="1440" t="s">
        <v>669</v>
      </c>
      <c r="C22" s="1632" t="n">
        <v>4.66679111442972</v>
      </c>
      <c r="D22" s="1632" t="n">
        <v>4.16801292407108</v>
      </c>
      <c r="E22" s="1632" t="n">
        <v>3.49515731215785</v>
      </c>
      <c r="F22" s="1632" t="n">
        <v>2.92743087108919</v>
      </c>
      <c r="G22" s="1632" t="n">
        <v>3.90343108312012</v>
      </c>
      <c r="H22" s="1632" t="n">
        <v>3.60793005787465</v>
      </c>
      <c r="I22" s="1632" t="n">
        <v>3.50126434545808</v>
      </c>
    </row>
    <row r="23" customFormat="false" ht="13.5" hidden="false" customHeight="true" outlineLevel="0" collapsed="false">
      <c r="A23" s="57" t="n">
        <v>6</v>
      </c>
      <c r="B23" s="1440" t="s">
        <v>671</v>
      </c>
      <c r="C23" s="1632" t="n">
        <v>15.4797461265634</v>
      </c>
      <c r="D23" s="1632" t="n">
        <v>12.1217016693592</v>
      </c>
      <c r="E23" s="1632" t="n">
        <v>13.9084401130963</v>
      </c>
      <c r="F23" s="1632" t="n">
        <v>12.8066986888225</v>
      </c>
      <c r="G23" s="1632" t="n">
        <v>13.4028734501082</v>
      </c>
      <c r="H23" s="1632" t="n">
        <v>14.8380741288019</v>
      </c>
      <c r="I23" s="1632" t="n">
        <v>13.8235103416975</v>
      </c>
    </row>
    <row r="24" customFormat="false" ht="13.5" hidden="false" customHeight="true" outlineLevel="0" collapsed="false">
      <c r="A24" s="57" t="n">
        <v>7</v>
      </c>
      <c r="B24" s="1440" t="s">
        <v>673</v>
      </c>
      <c r="C24" s="1632" t="n">
        <v>15.5170804554788</v>
      </c>
      <c r="D24" s="1632" t="n">
        <v>14.7980613893376</v>
      </c>
      <c r="E24" s="1632" t="n">
        <v>14.2754015520664</v>
      </c>
      <c r="F24" s="1632" t="n">
        <v>15.4809814358042</v>
      </c>
      <c r="G24" s="1632" t="n">
        <v>14.1901200551073</v>
      </c>
      <c r="H24" s="1632" t="n">
        <v>16.697451052826</v>
      </c>
      <c r="I24" s="1632" t="n">
        <v>15.6000778058743</v>
      </c>
    </row>
    <row r="25" customFormat="false" ht="13.5" hidden="false" customHeight="true" outlineLevel="0" collapsed="false">
      <c r="A25" s="57" t="n">
        <v>8</v>
      </c>
      <c r="B25" s="1440" t="s">
        <v>675</v>
      </c>
      <c r="C25" s="1632" t="n">
        <v>14.3037147657271</v>
      </c>
      <c r="D25" s="1632" t="n">
        <v>14.6257404415724</v>
      </c>
      <c r="E25" s="1632" t="n">
        <v>12.7834927510076</v>
      </c>
      <c r="F25" s="1632" t="n">
        <v>14.4424250292094</v>
      </c>
      <c r="G25" s="1632" t="n">
        <v>14.2098012202322</v>
      </c>
      <c r="H25" s="1632" t="n">
        <v>14.597955916759</v>
      </c>
      <c r="I25" s="1632" t="n">
        <v>14.8220190624392</v>
      </c>
    </row>
    <row r="26" customFormat="false" ht="13.5" hidden="false" customHeight="true" outlineLevel="0" collapsed="false">
      <c r="A26" s="57" t="n">
        <v>9</v>
      </c>
      <c r="B26" s="1440" t="s">
        <v>677</v>
      </c>
      <c r="C26" s="1632" t="n">
        <v>21.448571961919</v>
      </c>
      <c r="D26" s="1632" t="n">
        <v>22.5686591276252</v>
      </c>
      <c r="E26" s="1632" t="n">
        <v>23.2268543584191</v>
      </c>
      <c r="F26" s="1632" t="n">
        <v>22.3354537193301</v>
      </c>
      <c r="G26" s="1632" t="n">
        <v>23.4533884405957</v>
      </c>
      <c r="H26" s="1632" t="n">
        <v>21.5367565570743</v>
      </c>
      <c r="I26" s="1632" t="n">
        <v>21.8958698048369</v>
      </c>
    </row>
    <row r="27" customFormat="false" ht="13.5" hidden="false" customHeight="true" outlineLevel="0" collapsed="false">
      <c r="A27" s="57" t="n">
        <v>10</v>
      </c>
      <c r="B27" s="1440" t="s">
        <v>1092</v>
      </c>
      <c r="C27" s="1632" t="n">
        <v>12.7263393690498</v>
      </c>
      <c r="D27" s="1632" t="n">
        <v>14.1680129240711</v>
      </c>
      <c r="E27" s="1632" t="n">
        <v>14.311496119834</v>
      </c>
      <c r="F27" s="1632" t="n">
        <v>14.9422302998832</v>
      </c>
      <c r="G27" s="1632" t="n">
        <v>14.419733648232</v>
      </c>
      <c r="H27" s="1632" t="n">
        <v>12.9355990641547</v>
      </c>
      <c r="I27" s="1632" t="n">
        <v>13.6225118329767</v>
      </c>
    </row>
    <row r="28" customFormat="false" ht="13.5" hidden="false" customHeight="true" outlineLevel="0" collapsed="false">
      <c r="A28" s="57" t="n">
        <v>11</v>
      </c>
      <c r="B28" s="1440" t="s">
        <v>1093</v>
      </c>
      <c r="C28" s="1632" t="n">
        <v>7.29886130296808</v>
      </c>
      <c r="D28" s="1632" t="n">
        <v>7.42595584275714</v>
      </c>
      <c r="E28" s="1632" t="n">
        <v>8.44011309631234</v>
      </c>
      <c r="F28" s="1632" t="n">
        <v>7.7697001168376</v>
      </c>
      <c r="G28" s="1632" t="n">
        <v>7.71501672899036</v>
      </c>
      <c r="H28" s="1632" t="n">
        <v>6.88338874522842</v>
      </c>
      <c r="I28" s="1632" t="n">
        <v>7.03494780522596</v>
      </c>
    </row>
    <row r="29" customFormat="false" ht="13.5" hidden="false" customHeight="true" outlineLevel="0" collapsed="false">
      <c r="A29" s="57" t="n">
        <v>12</v>
      </c>
      <c r="B29" s="1440" t="s">
        <v>1094</v>
      </c>
      <c r="C29" s="1632" t="n">
        <v>7.74687324995333</v>
      </c>
      <c r="D29" s="1632" t="n">
        <v>8.92299407646742</v>
      </c>
      <c r="E29" s="1632" t="n">
        <v>9.11989412260122</v>
      </c>
      <c r="F29" s="1632" t="n">
        <v>8.80825652343243</v>
      </c>
      <c r="G29" s="1632" t="n">
        <v>8.29889129436463</v>
      </c>
      <c r="H29" s="1632" t="n">
        <v>8.54574559783278</v>
      </c>
      <c r="I29" s="1632" t="n">
        <v>9.18109317253453</v>
      </c>
    </row>
    <row r="30" customFormat="false" ht="13.5" hidden="false" customHeight="true" outlineLevel="0" collapsed="false"/>
    <row r="31" customFormat="false" ht="24.95" hidden="false" customHeight="true" outlineLevel="0" collapsed="false">
      <c r="A31" s="1646"/>
      <c r="C31" s="1433" t="s">
        <v>1095</v>
      </c>
      <c r="D31" s="1433"/>
      <c r="E31" s="1433"/>
      <c r="F31" s="1433"/>
    </row>
    <row r="32" customFormat="false" ht="13.5" hidden="false" customHeight="true" outlineLevel="0" collapsed="false">
      <c r="A32" s="1646"/>
      <c r="C32" s="1433" t="s">
        <v>55</v>
      </c>
      <c r="F32" s="1645"/>
    </row>
    <row r="33" customFormat="false" ht="13.5" hidden="false" customHeight="true" outlineLevel="0" collapsed="false"/>
    <row r="34" customFormat="false" ht="13.5" hidden="false" customHeight="true" outlineLevel="0" collapsed="false">
      <c r="A34" s="1435" t="n">
        <v>13</v>
      </c>
      <c r="B34" s="1436" t="s">
        <v>920</v>
      </c>
      <c r="C34" s="1647" t="n">
        <v>13322</v>
      </c>
      <c r="D34" s="1647" t="n">
        <v>13051</v>
      </c>
      <c r="E34" s="1647" t="n">
        <v>13626</v>
      </c>
      <c r="F34" s="1647" t="n">
        <v>13341</v>
      </c>
      <c r="G34" s="1647" t="n">
        <v>13137</v>
      </c>
      <c r="H34" s="1647" t="n">
        <v>14000</v>
      </c>
      <c r="I34" s="1647" t="n">
        <v>12970</v>
      </c>
    </row>
    <row r="35" customFormat="false" ht="13.5" hidden="false" customHeight="true" outlineLevel="0" collapsed="false">
      <c r="A35" s="57" t="n">
        <v>14</v>
      </c>
      <c r="B35" s="1440" t="s">
        <v>652</v>
      </c>
      <c r="C35" s="1648" t="n">
        <v>31.5116949406996</v>
      </c>
      <c r="D35" s="1648" t="n">
        <v>31.1802084131484</v>
      </c>
      <c r="E35" s="1648" t="n">
        <v>31.1011155144577</v>
      </c>
      <c r="F35" s="1648" t="n">
        <v>30.1045124053669</v>
      </c>
      <c r="G35" s="1648" t="n">
        <v>30.4268935068889</v>
      </c>
      <c r="H35" s="1648" t="n">
        <v>30.7153785714286</v>
      </c>
      <c r="I35" s="1648" t="n">
        <v>31.6547185813416</v>
      </c>
    </row>
    <row r="36" customFormat="false" ht="13.5" hidden="false" customHeight="true" outlineLevel="0" collapsed="false">
      <c r="B36" s="1442"/>
    </row>
    <row r="37" customFormat="false" ht="13.5" hidden="false" customHeight="true" outlineLevel="0" collapsed="false">
      <c r="C37" s="1433" t="s">
        <v>57</v>
      </c>
      <c r="F37" s="1645"/>
    </row>
    <row r="38" customFormat="false" ht="13.5" hidden="false" customHeight="true" outlineLevel="0" collapsed="false">
      <c r="B38" s="1442"/>
      <c r="F38" s="1645"/>
    </row>
    <row r="39" customFormat="false" ht="13.5" hidden="false" customHeight="true" outlineLevel="0" collapsed="false">
      <c r="A39" s="57" t="n">
        <v>15</v>
      </c>
      <c r="B39" s="1631" t="s">
        <v>665</v>
      </c>
      <c r="C39" s="1442" t="n">
        <v>100</v>
      </c>
      <c r="D39" s="1442" t="n">
        <v>100</v>
      </c>
      <c r="E39" s="1442" t="n">
        <v>100</v>
      </c>
      <c r="F39" s="1442" t="n">
        <v>100</v>
      </c>
      <c r="G39" s="1442" t="n">
        <v>100</v>
      </c>
      <c r="H39" s="1442" t="n">
        <v>100</v>
      </c>
      <c r="I39" s="1442" t="n">
        <v>100</v>
      </c>
    </row>
    <row r="40" customFormat="false" ht="19.5" hidden="false" customHeight="true" outlineLevel="0" collapsed="false">
      <c r="A40" s="57" t="n">
        <v>16</v>
      </c>
      <c r="B40" s="1440" t="s">
        <v>667</v>
      </c>
      <c r="C40" s="1630" t="n">
        <v>0.360306260321273</v>
      </c>
      <c r="D40" s="1630" t="n">
        <v>1.14167496743545</v>
      </c>
      <c r="E40" s="1630" t="n">
        <v>0.337589901658594</v>
      </c>
      <c r="F40" s="1630" t="n">
        <v>0.412262948804437</v>
      </c>
      <c r="G40" s="1630" t="n">
        <v>0.312095607825227</v>
      </c>
      <c r="H40" s="1630" t="n">
        <v>0.3</v>
      </c>
      <c r="I40" s="1630" t="n">
        <v>0.478026214340786</v>
      </c>
    </row>
    <row r="41" customFormat="false" ht="13.5" hidden="false" customHeight="true" outlineLevel="0" collapsed="false">
      <c r="A41" s="57" t="n">
        <v>17</v>
      </c>
      <c r="B41" s="1440" t="s">
        <v>669</v>
      </c>
      <c r="C41" s="1630" t="n">
        <v>2.37201621378171</v>
      </c>
      <c r="D41" s="1630" t="n">
        <v>3.50930963144587</v>
      </c>
      <c r="E41" s="1630" t="n">
        <v>2.67870248055189</v>
      </c>
      <c r="F41" s="1630" t="n">
        <v>2.49606476276141</v>
      </c>
      <c r="G41" s="1630" t="n">
        <v>2.81647255842278</v>
      </c>
      <c r="H41" s="1630" t="n">
        <v>2.57142857142857</v>
      </c>
      <c r="I41" s="1630" t="n">
        <v>2.65227447956823</v>
      </c>
    </row>
    <row r="42" customFormat="false" ht="13.5" hidden="false" customHeight="true" outlineLevel="0" collapsed="false">
      <c r="A42" s="57" t="n">
        <v>18</v>
      </c>
      <c r="B42" s="1440" t="s">
        <v>671</v>
      </c>
      <c r="C42" s="1630" t="n">
        <v>11.3196216784267</v>
      </c>
      <c r="D42" s="1630" t="n">
        <v>11.8534978162593</v>
      </c>
      <c r="E42" s="1630" t="n">
        <v>14.0099809188316</v>
      </c>
      <c r="F42" s="1630" t="n">
        <v>12.907578142568</v>
      </c>
      <c r="G42" s="1630" t="n">
        <v>12.7274111288727</v>
      </c>
      <c r="H42" s="1630" t="n">
        <v>12.3142857142857</v>
      </c>
      <c r="I42" s="1630" t="n">
        <v>12.2205088666153</v>
      </c>
    </row>
    <row r="43" customFormat="false" ht="13.5" hidden="false" customHeight="true" outlineLevel="0" collapsed="false">
      <c r="A43" s="57" t="n">
        <v>19</v>
      </c>
      <c r="B43" s="1440" t="s">
        <v>673</v>
      </c>
      <c r="C43" s="1630" t="n">
        <v>15.0953310313767</v>
      </c>
      <c r="D43" s="1630" t="n">
        <v>14.159834495441</v>
      </c>
      <c r="E43" s="1630" t="n">
        <v>14.1274034933216</v>
      </c>
      <c r="F43" s="1630" t="n">
        <v>15.9958024136122</v>
      </c>
      <c r="G43" s="1630" t="n">
        <v>14.4477430159093</v>
      </c>
      <c r="H43" s="1630" t="n">
        <v>15.9857142857143</v>
      </c>
      <c r="I43" s="1630" t="n">
        <v>14.0940632228219</v>
      </c>
    </row>
    <row r="44" customFormat="false" ht="13.5" hidden="false" customHeight="true" outlineLevel="0" collapsed="false">
      <c r="A44" s="57" t="n">
        <v>20</v>
      </c>
      <c r="B44" s="1440" t="s">
        <v>675</v>
      </c>
      <c r="C44" s="1648" t="n">
        <v>14.9301906620628</v>
      </c>
      <c r="D44" s="1630" t="n">
        <v>13.8226955788828</v>
      </c>
      <c r="E44" s="1630" t="n">
        <v>12.6816380449141</v>
      </c>
      <c r="F44" s="1630" t="n">
        <v>14.7290308072858</v>
      </c>
      <c r="G44" s="1630" t="n">
        <v>14.2726649920073</v>
      </c>
      <c r="H44" s="1630" t="n">
        <v>15.3571428571429</v>
      </c>
      <c r="I44" s="1630" t="n">
        <v>13.993831919815</v>
      </c>
    </row>
    <row r="45" customFormat="false" ht="13.5" hidden="false" customHeight="true" outlineLevel="0" collapsed="false">
      <c r="A45" s="57" t="n">
        <v>21</v>
      </c>
      <c r="B45" s="1440" t="s">
        <v>677</v>
      </c>
      <c r="C45" s="1648" t="n">
        <v>23.3373367362258</v>
      </c>
      <c r="D45" s="1630" t="n">
        <v>23.0863535361275</v>
      </c>
      <c r="E45" s="1630" t="n">
        <v>23.7413767796859</v>
      </c>
      <c r="F45" s="1630" t="n">
        <v>22.8618544337006</v>
      </c>
      <c r="G45" s="1630" t="n">
        <v>24.2521123544188</v>
      </c>
      <c r="H45" s="1630" t="n">
        <v>23.4142857142857</v>
      </c>
      <c r="I45" s="1630" t="n">
        <v>23.2999228989977</v>
      </c>
    </row>
    <row r="46" customFormat="false" ht="13.5" hidden="false" customHeight="true" outlineLevel="0" collapsed="false">
      <c r="A46" s="57" t="n">
        <v>22</v>
      </c>
      <c r="B46" s="1440" t="s">
        <v>1092</v>
      </c>
      <c r="C46" s="1648" t="n">
        <v>14.4422759345444</v>
      </c>
      <c r="D46" s="1630" t="n">
        <v>14.6732051183817</v>
      </c>
      <c r="E46" s="1630" t="n">
        <v>14.9420226038456</v>
      </c>
      <c r="F46" s="1630" t="n">
        <v>14.9464058166554</v>
      </c>
      <c r="G46" s="1630" t="n">
        <v>15.4449265433508</v>
      </c>
      <c r="H46" s="1630" t="n">
        <v>14.0285714285714</v>
      </c>
      <c r="I46" s="1630" t="n">
        <v>15.6669236700077</v>
      </c>
    </row>
    <row r="47" customFormat="false" ht="13.5" hidden="false" customHeight="true" outlineLevel="0" collapsed="false">
      <c r="A47" s="57" t="n">
        <v>23</v>
      </c>
      <c r="B47" s="1440" t="s">
        <v>1093</v>
      </c>
      <c r="C47" s="1648" t="n">
        <v>8.65485662813391</v>
      </c>
      <c r="D47" s="1630" t="n">
        <v>7.70055934411156</v>
      </c>
      <c r="E47" s="1630" t="n">
        <v>8.50579773961544</v>
      </c>
      <c r="F47" s="1630" t="n">
        <v>7.78802188741474</v>
      </c>
      <c r="G47" s="1630" t="n">
        <v>7.91657151556672</v>
      </c>
      <c r="H47" s="1630" t="n">
        <v>7.46428571428572</v>
      </c>
      <c r="I47" s="1630" t="n">
        <v>7.88743253662298</v>
      </c>
    </row>
    <row r="48" customFormat="false" ht="13.5" hidden="false" customHeight="true" outlineLevel="0" collapsed="false">
      <c r="A48" s="57" t="n">
        <v>24</v>
      </c>
      <c r="B48" s="1440" t="s">
        <v>1094</v>
      </c>
      <c r="C48" s="1648" t="n">
        <v>9.48806485512686</v>
      </c>
      <c r="D48" s="1630" t="n">
        <v>9.93793579036089</v>
      </c>
      <c r="E48" s="1630" t="n">
        <v>8.97548803757523</v>
      </c>
      <c r="F48" s="1630" t="n">
        <v>7.86297878719736</v>
      </c>
      <c r="G48" s="1630" t="n">
        <v>7.8100022836264</v>
      </c>
      <c r="H48" s="1630" t="n">
        <v>8.56428571428572</v>
      </c>
      <c r="I48" s="1630" t="n">
        <v>9.70701619121049</v>
      </c>
    </row>
    <row r="49" customFormat="false" ht="24.75" hidden="false" customHeight="true" outlineLevel="0" collapsed="false">
      <c r="B49" s="1444"/>
      <c r="F49" s="1645"/>
    </row>
    <row r="50" customFormat="false" ht="13.5" hidden="false" customHeight="true" outlineLevel="0" collapsed="false">
      <c r="C50" s="1433" t="s">
        <v>1096</v>
      </c>
      <c r="D50" s="1433"/>
      <c r="E50" s="1433"/>
      <c r="F50" s="1433"/>
    </row>
    <row r="51" customFormat="false" ht="13.5" hidden="false" customHeight="true" outlineLevel="0" collapsed="false">
      <c r="A51" s="1646"/>
      <c r="C51" s="1433" t="s">
        <v>55</v>
      </c>
    </row>
    <row r="52" customFormat="false" ht="13.5" hidden="false" customHeight="true" outlineLevel="0" collapsed="false">
      <c r="F52" s="1645"/>
    </row>
    <row r="53" customFormat="false" ht="13.5" hidden="false" customHeight="true" outlineLevel="0" collapsed="false">
      <c r="F53" s="1645"/>
    </row>
    <row r="54" customFormat="false" ht="13.5" hidden="false" customHeight="true" outlineLevel="0" collapsed="false">
      <c r="A54" s="1435" t="n">
        <v>25</v>
      </c>
      <c r="B54" s="1436" t="s">
        <v>920</v>
      </c>
      <c r="C54" s="1647" t="n">
        <v>8106</v>
      </c>
      <c r="D54" s="1647" t="n">
        <v>5519</v>
      </c>
      <c r="E54" s="1647" t="n">
        <v>2997</v>
      </c>
      <c r="F54" s="1647" t="n">
        <v>2065</v>
      </c>
      <c r="G54" s="1647" t="n">
        <v>2106</v>
      </c>
      <c r="H54" s="1647" t="n">
        <v>2242</v>
      </c>
      <c r="I54" s="1647" t="n">
        <v>2453</v>
      </c>
    </row>
    <row r="55" customFormat="false" ht="13.5" hidden="false" customHeight="true" outlineLevel="0" collapsed="false">
      <c r="A55" s="57" t="n">
        <v>26</v>
      </c>
      <c r="B55" s="1440" t="s">
        <v>652</v>
      </c>
      <c r="C55" s="1648" t="n">
        <v>24.0380088823094</v>
      </c>
      <c r="D55" s="1648" t="n">
        <v>27.9957963399167</v>
      </c>
      <c r="E55" s="1648" t="n">
        <v>29.4802469135803</v>
      </c>
      <c r="F55" s="1648" t="n">
        <v>34.2124939467312</v>
      </c>
      <c r="G55" s="1648" t="n">
        <v>28.5593542260209</v>
      </c>
      <c r="H55" s="1648" t="n">
        <v>23.2223907225691</v>
      </c>
      <c r="I55" s="1648" t="n">
        <v>22.6794944965349</v>
      </c>
    </row>
    <row r="56" customFormat="false" ht="13.5" hidden="false" customHeight="true" outlineLevel="0" collapsed="false">
      <c r="F56" s="1645"/>
    </row>
    <row r="57" customFormat="false" ht="13.5" hidden="false" customHeight="true" outlineLevel="0" collapsed="false">
      <c r="A57" s="1646"/>
      <c r="C57" s="1433" t="s">
        <v>57</v>
      </c>
    </row>
    <row r="58" customFormat="false" ht="13.5" hidden="false" customHeight="true" outlineLevel="0" collapsed="false">
      <c r="F58" s="1645"/>
    </row>
    <row r="59" customFormat="false" ht="20.25" hidden="false" customHeight="true" outlineLevel="0" collapsed="false">
      <c r="F59" s="1645"/>
    </row>
    <row r="60" customFormat="false" ht="13.5" hidden="false" customHeight="true" outlineLevel="0" collapsed="false">
      <c r="A60" s="57" t="n">
        <v>27</v>
      </c>
      <c r="B60" s="1631" t="s">
        <v>665</v>
      </c>
      <c r="C60" s="1442" t="n">
        <v>100</v>
      </c>
      <c r="D60" s="1442" t="n">
        <v>100</v>
      </c>
      <c r="E60" s="1442" t="n">
        <v>100</v>
      </c>
      <c r="F60" s="1442" t="n">
        <v>100</v>
      </c>
      <c r="G60" s="1442" t="n">
        <v>100</v>
      </c>
      <c r="H60" s="1442" t="n">
        <v>100</v>
      </c>
      <c r="I60" s="1442" t="n">
        <v>100</v>
      </c>
    </row>
    <row r="61" customFormat="false" ht="13.5" hidden="false" customHeight="true" outlineLevel="0" collapsed="false">
      <c r="A61" s="57" t="n">
        <v>28</v>
      </c>
      <c r="B61" s="1440" t="s">
        <v>667</v>
      </c>
      <c r="C61" s="1648" t="n">
        <v>1.55440414507772</v>
      </c>
      <c r="D61" s="1648" t="n">
        <v>1.03279579633992</v>
      </c>
      <c r="E61" s="1648" t="n">
        <v>0.767434100767434</v>
      </c>
      <c r="F61" s="1648" t="n">
        <v>0.968523002421308</v>
      </c>
      <c r="G61" s="1648" t="n">
        <v>0.997150997150997</v>
      </c>
      <c r="H61" s="1648" t="n">
        <v>0.713648528099911</v>
      </c>
      <c r="I61" s="1648" t="n">
        <v>0.733795352629433</v>
      </c>
    </row>
    <row r="62" customFormat="false" ht="13.5" hidden="false" customHeight="true" outlineLevel="0" collapsed="false">
      <c r="A62" s="57" t="n">
        <v>29</v>
      </c>
      <c r="B62" s="1440" t="s">
        <v>669</v>
      </c>
      <c r="C62" s="1648" t="n">
        <v>8.43819393042191</v>
      </c>
      <c r="D62" s="1648" t="n">
        <v>5.72567494111252</v>
      </c>
      <c r="E62" s="1648" t="n">
        <v>7.20720720720721</v>
      </c>
      <c r="F62" s="1648" t="n">
        <v>5.71428571428571</v>
      </c>
      <c r="G62" s="1648" t="n">
        <v>10.6837606837607</v>
      </c>
      <c r="H62" s="1648" t="n">
        <v>10.0802854594112</v>
      </c>
      <c r="I62" s="1648" t="n">
        <v>7.99021606196494</v>
      </c>
    </row>
    <row r="63" customFormat="false" ht="13.5" hidden="false" customHeight="true" outlineLevel="0" collapsed="false">
      <c r="A63" s="57" t="n">
        <v>30</v>
      </c>
      <c r="B63" s="1440" t="s">
        <v>671</v>
      </c>
      <c r="C63" s="1648" t="n">
        <v>22.3168023686158</v>
      </c>
      <c r="D63" s="1648" t="n">
        <v>12.7559340460228</v>
      </c>
      <c r="E63" s="1648" t="n">
        <v>13.4467801134468</v>
      </c>
      <c r="F63" s="1648" t="n">
        <v>12.1549636803874</v>
      </c>
      <c r="G63" s="1648" t="n">
        <v>17.616334283001</v>
      </c>
      <c r="H63" s="1648" t="n">
        <v>30.5976806422837</v>
      </c>
      <c r="I63" s="1648" t="n">
        <v>22.2992254382389</v>
      </c>
    </row>
    <row r="64" customFormat="false" ht="13.5" hidden="false" customHeight="true" outlineLevel="0" collapsed="false">
      <c r="A64" s="57" t="n">
        <v>31</v>
      </c>
      <c r="B64" s="1440" t="s">
        <v>673</v>
      </c>
      <c r="C64" s="1648" t="n">
        <v>16.2102146558105</v>
      </c>
      <c r="D64" s="1648" t="n">
        <v>16.3073020474724</v>
      </c>
      <c r="E64" s="1648" t="n">
        <v>14.9482816149483</v>
      </c>
      <c r="F64" s="1648" t="n">
        <v>12.1549636803874</v>
      </c>
      <c r="G64" s="1648" t="n">
        <v>12.5830959164292</v>
      </c>
      <c r="H64" s="1648" t="n">
        <v>21.1418376449599</v>
      </c>
      <c r="I64" s="1648" t="n">
        <v>23.5629841011007</v>
      </c>
    </row>
    <row r="65" customFormat="false" ht="13.5" hidden="false" customHeight="true" outlineLevel="0" collapsed="false">
      <c r="A65" s="57" t="n">
        <v>32</v>
      </c>
      <c r="B65" s="1440" t="s">
        <v>675</v>
      </c>
      <c r="C65" s="1648" t="n">
        <v>13.2741179373304</v>
      </c>
      <c r="D65" s="1648" t="n">
        <v>16.5247327414387</v>
      </c>
      <c r="E65" s="1648" t="n">
        <v>13.2465799132466</v>
      </c>
      <c r="F65" s="1648" t="n">
        <v>12.590799031477</v>
      </c>
      <c r="G65" s="1648" t="n">
        <v>13.8176638176638</v>
      </c>
      <c r="H65" s="1648" t="n">
        <v>9.85727029438002</v>
      </c>
      <c r="I65" s="1648" t="n">
        <v>19.2009783938035</v>
      </c>
    </row>
    <row r="66" customFormat="false" ht="13.5" hidden="false" customHeight="true" outlineLevel="0" collapsed="false">
      <c r="A66" s="57" t="n">
        <v>33</v>
      </c>
      <c r="B66" s="1440" t="s">
        <v>677</v>
      </c>
      <c r="C66" s="1648" t="n">
        <v>18.3444362200839</v>
      </c>
      <c r="D66" s="1648" t="n">
        <v>21.3444464576916</v>
      </c>
      <c r="E66" s="1648" t="n">
        <v>21.021021021021</v>
      </c>
      <c r="F66" s="1648" t="n">
        <v>18.9346246973366</v>
      </c>
      <c r="G66" s="1648" t="n">
        <v>18.4710351377018</v>
      </c>
      <c r="H66" s="1648" t="n">
        <v>9.81266726137377</v>
      </c>
      <c r="I66" s="1648" t="n">
        <v>14.4720750101916</v>
      </c>
    </row>
    <row r="67" customFormat="false" ht="13.5" hidden="false" customHeight="true" outlineLevel="0" collapsed="false">
      <c r="A67" s="57" t="n">
        <v>34</v>
      </c>
      <c r="B67" s="1440" t="s">
        <v>1092</v>
      </c>
      <c r="C67" s="1648" t="n">
        <v>9.90624228966198</v>
      </c>
      <c r="D67" s="1648" t="n">
        <v>12.9733647399891</v>
      </c>
      <c r="E67" s="1648" t="n">
        <v>11.4447781114448</v>
      </c>
      <c r="F67" s="1648" t="n">
        <v>14.9152542372881</v>
      </c>
      <c r="G67" s="1648" t="n">
        <v>8.02469135802469</v>
      </c>
      <c r="H67" s="1648" t="n">
        <v>6.11061552185549</v>
      </c>
      <c r="I67" s="1648" t="n">
        <v>2.81288218507949</v>
      </c>
    </row>
    <row r="68" customFormat="false" ht="13.5" hidden="false" customHeight="true" outlineLevel="0" collapsed="false">
      <c r="A68" s="57" t="n">
        <v>35</v>
      </c>
      <c r="B68" s="1440" t="s">
        <v>1093</v>
      </c>
      <c r="C68" s="1648" t="n">
        <v>5.07031828275352</v>
      </c>
      <c r="D68" s="1648" t="n">
        <v>6.77658996194963</v>
      </c>
      <c r="E68" s="1648" t="n">
        <v>8.14147480814147</v>
      </c>
      <c r="F68" s="1648" t="n">
        <v>7.65133171912833</v>
      </c>
      <c r="G68" s="1648" t="n">
        <v>6.45773979107313</v>
      </c>
      <c r="H68" s="1648" t="n">
        <v>3.25602140945584</v>
      </c>
      <c r="I68" s="1648" t="n">
        <v>2.5275173257236</v>
      </c>
    </row>
    <row r="69" customFormat="false" ht="13.5" hidden="false" customHeight="true" outlineLevel="0" collapsed="false">
      <c r="A69" s="57" t="n">
        <v>36</v>
      </c>
      <c r="B69" s="1440" t="s">
        <v>1094</v>
      </c>
      <c r="C69" s="1648" t="n">
        <v>4.88527017024426</v>
      </c>
      <c r="D69" s="1648" t="n">
        <v>6.52292081898895</v>
      </c>
      <c r="E69" s="1648" t="n">
        <v>9.77644310977644</v>
      </c>
      <c r="F69" s="1648" t="n">
        <v>14.9152542372881</v>
      </c>
      <c r="G69" s="1648" t="n">
        <v>11.3485280151947</v>
      </c>
      <c r="H69" s="1648" t="n">
        <v>8.4299732381802</v>
      </c>
      <c r="I69" s="1648" t="n">
        <v>6.40032613126784</v>
      </c>
    </row>
    <row r="70" customFormat="false" ht="13.5" hidden="false" customHeight="true" outlineLevel="0" collapsed="false">
      <c r="B70" s="1444"/>
    </row>
    <row r="71" customFormat="false" ht="13.5" hidden="false" customHeight="true" outlineLevel="0" collapsed="false">
      <c r="B71" s="1444"/>
    </row>
    <row r="72" customFormat="false" ht="13.5" hidden="false" customHeight="true" outlineLevel="0" collapsed="false">
      <c r="A72" s="1449" t="s">
        <v>492</v>
      </c>
    </row>
    <row r="73" customFormat="false" ht="13.5" hidden="false" customHeight="true" outlineLevel="0" collapsed="false">
      <c r="A73" s="1449" t="s">
        <v>1087</v>
      </c>
    </row>
    <row r="74" customFormat="false" ht="13.5" hidden="false" customHeight="true" outlineLevel="0" collapsed="false">
      <c r="A74" s="1214"/>
      <c r="B74" s="1062"/>
    </row>
    <row r="75" customFormat="false" ht="13.5" hidden="false" customHeight="true" outlineLevel="0" collapsed="false">
      <c r="A75" s="1214"/>
      <c r="B75" s="1062"/>
    </row>
    <row r="76" customFormat="false" ht="13.5" hidden="false" customHeight="true" outlineLevel="0" collapsed="false">
      <c r="B76" s="1449"/>
    </row>
    <row r="77" customFormat="false" ht="13.5" hidden="false" customHeight="true" outlineLevel="0" collapsed="false">
      <c r="B77" s="1449"/>
    </row>
    <row r="78" customFormat="false" ht="16.5" hidden="false" customHeight="true" outlineLevel="0" collapsed="false">
      <c r="A78" s="1452" t="s">
        <v>104</v>
      </c>
      <c r="B78" s="1452"/>
      <c r="F78" s="3"/>
      <c r="I78" s="3" t="n">
        <v>81</v>
      </c>
    </row>
    <row r="83" customFormat="false" ht="12.75" hidden="false" customHeight="false" outlineLevel="0" collapsed="false">
      <c r="A83" s="639"/>
      <c r="B83" s="1454"/>
      <c r="D83" s="633"/>
      <c r="E83" s="633"/>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sheetData>
  <mergeCells count="9">
    <mergeCell ref="B6:B9"/>
    <mergeCell ref="C6:C9"/>
    <mergeCell ref="D6:D9"/>
    <mergeCell ref="E6:E9"/>
    <mergeCell ref="F6:F9"/>
    <mergeCell ref="G6:G9"/>
    <mergeCell ref="H6:H9"/>
    <mergeCell ref="I6:I9"/>
    <mergeCell ref="A78:B78"/>
  </mergeCells>
  <conditionalFormatting sqref="F56 F32 F16:F19 F52:F53 F58:F59 F37:F38 F49">
    <cfRule type="cellIs" priority="2" operator="notEqual" aboveAverage="0" equalAverage="0" bottom="0" percent="0" rank="0" text="" dxfId="16">
      <formula>0</formula>
    </cfRule>
  </conditionalFormatting>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75" useFirstPageNumber="tru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649" width="4.41"/>
    <col collapsed="false" customWidth="true" hidden="false" outlineLevel="0" max="2" min="2" style="1649" width="66.56"/>
    <col collapsed="false" customWidth="true" hidden="false" outlineLevel="0" max="3" min="3" style="1650" width="17.42"/>
    <col collapsed="false" customWidth="true" hidden="false" outlineLevel="0" max="4" min="4" style="1649" width="17.42"/>
    <col collapsed="false" customWidth="true" hidden="false" outlineLevel="0" max="6" min="5" style="1651" width="17.42"/>
    <col collapsed="false" customWidth="true" hidden="false" outlineLevel="0" max="7" min="7" style="1651" width="11.42"/>
    <col collapsed="false" customWidth="true" hidden="false" outlineLevel="0" max="8" min="8" style="1652" width="11.42"/>
    <col collapsed="false" customWidth="true" hidden="false" outlineLevel="0" max="18" min="9" style="1649" width="11.42"/>
    <col collapsed="false" customWidth="true" hidden="false" outlineLevel="0" max="19" min="19" style="1649" width="4.41"/>
    <col collapsed="false" customWidth="true" hidden="false" outlineLevel="0" max="20" min="20" style="1653" width="13.56"/>
    <col collapsed="false" customWidth="false" hidden="false" outlineLevel="0" max="21" min="21" style="1654" width="12.56"/>
    <col collapsed="false" customWidth="true" hidden="false" outlineLevel="0" max="22" min="22" style="1654" width="6.41"/>
    <col collapsed="false" customWidth="false" hidden="false" outlineLevel="0" max="257" min="23" style="1649" width="12.56"/>
  </cols>
  <sheetData>
    <row r="1" s="1656" customFormat="true" ht="18" hidden="false" customHeight="false" outlineLevel="0" collapsed="false">
      <c r="A1" s="194" t="s">
        <v>1022</v>
      </c>
      <c r="B1" s="1655"/>
      <c r="C1" s="1650"/>
      <c r="E1" s="1657"/>
      <c r="F1" s="1657"/>
      <c r="G1" s="194" t="s">
        <v>1022</v>
      </c>
      <c r="H1" s="1658"/>
      <c r="I1" s="1659"/>
      <c r="J1" s="1660"/>
      <c r="K1" s="1660"/>
      <c r="L1" s="1660"/>
      <c r="M1" s="1660"/>
      <c r="N1" s="1660"/>
      <c r="O1" s="1660"/>
      <c r="P1" s="1660"/>
      <c r="Q1" s="1660"/>
      <c r="R1" s="1660"/>
      <c r="S1" s="1660"/>
      <c r="T1" s="1653"/>
      <c r="U1" s="1661"/>
      <c r="V1" s="1662"/>
    </row>
    <row r="2" customFormat="false" ht="15" hidden="false" customHeight="true" outlineLevel="0" collapsed="false">
      <c r="A2" s="1663" t="s">
        <v>1088</v>
      </c>
      <c r="B2" s="1663"/>
      <c r="C2" s="1663"/>
      <c r="D2" s="1663"/>
      <c r="E2" s="1663"/>
      <c r="F2" s="1663"/>
      <c r="G2" s="1663" t="s">
        <v>1088</v>
      </c>
      <c r="H2" s="1664"/>
      <c r="I2" s="1664"/>
      <c r="J2" s="1664"/>
      <c r="K2" s="1659"/>
      <c r="L2" s="1659"/>
      <c r="M2" s="1659"/>
      <c r="N2" s="1659"/>
      <c r="O2" s="1665"/>
      <c r="P2" s="1665"/>
      <c r="Q2" s="1665"/>
      <c r="R2" s="1665"/>
      <c r="S2" s="1666"/>
      <c r="U2" s="1667"/>
      <c r="V2" s="1668"/>
    </row>
    <row r="3" customFormat="false" ht="15" hidden="false" customHeight="true" outlineLevel="0" collapsed="false">
      <c r="A3" s="1669" t="s">
        <v>1081</v>
      </c>
      <c r="B3" s="1669"/>
      <c r="C3" s="1669"/>
      <c r="D3" s="1670"/>
      <c r="E3" s="1670"/>
      <c r="F3" s="1649"/>
      <c r="G3" s="1669" t="s">
        <v>1081</v>
      </c>
      <c r="H3" s="1669"/>
      <c r="I3" s="1671"/>
      <c r="J3" s="1671"/>
      <c r="K3" s="1659"/>
      <c r="L3" s="1665"/>
      <c r="M3" s="1665"/>
      <c r="N3" s="1665"/>
      <c r="O3" s="1665"/>
      <c r="P3" s="1665"/>
      <c r="Q3" s="1665"/>
      <c r="R3" s="1665"/>
      <c r="S3" s="1665"/>
      <c r="U3" s="1672"/>
      <c r="V3" s="1668"/>
    </row>
    <row r="4" customFormat="false" ht="15" hidden="false" customHeight="true" outlineLevel="0" collapsed="false">
      <c r="A4" s="1673" t="s">
        <v>1097</v>
      </c>
      <c r="D4" s="1670"/>
      <c r="E4" s="1670"/>
      <c r="F4" s="1649"/>
      <c r="G4" s="1673" t="s">
        <v>1097</v>
      </c>
      <c r="H4" s="1669"/>
      <c r="I4" s="1671"/>
      <c r="J4" s="1671"/>
      <c r="K4" s="1659"/>
      <c r="L4" s="1665"/>
      <c r="M4" s="1665"/>
      <c r="N4" s="1665"/>
      <c r="O4" s="1665"/>
      <c r="P4" s="1665"/>
      <c r="Q4" s="1665"/>
      <c r="R4" s="1665"/>
      <c r="S4" s="1665"/>
      <c r="U4" s="1672"/>
      <c r="V4" s="1668"/>
    </row>
    <row r="5" customFormat="false" ht="15.95" hidden="false" customHeight="true" outlineLevel="0" collapsed="false">
      <c r="A5" s="1674" t="s">
        <v>462</v>
      </c>
      <c r="B5" s="1675" t="s">
        <v>651</v>
      </c>
      <c r="C5" s="1676" t="s">
        <v>542</v>
      </c>
      <c r="D5" s="1677" t="s">
        <v>501</v>
      </c>
      <c r="E5" s="1676" t="s">
        <v>502</v>
      </c>
      <c r="F5" s="1677" t="s">
        <v>941</v>
      </c>
      <c r="G5" s="1678" t="s">
        <v>505</v>
      </c>
      <c r="H5" s="1676" t="s">
        <v>506</v>
      </c>
      <c r="I5" s="1676" t="s">
        <v>507</v>
      </c>
      <c r="J5" s="1676" t="s">
        <v>508</v>
      </c>
      <c r="K5" s="1676" t="s">
        <v>509</v>
      </c>
      <c r="L5" s="1676" t="s">
        <v>510</v>
      </c>
      <c r="M5" s="1676" t="s">
        <v>511</v>
      </c>
      <c r="N5" s="1676" t="s">
        <v>512</v>
      </c>
      <c r="O5" s="1676" t="s">
        <v>513</v>
      </c>
      <c r="P5" s="1676" t="s">
        <v>514</v>
      </c>
      <c r="Q5" s="1676" t="s">
        <v>515</v>
      </c>
      <c r="R5" s="1676" t="s">
        <v>516</v>
      </c>
      <c r="S5" s="1679" t="s">
        <v>462</v>
      </c>
      <c r="U5" s="1672"/>
      <c r="V5" s="1668"/>
    </row>
    <row r="6" customFormat="false" ht="15.95" hidden="false" customHeight="true" outlineLevel="0" collapsed="false">
      <c r="A6" s="1674"/>
      <c r="B6" s="1675"/>
      <c r="C6" s="1676"/>
      <c r="D6" s="1677"/>
      <c r="E6" s="1676"/>
      <c r="F6" s="1677"/>
      <c r="G6" s="1678"/>
      <c r="H6" s="1676"/>
      <c r="I6" s="1676"/>
      <c r="J6" s="1676"/>
      <c r="K6" s="1676"/>
      <c r="L6" s="1676"/>
      <c r="M6" s="1676"/>
      <c r="N6" s="1676"/>
      <c r="O6" s="1676"/>
      <c r="P6" s="1676"/>
      <c r="Q6" s="1676"/>
      <c r="R6" s="1676"/>
      <c r="S6" s="1679"/>
      <c r="U6" s="1680"/>
      <c r="V6" s="1681"/>
    </row>
    <row r="7" customFormat="false" ht="15.95" hidden="false" customHeight="true" outlineLevel="0" collapsed="false">
      <c r="A7" s="1674"/>
      <c r="B7" s="1675"/>
      <c r="C7" s="1676"/>
      <c r="D7" s="1677"/>
      <c r="E7" s="1676"/>
      <c r="F7" s="1677"/>
      <c r="G7" s="1678"/>
      <c r="H7" s="1676"/>
      <c r="I7" s="1676"/>
      <c r="J7" s="1676"/>
      <c r="K7" s="1676"/>
      <c r="L7" s="1676"/>
      <c r="M7" s="1676"/>
      <c r="N7" s="1676"/>
      <c r="O7" s="1676"/>
      <c r="P7" s="1676"/>
      <c r="Q7" s="1676"/>
      <c r="R7" s="1676"/>
      <c r="S7" s="1679"/>
      <c r="U7" s="1680"/>
      <c r="V7" s="1681"/>
    </row>
    <row r="8" customFormat="false" ht="15.95" hidden="false" customHeight="true" outlineLevel="0" collapsed="false">
      <c r="A8" s="1674"/>
      <c r="B8" s="1675"/>
      <c r="C8" s="1676"/>
      <c r="D8" s="1677"/>
      <c r="E8" s="1676"/>
      <c r="F8" s="1677"/>
      <c r="G8" s="1678"/>
      <c r="H8" s="1676"/>
      <c r="I8" s="1676"/>
      <c r="J8" s="1676"/>
      <c r="K8" s="1676"/>
      <c r="L8" s="1676"/>
      <c r="M8" s="1676"/>
      <c r="N8" s="1676"/>
      <c r="O8" s="1676"/>
      <c r="P8" s="1676"/>
      <c r="Q8" s="1676"/>
      <c r="R8" s="1676"/>
      <c r="S8" s="1679"/>
      <c r="U8" s="1680"/>
      <c r="V8" s="1681"/>
    </row>
    <row r="9" customFormat="false" ht="15.95" hidden="false" customHeight="true" outlineLevel="0" collapsed="false">
      <c r="A9" s="1674"/>
      <c r="B9" s="1675"/>
      <c r="C9" s="1676"/>
      <c r="D9" s="1677"/>
      <c r="E9" s="1676"/>
      <c r="F9" s="1677"/>
      <c r="G9" s="1678"/>
      <c r="H9" s="1676"/>
      <c r="I9" s="1676"/>
      <c r="J9" s="1676"/>
      <c r="K9" s="1676"/>
      <c r="L9" s="1676"/>
      <c r="M9" s="1676"/>
      <c r="N9" s="1676"/>
      <c r="O9" s="1676"/>
      <c r="P9" s="1676"/>
      <c r="Q9" s="1676"/>
      <c r="R9" s="1676"/>
      <c r="S9" s="1679"/>
      <c r="U9" s="1680"/>
      <c r="V9" s="1681"/>
    </row>
    <row r="10" customFormat="false" ht="7.5" hidden="false" customHeight="true" outlineLevel="0" collapsed="false">
      <c r="A10" s="1682"/>
      <c r="B10" s="1665"/>
      <c r="C10" s="1683"/>
      <c r="D10" s="1684"/>
      <c r="E10" s="1685"/>
      <c r="F10" s="1685"/>
      <c r="G10" s="1685"/>
      <c r="H10" s="1686"/>
      <c r="I10" s="1687"/>
      <c r="J10" s="1665"/>
      <c r="K10" s="1665"/>
      <c r="L10" s="1665"/>
      <c r="M10" s="1665"/>
      <c r="N10" s="1665"/>
      <c r="O10" s="1665"/>
      <c r="P10" s="1665"/>
      <c r="Q10" s="1665"/>
      <c r="R10" s="1665"/>
      <c r="S10" s="1682"/>
      <c r="U10" s="1680"/>
      <c r="V10" s="1681"/>
    </row>
    <row r="11" customFormat="false" ht="15.95" hidden="false" customHeight="true" outlineLevel="0" collapsed="false">
      <c r="A11" s="1682"/>
      <c r="B11" s="1665"/>
      <c r="C11" s="1688" t="s">
        <v>1084</v>
      </c>
      <c r="D11" s="1684"/>
      <c r="E11" s="1685"/>
      <c r="G11" s="1688" t="s">
        <v>1084</v>
      </c>
      <c r="H11" s="1686"/>
      <c r="I11" s="1687"/>
      <c r="J11" s="1665"/>
      <c r="K11" s="1665"/>
      <c r="L11" s="1665"/>
      <c r="M11" s="1665"/>
      <c r="N11" s="1665"/>
      <c r="O11" s="1665"/>
      <c r="P11" s="1665"/>
      <c r="Q11" s="1665"/>
      <c r="R11" s="1665"/>
      <c r="S11" s="1682"/>
      <c r="U11" s="1680"/>
      <c r="V11" s="1681"/>
    </row>
    <row r="12" customFormat="false" ht="12" hidden="false" customHeight="true" outlineLevel="0" collapsed="false">
      <c r="A12" s="1682"/>
      <c r="B12" s="1665"/>
      <c r="C12" s="1689" t="s">
        <v>55</v>
      </c>
      <c r="D12" s="1684"/>
      <c r="E12" s="1685"/>
      <c r="F12" s="1690"/>
      <c r="G12" s="1689" t="s">
        <v>55</v>
      </c>
      <c r="H12" s="1686"/>
      <c r="I12" s="1687"/>
      <c r="J12" s="1665"/>
      <c r="K12" s="1665"/>
      <c r="L12" s="1665"/>
      <c r="M12" s="1665"/>
      <c r="N12" s="1665"/>
      <c r="O12" s="1665"/>
      <c r="P12" s="1665"/>
      <c r="Q12" s="1665"/>
      <c r="R12" s="1665"/>
      <c r="S12" s="1682"/>
      <c r="U12" s="1680"/>
      <c r="V12" s="1681"/>
    </row>
    <row r="13" customFormat="false" ht="8.25" hidden="false" customHeight="true" outlineLevel="0" collapsed="false">
      <c r="A13" s="1682"/>
      <c r="B13" s="1665"/>
      <c r="C13" s="1689"/>
      <c r="D13" s="1684"/>
      <c r="E13" s="1685"/>
      <c r="F13" s="1690"/>
      <c r="G13" s="1689"/>
      <c r="H13" s="1686"/>
      <c r="I13" s="1687"/>
      <c r="J13" s="1665"/>
      <c r="K13" s="1665"/>
      <c r="L13" s="1665"/>
      <c r="M13" s="1665"/>
      <c r="N13" s="1665"/>
      <c r="O13" s="1665"/>
      <c r="P13" s="1665"/>
      <c r="Q13" s="1665"/>
      <c r="R13" s="1665"/>
      <c r="S13" s="1682"/>
      <c r="U13" s="1680"/>
      <c r="V13" s="1681"/>
    </row>
    <row r="14" s="1696" customFormat="true" ht="13.5" hidden="false" customHeight="true" outlineLevel="0" collapsed="false">
      <c r="A14" s="1682" t="s">
        <v>545</v>
      </c>
      <c r="B14" s="1691" t="s">
        <v>1098</v>
      </c>
      <c r="C14" s="1692" t="n">
        <v>15423</v>
      </c>
      <c r="D14" s="1692" t="n">
        <v>1579</v>
      </c>
      <c r="E14" s="1692" t="n">
        <v>2083</v>
      </c>
      <c r="F14" s="1692" t="n">
        <v>1668</v>
      </c>
      <c r="G14" s="1692" t="n">
        <v>131</v>
      </c>
      <c r="H14" s="1692" t="n">
        <v>363</v>
      </c>
      <c r="I14" s="1692" t="n">
        <v>768</v>
      </c>
      <c r="J14" s="1692" t="n">
        <v>363</v>
      </c>
      <c r="K14" s="1692" t="n">
        <v>1739</v>
      </c>
      <c r="L14" s="1692" t="n">
        <v>3423</v>
      </c>
      <c r="M14" s="1692" t="n">
        <v>681</v>
      </c>
      <c r="N14" s="1692" t="n">
        <v>136</v>
      </c>
      <c r="O14" s="1692" t="n">
        <v>927</v>
      </c>
      <c r="P14" s="1692" t="n">
        <v>672</v>
      </c>
      <c r="Q14" s="1692" t="n">
        <v>345</v>
      </c>
      <c r="R14" s="1692" t="n">
        <v>545</v>
      </c>
      <c r="S14" s="1693" t="s">
        <v>545</v>
      </c>
      <c r="T14" s="1653"/>
      <c r="U14" s="1694"/>
      <c r="V14" s="1695"/>
    </row>
    <row r="15" customFormat="false" ht="13.5" hidden="false" customHeight="true" outlineLevel="0" collapsed="false">
      <c r="A15" s="1697" t="s">
        <v>547</v>
      </c>
      <c r="B15" s="1698" t="s">
        <v>652</v>
      </c>
      <c r="C15" s="1699" t="n">
        <v>10.111742203203</v>
      </c>
      <c r="D15" s="1699" t="n">
        <v>5.4</v>
      </c>
      <c r="E15" s="1699" t="n">
        <v>9.2</v>
      </c>
      <c r="F15" s="1699" t="n">
        <v>13.6</v>
      </c>
      <c r="G15" s="1699" t="n">
        <v>27.4</v>
      </c>
      <c r="H15" s="1699" t="n">
        <v>19.4</v>
      </c>
      <c r="I15" s="1699" t="n">
        <v>6.8</v>
      </c>
      <c r="J15" s="1699" t="n">
        <v>26.3</v>
      </c>
      <c r="K15" s="1699" t="n">
        <v>10.3</v>
      </c>
      <c r="L15" s="1699" t="n">
        <v>9.2</v>
      </c>
      <c r="M15" s="1699" t="n">
        <v>3.3</v>
      </c>
      <c r="N15" s="1699" t="n">
        <v>7.4</v>
      </c>
      <c r="O15" s="1699" t="n">
        <v>14.6</v>
      </c>
      <c r="P15" s="1699" t="n">
        <v>6.9</v>
      </c>
      <c r="Q15" s="1699" t="n">
        <v>5.3</v>
      </c>
      <c r="R15" s="1699" t="n">
        <v>13.8</v>
      </c>
      <c r="S15" s="1700" t="s">
        <v>547</v>
      </c>
      <c r="U15" s="1701"/>
      <c r="V15" s="1702"/>
    </row>
    <row r="16" customFormat="false" ht="9.75" hidden="false" customHeight="true" outlineLevel="0" collapsed="false">
      <c r="A16" s="1697"/>
      <c r="B16" s="1703"/>
      <c r="C16" s="1704"/>
      <c r="D16" s="1705"/>
      <c r="E16" s="1705"/>
      <c r="F16" s="1705"/>
      <c r="G16" s="1705"/>
      <c r="H16" s="1705"/>
      <c r="I16" s="1705"/>
      <c r="J16" s="1705"/>
      <c r="K16" s="1705"/>
      <c r="L16" s="1705"/>
      <c r="M16" s="1705"/>
      <c r="N16" s="1705"/>
      <c r="O16" s="1705"/>
      <c r="P16" s="1705"/>
      <c r="Q16" s="1705"/>
      <c r="R16" s="1705"/>
      <c r="S16" s="1697"/>
      <c r="U16" s="1701"/>
      <c r="V16" s="1702"/>
    </row>
    <row r="17" customFormat="false" ht="12" hidden="false" customHeight="true" outlineLevel="0" collapsed="false">
      <c r="A17" s="1697"/>
      <c r="B17" s="1703"/>
      <c r="C17" s="1689" t="s">
        <v>57</v>
      </c>
      <c r="D17" s="1705"/>
      <c r="E17" s="1705"/>
      <c r="G17" s="1689" t="s">
        <v>57</v>
      </c>
      <c r="H17" s="1705"/>
      <c r="I17" s="1705"/>
      <c r="J17" s="1705"/>
      <c r="K17" s="1705"/>
      <c r="L17" s="1705"/>
      <c r="M17" s="1705"/>
      <c r="N17" s="1705"/>
      <c r="O17" s="1705"/>
      <c r="P17" s="1705"/>
      <c r="Q17" s="1705"/>
      <c r="R17" s="1705"/>
      <c r="S17" s="1697"/>
      <c r="U17" s="1701"/>
      <c r="V17" s="1702"/>
    </row>
    <row r="18" customFormat="false" ht="9" hidden="false" customHeight="true" outlineLevel="0" collapsed="false">
      <c r="A18" s="1697"/>
      <c r="B18" s="1703"/>
      <c r="C18" s="1704"/>
      <c r="D18" s="1705"/>
      <c r="E18" s="1705"/>
      <c r="F18" s="1705"/>
      <c r="G18" s="1705"/>
      <c r="H18" s="1705"/>
      <c r="I18" s="1705"/>
      <c r="J18" s="1705"/>
      <c r="K18" s="1705"/>
      <c r="L18" s="1705"/>
      <c r="M18" s="1705"/>
      <c r="N18" s="1705"/>
      <c r="O18" s="1705"/>
      <c r="P18" s="1705"/>
      <c r="Q18" s="1705"/>
      <c r="R18" s="1705"/>
      <c r="S18" s="1697"/>
      <c r="U18" s="1701"/>
      <c r="V18" s="1702"/>
    </row>
    <row r="19" customFormat="false" ht="13.5" hidden="false" customHeight="true" outlineLevel="0" collapsed="false">
      <c r="A19" s="1697" t="s">
        <v>549</v>
      </c>
      <c r="B19" s="1706" t="s">
        <v>665</v>
      </c>
      <c r="C19" s="1707" t="n">
        <v>100</v>
      </c>
      <c r="D19" s="1707" t="n">
        <v>100</v>
      </c>
      <c r="E19" s="1707" t="n">
        <v>100</v>
      </c>
      <c r="F19" s="1707" t="n">
        <v>100</v>
      </c>
      <c r="G19" s="1707" t="n">
        <v>100</v>
      </c>
      <c r="H19" s="1707" t="n">
        <v>100</v>
      </c>
      <c r="I19" s="1707" t="n">
        <v>100</v>
      </c>
      <c r="J19" s="1707" t="n">
        <v>100</v>
      </c>
      <c r="K19" s="1707" t="n">
        <v>100</v>
      </c>
      <c r="L19" s="1707" t="n">
        <v>100</v>
      </c>
      <c r="M19" s="1707" t="n">
        <v>100</v>
      </c>
      <c r="N19" s="1707" t="n">
        <v>100</v>
      </c>
      <c r="O19" s="1707" t="n">
        <v>100</v>
      </c>
      <c r="P19" s="1707" t="n">
        <v>100</v>
      </c>
      <c r="Q19" s="1707" t="n">
        <v>100</v>
      </c>
      <c r="R19" s="1707" t="n">
        <v>100</v>
      </c>
      <c r="S19" s="1700" t="s">
        <v>549</v>
      </c>
      <c r="U19" s="1701"/>
      <c r="V19" s="1702"/>
    </row>
    <row r="20" customFormat="false" ht="13.5" hidden="false" customHeight="true" outlineLevel="0" collapsed="false">
      <c r="A20" s="1697" t="s">
        <v>552</v>
      </c>
      <c r="B20" s="1698" t="s">
        <v>667</v>
      </c>
      <c r="C20" s="1699" t="n">
        <v>35.0645140374765</v>
      </c>
      <c r="D20" s="1699" t="n">
        <v>50.4749841671944</v>
      </c>
      <c r="E20" s="1699" t="n">
        <v>35.8617378780605</v>
      </c>
      <c r="F20" s="1699" t="n">
        <v>28.9568345323741</v>
      </c>
      <c r="G20" s="1699" t="n">
        <v>12.9770992366412</v>
      </c>
      <c r="H20" s="1699" t="n">
        <v>23.4159779614325</v>
      </c>
      <c r="I20" s="1699" t="n">
        <v>32.6822916666667</v>
      </c>
      <c r="J20" s="1699" t="n">
        <v>13.2231404958678</v>
      </c>
      <c r="K20" s="1699" t="n">
        <v>33.1799884991374</v>
      </c>
      <c r="L20" s="1699" t="n">
        <v>36.8682442302074</v>
      </c>
      <c r="M20" s="1699" t="n">
        <v>48.7518355359765</v>
      </c>
      <c r="N20" s="1699" t="n">
        <v>35.2941176470588</v>
      </c>
      <c r="O20" s="1699" t="n">
        <v>16.8284789644013</v>
      </c>
      <c r="P20" s="1699" t="n">
        <v>41.6666666666667</v>
      </c>
      <c r="Q20" s="1699" t="n">
        <v>60.5797101449275</v>
      </c>
      <c r="R20" s="1699" t="n">
        <v>21.2844036697248</v>
      </c>
      <c r="S20" s="1700" t="s">
        <v>552</v>
      </c>
      <c r="U20" s="1701"/>
      <c r="V20" s="1702"/>
    </row>
    <row r="21" customFormat="false" ht="13.5" hidden="false" customHeight="true" outlineLevel="0" collapsed="false">
      <c r="A21" s="1697" t="s">
        <v>554</v>
      </c>
      <c r="B21" s="1698" t="s">
        <v>669</v>
      </c>
      <c r="C21" s="1699" t="n">
        <v>14.1152823704856</v>
      </c>
      <c r="D21" s="1699" t="n">
        <v>16.7194426852438</v>
      </c>
      <c r="E21" s="1699" t="n">
        <v>16.4186269803169</v>
      </c>
      <c r="F21" s="1699" t="n">
        <v>9.05275779376499</v>
      </c>
      <c r="G21" s="1699" t="n">
        <v>5.34351145038168</v>
      </c>
      <c r="H21" s="1699" t="n">
        <v>9.64187327823692</v>
      </c>
      <c r="I21" s="1699" t="n">
        <v>20.1822916666667</v>
      </c>
      <c r="J21" s="1699" t="n">
        <v>7.16253443526171</v>
      </c>
      <c r="K21" s="1699" t="n">
        <v>9.14318573893042</v>
      </c>
      <c r="L21" s="1699" t="n">
        <v>10.4878761320479</v>
      </c>
      <c r="M21" s="1699" t="n">
        <v>41.2628487518355</v>
      </c>
      <c r="N21" s="1699" t="n">
        <v>18.3823529411765</v>
      </c>
      <c r="O21" s="1699" t="n">
        <v>14.1316073354908</v>
      </c>
      <c r="P21" s="1699" t="n">
        <v>16.6666666666667</v>
      </c>
      <c r="Q21" s="1699" t="n">
        <v>14.4927536231884</v>
      </c>
      <c r="R21" s="1699" t="n">
        <v>14.6788990825688</v>
      </c>
      <c r="S21" s="1700" t="s">
        <v>554</v>
      </c>
      <c r="U21" s="1701"/>
      <c r="V21" s="1702"/>
    </row>
    <row r="22" customFormat="false" ht="13.5" hidden="false" customHeight="true" outlineLevel="0" collapsed="false">
      <c r="A22" s="1697" t="s">
        <v>556</v>
      </c>
      <c r="B22" s="1698" t="s">
        <v>671</v>
      </c>
      <c r="C22" s="1699" t="n">
        <v>19.5487259288076</v>
      </c>
      <c r="D22" s="1699" t="n">
        <v>18.4293856871438</v>
      </c>
      <c r="E22" s="1699" t="n">
        <v>18.3389342294767</v>
      </c>
      <c r="F22" s="1699" t="n">
        <v>15.947242206235</v>
      </c>
      <c r="G22" s="1699" t="n">
        <v>15.2671755725191</v>
      </c>
      <c r="H22" s="1699" t="n">
        <v>15.1515151515152</v>
      </c>
      <c r="I22" s="1699" t="n">
        <v>30.2083333333333</v>
      </c>
      <c r="J22" s="1699" t="n">
        <v>22.038567493113</v>
      </c>
      <c r="K22" s="1699" t="n">
        <v>19.3789534215066</v>
      </c>
      <c r="L22" s="1699" t="n">
        <v>22.027461291265</v>
      </c>
      <c r="M22" s="1699" t="n">
        <v>9.2511013215859</v>
      </c>
      <c r="N22" s="1699" t="n">
        <v>26.4705882352941</v>
      </c>
      <c r="O22" s="1699" t="n">
        <v>16.8284789644013</v>
      </c>
      <c r="P22" s="1699" t="n">
        <v>22.6190476190476</v>
      </c>
      <c r="Q22" s="1699" t="n">
        <v>13.0434782608696</v>
      </c>
      <c r="R22" s="1699" t="n">
        <v>26.7889908256881</v>
      </c>
      <c r="S22" s="1700" t="s">
        <v>556</v>
      </c>
      <c r="U22" s="1701"/>
      <c r="V22" s="1702"/>
    </row>
    <row r="23" customFormat="false" ht="13.5" hidden="false" customHeight="true" outlineLevel="0" collapsed="false">
      <c r="A23" s="1697" t="s">
        <v>558</v>
      </c>
      <c r="B23" s="1698" t="s">
        <v>673</v>
      </c>
      <c r="C23" s="1699" t="n">
        <v>12.8833560267133</v>
      </c>
      <c r="D23" s="1699" t="n">
        <v>9.49968334388854</v>
      </c>
      <c r="E23" s="1699" t="n">
        <v>11.3298127700432</v>
      </c>
      <c r="F23" s="1699" t="n">
        <v>12.410071942446</v>
      </c>
      <c r="G23" s="1699" t="n">
        <v>12.2137404580153</v>
      </c>
      <c r="H23" s="1699" t="n">
        <v>16.8044077134986</v>
      </c>
      <c r="I23" s="1699" t="n">
        <v>13.5416666666667</v>
      </c>
      <c r="J23" s="1699" t="n">
        <v>6.8870523415978</v>
      </c>
      <c r="K23" s="1699" t="n">
        <v>19.1489361702128</v>
      </c>
      <c r="L23" s="1699" t="n">
        <v>15.1037101957347</v>
      </c>
      <c r="M23" s="1699" t="n">
        <v>0.440528634361234</v>
      </c>
      <c r="N23" s="1699" t="n">
        <v>8.08823529411765</v>
      </c>
      <c r="O23" s="1699" t="n">
        <v>19.6332254584682</v>
      </c>
      <c r="P23" s="1699" t="n">
        <v>10.2678571428571</v>
      </c>
      <c r="Q23" s="1699" t="n">
        <v>6.66666666666667</v>
      </c>
      <c r="R23" s="1699" t="n">
        <v>9.17431192660551</v>
      </c>
      <c r="S23" s="1700" t="s">
        <v>558</v>
      </c>
      <c r="U23" s="1701"/>
      <c r="V23" s="1702"/>
    </row>
    <row r="24" customFormat="false" ht="13.5" hidden="false" customHeight="true" outlineLevel="0" collapsed="false">
      <c r="A24" s="1697" t="s">
        <v>561</v>
      </c>
      <c r="B24" s="1698" t="s">
        <v>675</v>
      </c>
      <c r="C24" s="1699" t="n">
        <v>7.77410361148933</v>
      </c>
      <c r="D24" s="1699" t="n">
        <v>2.97656744775174</v>
      </c>
      <c r="E24" s="1699" t="n">
        <v>9.16946711473836</v>
      </c>
      <c r="F24" s="1699" t="n">
        <v>11.4508393285372</v>
      </c>
      <c r="G24" s="1699" t="n">
        <v>9.16030534351145</v>
      </c>
      <c r="H24" s="1699" t="n">
        <v>7.71349862258953</v>
      </c>
      <c r="I24" s="1699" t="n">
        <v>2.60416666666667</v>
      </c>
      <c r="J24" s="1699" t="n">
        <v>7.43801652892562</v>
      </c>
      <c r="K24" s="1699" t="n">
        <v>10.0632547441058</v>
      </c>
      <c r="L24" s="1699" t="n">
        <v>9.26088226701724</v>
      </c>
      <c r="M24" s="1699" t="n">
        <v>0.293685756240822</v>
      </c>
      <c r="N24" s="1699" t="n">
        <v>8.82352941176471</v>
      </c>
      <c r="O24" s="1699" t="n">
        <v>10.571736785329</v>
      </c>
      <c r="P24" s="1699" t="n">
        <v>4.31547619047619</v>
      </c>
      <c r="Q24" s="1699" t="n">
        <v>2.02898550724638</v>
      </c>
      <c r="R24" s="1699" t="n">
        <v>7.88990825688074</v>
      </c>
      <c r="S24" s="1700" t="s">
        <v>561</v>
      </c>
      <c r="U24" s="1701"/>
      <c r="V24" s="1702"/>
    </row>
    <row r="25" customFormat="false" ht="13.5" hidden="false" customHeight="true" outlineLevel="0" collapsed="false">
      <c r="A25" s="1697" t="s">
        <v>563</v>
      </c>
      <c r="B25" s="1698" t="s">
        <v>677</v>
      </c>
      <c r="C25" s="1699" t="n">
        <v>6.98307722233029</v>
      </c>
      <c r="D25" s="1699" t="n">
        <v>1.70994300189994</v>
      </c>
      <c r="E25" s="1699" t="n">
        <v>6.76908305328853</v>
      </c>
      <c r="F25" s="1699" t="n">
        <v>16.6067146282974</v>
      </c>
      <c r="G25" s="1699" t="n">
        <v>11.4503816793893</v>
      </c>
      <c r="H25" s="1699" t="n">
        <v>10.4683195592287</v>
      </c>
      <c r="I25" s="1699" t="n">
        <v>0.651041666666667</v>
      </c>
      <c r="J25" s="1699" t="n">
        <v>11.8457300275482</v>
      </c>
      <c r="K25" s="1699" t="n">
        <v>7.13053479010926</v>
      </c>
      <c r="L25" s="1699" t="n">
        <v>4.38212094653813</v>
      </c>
      <c r="M25" s="1699" t="n">
        <v>0</v>
      </c>
      <c r="N25" s="1699" t="n">
        <v>2.94117647058824</v>
      </c>
      <c r="O25" s="1699" t="n">
        <v>17.6914778856526</v>
      </c>
      <c r="P25" s="1699" t="n">
        <v>4.16666666666667</v>
      </c>
      <c r="Q25" s="1699" t="n">
        <v>2.60869565217391</v>
      </c>
      <c r="R25" s="1699" t="n">
        <v>9.54128440366972</v>
      </c>
      <c r="S25" s="1700" t="s">
        <v>563</v>
      </c>
      <c r="U25" s="1701"/>
      <c r="V25" s="1702"/>
    </row>
    <row r="26" customFormat="false" ht="13.5" hidden="false" customHeight="true" outlineLevel="0" collapsed="false">
      <c r="A26" s="1697" t="s">
        <v>525</v>
      </c>
      <c r="B26" s="1698" t="s">
        <v>661</v>
      </c>
      <c r="C26" s="1699" t="n">
        <v>3.63094080269727</v>
      </c>
      <c r="D26" s="1699" t="n">
        <v>0.189993666877771</v>
      </c>
      <c r="E26" s="1699" t="n">
        <v>2.11233797407585</v>
      </c>
      <c r="F26" s="1699" t="n">
        <v>5.57553956834532</v>
      </c>
      <c r="G26" s="1699" t="n">
        <v>33.587786259542</v>
      </c>
      <c r="H26" s="1699" t="n">
        <v>16.8044077134986</v>
      </c>
      <c r="I26" s="1699" t="n">
        <v>0.130208333333333</v>
      </c>
      <c r="J26" s="1699" t="n">
        <v>31.404958677686</v>
      </c>
      <c r="K26" s="1699" t="n">
        <v>1.9551466359977</v>
      </c>
      <c r="L26" s="1699" t="n">
        <v>1.8697049371896</v>
      </c>
      <c r="M26" s="1699" t="n">
        <v>0</v>
      </c>
      <c r="N26" s="1699" t="n">
        <v>0</v>
      </c>
      <c r="O26" s="1699" t="n">
        <v>4.31499460625674</v>
      </c>
      <c r="P26" s="1699" t="n">
        <v>0.297619047619048</v>
      </c>
      <c r="Q26" s="1699" t="n">
        <v>0.579710144927536</v>
      </c>
      <c r="R26" s="1699" t="n">
        <v>10.6422018348624</v>
      </c>
      <c r="S26" s="1700" t="s">
        <v>525</v>
      </c>
      <c r="U26" s="1701"/>
      <c r="V26" s="1702"/>
    </row>
    <row r="27" customFormat="false" ht="9" hidden="false" customHeight="true" outlineLevel="0" collapsed="false">
      <c r="A27" s="1697"/>
      <c r="B27" s="1703"/>
      <c r="C27" s="1708"/>
      <c r="D27" s="1699"/>
      <c r="E27" s="1699"/>
      <c r="F27" s="1699"/>
      <c r="G27" s="1699"/>
      <c r="H27" s="1699"/>
      <c r="I27" s="1699"/>
      <c r="J27" s="1699"/>
      <c r="K27" s="1699"/>
      <c r="L27" s="1699"/>
      <c r="M27" s="1699"/>
      <c r="N27" s="1699"/>
      <c r="O27" s="1699"/>
      <c r="P27" s="1699"/>
      <c r="Q27" s="1699"/>
      <c r="R27" s="1699"/>
      <c r="S27" s="1697"/>
      <c r="U27" s="1701"/>
      <c r="V27" s="1702"/>
    </row>
    <row r="28" customFormat="false" ht="10.5" hidden="false" customHeight="true" outlineLevel="0" collapsed="false">
      <c r="A28" s="1697"/>
      <c r="B28" s="1703"/>
      <c r="C28" s="1689" t="s">
        <v>55</v>
      </c>
      <c r="D28" s="1709"/>
      <c r="E28" s="1709"/>
      <c r="F28" s="1709"/>
      <c r="G28" s="1689" t="s">
        <v>55</v>
      </c>
      <c r="H28" s="1709"/>
      <c r="I28" s="1709"/>
      <c r="J28" s="1709"/>
      <c r="K28" s="1709"/>
      <c r="L28" s="1709"/>
      <c r="M28" s="1709"/>
      <c r="N28" s="1710"/>
      <c r="O28" s="1710"/>
      <c r="P28" s="1710"/>
      <c r="Q28" s="1709"/>
      <c r="R28" s="1709"/>
      <c r="S28" s="1697"/>
      <c r="U28" s="1701"/>
      <c r="V28" s="1702"/>
    </row>
    <row r="29" customFormat="false" ht="8.25" hidden="false" customHeight="true" outlineLevel="0" collapsed="false">
      <c r="A29" s="1697"/>
      <c r="B29" s="1711"/>
      <c r="C29" s="1649"/>
      <c r="D29" s="1705"/>
      <c r="E29" s="1705"/>
      <c r="F29" s="1690"/>
      <c r="G29" s="1649"/>
      <c r="H29" s="1705"/>
      <c r="I29" s="1705"/>
      <c r="J29" s="1705"/>
      <c r="K29" s="1705"/>
      <c r="L29" s="1705"/>
      <c r="M29" s="1705"/>
      <c r="N29" s="1705"/>
      <c r="O29" s="1705"/>
      <c r="P29" s="1705"/>
      <c r="Q29" s="1705"/>
      <c r="R29" s="1705"/>
      <c r="S29" s="1697"/>
      <c r="U29" s="1701"/>
      <c r="V29" s="1702"/>
    </row>
    <row r="30" customFormat="false" ht="13.5" hidden="false" customHeight="true" outlineLevel="0" collapsed="false">
      <c r="A30" s="1697" t="s">
        <v>536</v>
      </c>
      <c r="B30" s="1698" t="s">
        <v>681</v>
      </c>
      <c r="C30" s="1707" t="n">
        <v>1389</v>
      </c>
      <c r="D30" s="1707" t="n">
        <v>166</v>
      </c>
      <c r="E30" s="1707" t="n">
        <v>183</v>
      </c>
      <c r="F30" s="1707" t="n">
        <v>109</v>
      </c>
      <c r="G30" s="1707" t="n">
        <v>16</v>
      </c>
      <c r="H30" s="1707" t="n">
        <v>46</v>
      </c>
      <c r="I30" s="1707" t="n">
        <v>45</v>
      </c>
      <c r="J30" s="1707" t="n">
        <v>47</v>
      </c>
      <c r="K30" s="1707" t="n">
        <v>169</v>
      </c>
      <c r="L30" s="1707" t="n">
        <v>257</v>
      </c>
      <c r="M30" s="1707" t="n">
        <v>101</v>
      </c>
      <c r="N30" s="1707" t="n">
        <v>17</v>
      </c>
      <c r="O30" s="1707" t="n">
        <v>77</v>
      </c>
      <c r="P30" s="1707" t="n">
        <v>77</v>
      </c>
      <c r="Q30" s="1707" t="n">
        <v>33</v>
      </c>
      <c r="R30" s="1707" t="n">
        <v>46</v>
      </c>
      <c r="S30" s="1700" t="s">
        <v>536</v>
      </c>
      <c r="U30" s="1701"/>
      <c r="V30" s="1702"/>
    </row>
    <row r="31" customFormat="false" ht="13.5" hidden="false" customHeight="true" outlineLevel="0" collapsed="false">
      <c r="A31" s="1697" t="s">
        <v>574</v>
      </c>
      <c r="B31" s="1698" t="s">
        <v>652</v>
      </c>
      <c r="C31" s="1699" t="n">
        <v>16.3933765298776</v>
      </c>
      <c r="D31" s="1699" t="n">
        <v>11.2</v>
      </c>
      <c r="E31" s="1699" t="n">
        <v>15.3</v>
      </c>
      <c r="F31" s="1699" t="n">
        <v>16.6</v>
      </c>
      <c r="G31" s="1699" t="n">
        <v>27</v>
      </c>
      <c r="H31" s="1699" t="n">
        <v>31.8</v>
      </c>
      <c r="I31" s="1699" t="n">
        <v>12.6</v>
      </c>
      <c r="J31" s="1699" t="n">
        <v>49.7</v>
      </c>
      <c r="K31" s="1699" t="n">
        <v>19.4</v>
      </c>
      <c r="L31" s="1699" t="n">
        <v>12</v>
      </c>
      <c r="M31" s="1699" t="n">
        <v>5.1</v>
      </c>
      <c r="N31" s="1699" t="n">
        <v>6.8</v>
      </c>
      <c r="O31" s="1699" t="n">
        <v>22.9</v>
      </c>
      <c r="P31" s="1699" t="n">
        <v>12.8</v>
      </c>
      <c r="Q31" s="1699" t="n">
        <v>10.6</v>
      </c>
      <c r="R31" s="1699" t="n">
        <v>30.7</v>
      </c>
      <c r="S31" s="1700" t="s">
        <v>574</v>
      </c>
      <c r="U31" s="1701"/>
      <c r="V31" s="1702"/>
    </row>
    <row r="32" customFormat="false" ht="9" hidden="false" customHeight="true" outlineLevel="0" collapsed="false">
      <c r="A32" s="1697"/>
      <c r="B32" s="1703"/>
      <c r="C32" s="1704"/>
      <c r="D32" s="1705"/>
      <c r="E32" s="1705"/>
      <c r="F32" s="1705"/>
      <c r="G32" s="1705"/>
      <c r="H32" s="1705"/>
      <c r="I32" s="1705"/>
      <c r="J32" s="1705"/>
      <c r="K32" s="1705"/>
      <c r="L32" s="1705"/>
      <c r="M32" s="1705"/>
      <c r="N32" s="1705"/>
      <c r="O32" s="1705"/>
      <c r="P32" s="1705"/>
      <c r="Q32" s="1705"/>
      <c r="R32" s="1705"/>
      <c r="S32" s="1697"/>
      <c r="U32" s="1701"/>
      <c r="V32" s="1702"/>
    </row>
    <row r="33" customFormat="false" ht="11.25" hidden="false" customHeight="true" outlineLevel="0" collapsed="false">
      <c r="A33" s="1697"/>
      <c r="B33" s="1703"/>
      <c r="C33" s="1689" t="s">
        <v>57</v>
      </c>
      <c r="D33" s="1705"/>
      <c r="E33" s="1705"/>
      <c r="F33" s="1690"/>
      <c r="G33" s="1689" t="s">
        <v>57</v>
      </c>
      <c r="H33" s="1705"/>
      <c r="I33" s="1705"/>
      <c r="J33" s="1705"/>
      <c r="K33" s="1705"/>
      <c r="L33" s="1705"/>
      <c r="M33" s="1705"/>
      <c r="N33" s="1705"/>
      <c r="O33" s="1705"/>
      <c r="P33" s="1705"/>
      <c r="Q33" s="1705"/>
      <c r="R33" s="1705"/>
      <c r="S33" s="1697"/>
      <c r="U33" s="1701"/>
      <c r="V33" s="1702"/>
    </row>
    <row r="34" customFormat="false" ht="8.25" hidden="false" customHeight="true" outlineLevel="0" collapsed="false">
      <c r="A34" s="1697"/>
      <c r="B34" s="1703"/>
      <c r="C34" s="1712"/>
      <c r="D34" s="1713"/>
      <c r="E34" s="1713"/>
      <c r="F34" s="1713"/>
      <c r="G34" s="1713"/>
      <c r="H34" s="1713"/>
      <c r="I34" s="1713"/>
      <c r="J34" s="1713"/>
      <c r="K34" s="1713"/>
      <c r="L34" s="1713"/>
      <c r="M34" s="1713"/>
      <c r="N34" s="1713"/>
      <c r="O34" s="1713"/>
      <c r="P34" s="1713"/>
      <c r="Q34" s="1713"/>
      <c r="R34" s="1713"/>
      <c r="S34" s="1697"/>
      <c r="U34" s="1701"/>
      <c r="V34" s="1702"/>
    </row>
    <row r="35" customFormat="false" ht="13.5" hidden="false" customHeight="true" outlineLevel="0" collapsed="false">
      <c r="A35" s="1697" t="s">
        <v>575</v>
      </c>
      <c r="B35" s="1706" t="s">
        <v>665</v>
      </c>
      <c r="C35" s="1707" t="n">
        <v>100</v>
      </c>
      <c r="D35" s="1707" t="n">
        <v>100</v>
      </c>
      <c r="E35" s="1707" t="n">
        <v>100</v>
      </c>
      <c r="F35" s="1707" t="n">
        <v>100</v>
      </c>
      <c r="G35" s="1707" t="n">
        <v>100</v>
      </c>
      <c r="H35" s="1707" t="n">
        <v>100</v>
      </c>
      <c r="I35" s="1707" t="n">
        <v>100</v>
      </c>
      <c r="J35" s="1707" t="n">
        <v>100</v>
      </c>
      <c r="K35" s="1707" t="n">
        <v>100</v>
      </c>
      <c r="L35" s="1707" t="n">
        <v>100</v>
      </c>
      <c r="M35" s="1707" t="n">
        <v>100</v>
      </c>
      <c r="N35" s="1707" t="n">
        <v>100</v>
      </c>
      <c r="O35" s="1707" t="n">
        <v>100</v>
      </c>
      <c r="P35" s="1707" t="n">
        <v>100</v>
      </c>
      <c r="Q35" s="1707" t="n">
        <v>100</v>
      </c>
      <c r="R35" s="1707" t="n">
        <v>100</v>
      </c>
      <c r="S35" s="1700" t="s">
        <v>575</v>
      </c>
      <c r="U35" s="1701"/>
      <c r="V35" s="1702"/>
    </row>
    <row r="36" customFormat="false" ht="12" hidden="false" customHeight="true" outlineLevel="0" collapsed="false">
      <c r="A36" s="1697" t="s">
        <v>614</v>
      </c>
      <c r="B36" s="1698" t="s">
        <v>667</v>
      </c>
      <c r="C36" s="1699" t="n">
        <v>5.25557955363571</v>
      </c>
      <c r="D36" s="1699" t="n">
        <v>6.62650602409639</v>
      </c>
      <c r="E36" s="1699" t="n">
        <v>3.27868852459016</v>
      </c>
      <c r="F36" s="1699" t="n">
        <v>0.917431192660551</v>
      </c>
      <c r="G36" s="1699" t="n">
        <v>0</v>
      </c>
      <c r="H36" s="1699" t="n">
        <v>0</v>
      </c>
      <c r="I36" s="1699" t="n">
        <v>2.22222222222222</v>
      </c>
      <c r="J36" s="1699" t="n">
        <v>0</v>
      </c>
      <c r="K36" s="1699" t="n">
        <v>0</v>
      </c>
      <c r="L36" s="1699" t="n">
        <v>11.6731517509728</v>
      </c>
      <c r="M36" s="1699" t="n">
        <v>12.8712871287129</v>
      </c>
      <c r="N36" s="1699" t="n">
        <v>11.7647058823529</v>
      </c>
      <c r="O36" s="1699" t="n">
        <v>3.8961038961039</v>
      </c>
      <c r="P36" s="1699" t="n">
        <v>5.1948051948052</v>
      </c>
      <c r="Q36" s="1699" t="n">
        <v>6.06060606060606</v>
      </c>
      <c r="R36" s="1699" t="n">
        <v>0</v>
      </c>
      <c r="S36" s="1700" t="s">
        <v>614</v>
      </c>
      <c r="U36" s="1701"/>
      <c r="V36" s="1702"/>
    </row>
    <row r="37" customFormat="false" ht="13.5" hidden="false" customHeight="true" outlineLevel="0" collapsed="false">
      <c r="A37" s="1697" t="s">
        <v>576</v>
      </c>
      <c r="B37" s="1698" t="s">
        <v>669</v>
      </c>
      <c r="C37" s="1699" t="n">
        <v>17.92656587473</v>
      </c>
      <c r="D37" s="1699" t="n">
        <v>23.4939759036145</v>
      </c>
      <c r="E37" s="1699" t="n">
        <v>22.4043715846995</v>
      </c>
      <c r="F37" s="1699" t="n">
        <v>8.25688073394496</v>
      </c>
      <c r="G37" s="1699" t="n">
        <v>6.25</v>
      </c>
      <c r="H37" s="1699" t="n">
        <v>2.17391304347826</v>
      </c>
      <c r="I37" s="1699" t="n">
        <v>11.1111111111111</v>
      </c>
      <c r="J37" s="1699" t="n">
        <v>0</v>
      </c>
      <c r="K37" s="1699" t="n">
        <v>5.32544378698225</v>
      </c>
      <c r="L37" s="1699" t="n">
        <v>18.2879377431907</v>
      </c>
      <c r="M37" s="1699" t="n">
        <v>59.4059405940594</v>
      </c>
      <c r="N37" s="1699" t="n">
        <v>47.0588235294118</v>
      </c>
      <c r="O37" s="1699" t="n">
        <v>6.49350649350649</v>
      </c>
      <c r="P37" s="1699" t="n">
        <v>14.2857142857143</v>
      </c>
      <c r="Q37" s="1699" t="n">
        <v>27.2727272727273</v>
      </c>
      <c r="R37" s="1699" t="n">
        <v>8.69565217391304</v>
      </c>
      <c r="S37" s="1700" t="s">
        <v>576</v>
      </c>
      <c r="U37" s="1701"/>
      <c r="V37" s="1702"/>
    </row>
    <row r="38" customFormat="false" ht="13.5" hidden="false" customHeight="true" outlineLevel="0" collapsed="false">
      <c r="A38" s="1697" t="s">
        <v>577</v>
      </c>
      <c r="B38" s="1698" t="s">
        <v>671</v>
      </c>
      <c r="C38" s="1699" t="n">
        <v>25.5579553635709</v>
      </c>
      <c r="D38" s="1699" t="n">
        <v>35.5421686746988</v>
      </c>
      <c r="E38" s="1699" t="n">
        <v>20.2185792349727</v>
      </c>
      <c r="F38" s="1699" t="n">
        <v>29.3577981651376</v>
      </c>
      <c r="G38" s="1699" t="n">
        <v>25</v>
      </c>
      <c r="H38" s="1699" t="n">
        <v>8.69565217391304</v>
      </c>
      <c r="I38" s="1699" t="n">
        <v>31.1111111111111</v>
      </c>
      <c r="J38" s="1699" t="n">
        <v>2.12765957446809</v>
      </c>
      <c r="K38" s="1699" t="n">
        <v>28.4023668639053</v>
      </c>
      <c r="L38" s="1699" t="n">
        <v>27.6264591439689</v>
      </c>
      <c r="M38" s="1699" t="n">
        <v>25.7425742574257</v>
      </c>
      <c r="N38" s="1699" t="n">
        <v>29.4117647058824</v>
      </c>
      <c r="O38" s="1699" t="n">
        <v>11.6883116883117</v>
      </c>
      <c r="P38" s="1699" t="n">
        <v>41.5584415584416</v>
      </c>
      <c r="Q38" s="1699" t="n">
        <v>33.3333333333333</v>
      </c>
      <c r="R38" s="1699" t="n">
        <v>4.34782608695652</v>
      </c>
      <c r="S38" s="1700" t="s">
        <v>577</v>
      </c>
      <c r="U38" s="1701"/>
      <c r="V38" s="1702"/>
    </row>
    <row r="39" customFormat="false" ht="13.5" hidden="false" customHeight="true" outlineLevel="0" collapsed="false">
      <c r="A39" s="1697" t="s">
        <v>578</v>
      </c>
      <c r="B39" s="1698" t="s">
        <v>673</v>
      </c>
      <c r="C39" s="1699" t="n">
        <v>16.6306695464363</v>
      </c>
      <c r="D39" s="1699" t="n">
        <v>16.8674698795181</v>
      </c>
      <c r="E39" s="1699" t="n">
        <v>18.0327868852459</v>
      </c>
      <c r="F39" s="1699" t="n">
        <v>23.8532110091743</v>
      </c>
      <c r="G39" s="1699" t="n">
        <v>12.5</v>
      </c>
      <c r="H39" s="1699" t="n">
        <v>10.8695652173913</v>
      </c>
      <c r="I39" s="1699" t="n">
        <v>40</v>
      </c>
      <c r="J39" s="1699" t="n">
        <v>4.25531914893617</v>
      </c>
      <c r="K39" s="1699" t="n">
        <v>15.9763313609467</v>
      </c>
      <c r="L39" s="1699" t="n">
        <v>21.4007782101167</v>
      </c>
      <c r="M39" s="1699" t="n">
        <v>0</v>
      </c>
      <c r="N39" s="1699" t="n">
        <v>5.88235294117647</v>
      </c>
      <c r="O39" s="1699" t="n">
        <v>16.8831168831169</v>
      </c>
      <c r="P39" s="1699" t="n">
        <v>15.5844155844156</v>
      </c>
      <c r="Q39" s="1699" t="n">
        <v>18.1818181818182</v>
      </c>
      <c r="R39" s="1699" t="n">
        <v>6.52173913043478</v>
      </c>
      <c r="S39" s="1700" t="s">
        <v>578</v>
      </c>
      <c r="U39" s="1701"/>
      <c r="V39" s="1702"/>
    </row>
    <row r="40" customFormat="false" ht="13.5" hidden="false" customHeight="true" outlineLevel="0" collapsed="false">
      <c r="A40" s="1697" t="s">
        <v>579</v>
      </c>
      <c r="B40" s="1698" t="s">
        <v>675</v>
      </c>
      <c r="C40" s="1699" t="n">
        <v>12.3110151187905</v>
      </c>
      <c r="D40" s="1699" t="n">
        <v>9.63855421686747</v>
      </c>
      <c r="E40" s="1699" t="n">
        <v>15.3005464480874</v>
      </c>
      <c r="F40" s="1699" t="n">
        <v>15.5963302752294</v>
      </c>
      <c r="G40" s="1699" t="n">
        <v>12.5</v>
      </c>
      <c r="H40" s="1699" t="n">
        <v>21.7391304347826</v>
      </c>
      <c r="I40" s="1699" t="n">
        <v>13.3333333333333</v>
      </c>
      <c r="J40" s="1699" t="n">
        <v>2.12765957446809</v>
      </c>
      <c r="K40" s="1699" t="n">
        <v>17.7514792899408</v>
      </c>
      <c r="L40" s="1699" t="n">
        <v>12.4513618677043</v>
      </c>
      <c r="M40" s="1699" t="n">
        <v>1.98019801980198</v>
      </c>
      <c r="N40" s="1699" t="n">
        <v>5.88235294117647</v>
      </c>
      <c r="O40" s="1699" t="n">
        <v>16.8831168831169</v>
      </c>
      <c r="P40" s="1699" t="n">
        <v>9.09090909090909</v>
      </c>
      <c r="Q40" s="1699" t="n">
        <v>9.09090909090909</v>
      </c>
      <c r="R40" s="1699" t="n">
        <v>6.52173913043478</v>
      </c>
      <c r="S40" s="1700" t="s">
        <v>579</v>
      </c>
      <c r="U40" s="1701"/>
      <c r="V40" s="1702"/>
    </row>
    <row r="41" customFormat="false" ht="13.5" hidden="false" customHeight="true" outlineLevel="0" collapsed="false">
      <c r="A41" s="1697" t="s">
        <v>580</v>
      </c>
      <c r="B41" s="1698" t="s">
        <v>677</v>
      </c>
      <c r="C41" s="1699" t="n">
        <v>14.1828653707703</v>
      </c>
      <c r="D41" s="1699" t="n">
        <v>6.02409638554217</v>
      </c>
      <c r="E41" s="1699" t="n">
        <v>15.8469945355191</v>
      </c>
      <c r="F41" s="1699" t="n">
        <v>18.348623853211</v>
      </c>
      <c r="G41" s="1699" t="n">
        <v>12.5</v>
      </c>
      <c r="H41" s="1699" t="n">
        <v>19.5652173913043</v>
      </c>
      <c r="I41" s="1699" t="n">
        <v>2.22222222222222</v>
      </c>
      <c r="J41" s="1699" t="n">
        <v>19.1489361702128</v>
      </c>
      <c r="K41" s="1699" t="n">
        <v>23.0769230769231</v>
      </c>
      <c r="L41" s="1699" t="n">
        <v>7.39299610894942</v>
      </c>
      <c r="M41" s="1699" t="n">
        <v>0</v>
      </c>
      <c r="N41" s="1699" t="n">
        <v>0</v>
      </c>
      <c r="O41" s="1699" t="n">
        <v>33.7662337662338</v>
      </c>
      <c r="P41" s="1699" t="n">
        <v>12.987012987013</v>
      </c>
      <c r="Q41" s="1699" t="n">
        <v>6.06060606060606</v>
      </c>
      <c r="R41" s="1699" t="n">
        <v>45.6521739130435</v>
      </c>
      <c r="S41" s="1700" t="s">
        <v>580</v>
      </c>
      <c r="U41" s="1701"/>
      <c r="V41" s="1702"/>
    </row>
    <row r="42" customFormat="false" ht="13.5" hidden="false" customHeight="true" outlineLevel="0" collapsed="false">
      <c r="A42" s="1697" t="s">
        <v>581</v>
      </c>
      <c r="B42" s="1698" t="s">
        <v>661</v>
      </c>
      <c r="C42" s="1699" t="n">
        <v>8.13534917206624</v>
      </c>
      <c r="D42" s="1699" t="n">
        <v>1.80722891566265</v>
      </c>
      <c r="E42" s="1699" t="n">
        <v>4.91803278688525</v>
      </c>
      <c r="F42" s="1699" t="n">
        <v>3.6697247706422</v>
      </c>
      <c r="G42" s="1699" t="n">
        <v>31.25</v>
      </c>
      <c r="H42" s="1699" t="n">
        <v>36.9565217391304</v>
      </c>
      <c r="I42" s="1699" t="n">
        <v>0</v>
      </c>
      <c r="J42" s="1699" t="n">
        <v>72.3404255319149</v>
      </c>
      <c r="K42" s="1699" t="n">
        <v>9.46745562130178</v>
      </c>
      <c r="L42" s="1699" t="n">
        <v>1.16731517509728</v>
      </c>
      <c r="M42" s="1699" t="n">
        <v>0</v>
      </c>
      <c r="N42" s="1699" t="n">
        <v>0</v>
      </c>
      <c r="O42" s="1699" t="n">
        <v>10.3896103896104</v>
      </c>
      <c r="P42" s="1699" t="n">
        <v>1.2987012987013</v>
      </c>
      <c r="Q42" s="1699" t="n">
        <v>0</v>
      </c>
      <c r="R42" s="1699" t="n">
        <v>28.2608695652174</v>
      </c>
      <c r="S42" s="1700" t="s">
        <v>581</v>
      </c>
      <c r="U42" s="1701"/>
      <c r="V42" s="1702"/>
    </row>
    <row r="43" customFormat="false" ht="7.5" hidden="false" customHeight="true" outlineLevel="0" collapsed="false">
      <c r="A43" s="1697"/>
      <c r="B43" s="1703"/>
      <c r="C43" s="1699"/>
      <c r="D43" s="1699"/>
      <c r="E43" s="1699"/>
      <c r="F43" s="1699"/>
      <c r="G43" s="1699"/>
      <c r="H43" s="1699"/>
      <c r="I43" s="1699"/>
      <c r="J43" s="1699"/>
      <c r="K43" s="1699"/>
      <c r="L43" s="1699"/>
      <c r="M43" s="1699"/>
      <c r="N43" s="1699"/>
      <c r="O43" s="1699"/>
      <c r="P43" s="1699"/>
      <c r="Q43" s="1699"/>
      <c r="R43" s="1699"/>
      <c r="S43" s="1697"/>
      <c r="U43" s="1701"/>
      <c r="V43" s="1702"/>
    </row>
    <row r="44" customFormat="false" ht="14.25" hidden="false" customHeight="true" outlineLevel="0" collapsed="false">
      <c r="A44" s="1697"/>
      <c r="B44" s="1703"/>
      <c r="C44" s="1688" t="s">
        <v>1091</v>
      </c>
      <c r="D44" s="1699"/>
      <c r="E44" s="1699"/>
      <c r="F44" s="1699"/>
      <c r="G44" s="1688" t="s">
        <v>1091</v>
      </c>
      <c r="H44" s="1699"/>
      <c r="I44" s="1699"/>
      <c r="J44" s="1699"/>
      <c r="K44" s="1699"/>
      <c r="L44" s="1699"/>
      <c r="M44" s="1699"/>
      <c r="N44" s="1699"/>
      <c r="O44" s="1699"/>
      <c r="P44" s="1699"/>
      <c r="Q44" s="1699"/>
      <c r="R44" s="1699"/>
      <c r="S44" s="1697"/>
      <c r="U44" s="1701"/>
      <c r="V44" s="1702"/>
    </row>
    <row r="45" customFormat="false" ht="11.25" hidden="false" customHeight="true" outlineLevel="0" collapsed="false">
      <c r="A45" s="1697"/>
      <c r="B45" s="1703"/>
      <c r="C45" s="1689" t="s">
        <v>55</v>
      </c>
      <c r="D45" s="1713"/>
      <c r="E45" s="1713"/>
      <c r="F45" s="1713"/>
      <c r="G45" s="1689" t="s">
        <v>55</v>
      </c>
      <c r="H45" s="1713"/>
      <c r="I45" s="1713"/>
      <c r="J45" s="1713"/>
      <c r="K45" s="1713"/>
      <c r="L45" s="1713"/>
      <c r="M45" s="1713"/>
      <c r="N45" s="1713"/>
      <c r="O45" s="1713"/>
      <c r="P45" s="1713"/>
      <c r="Q45" s="1713"/>
      <c r="R45" s="1713"/>
      <c r="S45" s="1697"/>
      <c r="U45" s="1701"/>
      <c r="V45" s="1702"/>
    </row>
    <row r="46" customFormat="false" ht="8.25" hidden="false" customHeight="true" outlineLevel="0" collapsed="false">
      <c r="A46" s="1697"/>
      <c r="B46" s="1703"/>
      <c r="C46" s="1689"/>
      <c r="D46" s="1713"/>
      <c r="E46" s="1713"/>
      <c r="F46" s="1713"/>
      <c r="G46" s="1689"/>
      <c r="H46" s="1713"/>
      <c r="I46" s="1713"/>
      <c r="J46" s="1713"/>
      <c r="K46" s="1713"/>
      <c r="L46" s="1713"/>
      <c r="M46" s="1713"/>
      <c r="N46" s="1713"/>
      <c r="O46" s="1713"/>
      <c r="P46" s="1713"/>
      <c r="Q46" s="1713"/>
      <c r="R46" s="1713"/>
      <c r="S46" s="1697"/>
      <c r="U46" s="1701"/>
      <c r="V46" s="1702"/>
    </row>
    <row r="47" s="1696" customFormat="true" ht="12" hidden="false" customHeight="true" outlineLevel="0" collapsed="false">
      <c r="A47" s="1682" t="s">
        <v>647</v>
      </c>
      <c r="B47" s="1691" t="s">
        <v>920</v>
      </c>
      <c r="C47" s="1692" t="n">
        <v>15423</v>
      </c>
      <c r="D47" s="1692" t="n">
        <v>1579</v>
      </c>
      <c r="E47" s="1692" t="n">
        <v>2083</v>
      </c>
      <c r="F47" s="1692" t="n">
        <v>1668</v>
      </c>
      <c r="G47" s="1692" t="n">
        <v>131</v>
      </c>
      <c r="H47" s="1692" t="n">
        <v>363</v>
      </c>
      <c r="I47" s="1692" t="n">
        <v>768</v>
      </c>
      <c r="J47" s="1692" t="n">
        <v>363</v>
      </c>
      <c r="K47" s="1692" t="n">
        <v>1739</v>
      </c>
      <c r="L47" s="1692" t="n">
        <v>3423</v>
      </c>
      <c r="M47" s="1692" t="n">
        <v>681</v>
      </c>
      <c r="N47" s="1692" t="n">
        <v>136</v>
      </c>
      <c r="O47" s="1692" t="n">
        <v>927</v>
      </c>
      <c r="P47" s="1692" t="n">
        <v>672</v>
      </c>
      <c r="Q47" s="1692" t="n">
        <v>345</v>
      </c>
      <c r="R47" s="1692" t="n">
        <v>545</v>
      </c>
      <c r="S47" s="1693" t="s">
        <v>647</v>
      </c>
      <c r="T47" s="1653"/>
      <c r="U47" s="1714"/>
      <c r="V47" s="1695"/>
    </row>
    <row r="48" customFormat="false" ht="13.5" hidden="false" customHeight="true" outlineLevel="0" collapsed="false">
      <c r="A48" s="1697" t="s">
        <v>648</v>
      </c>
      <c r="B48" s="1698" t="s">
        <v>652</v>
      </c>
      <c r="C48" s="1715" t="n">
        <v>30.2300914219024</v>
      </c>
      <c r="D48" s="1715" t="n">
        <v>23</v>
      </c>
      <c r="E48" s="1715" t="n">
        <v>23.7</v>
      </c>
      <c r="F48" s="1715" t="n">
        <v>37.8</v>
      </c>
      <c r="G48" s="1715" t="n">
        <v>54</v>
      </c>
      <c r="H48" s="1715" t="n">
        <v>43.1</v>
      </c>
      <c r="I48" s="1715" t="n">
        <v>22.2</v>
      </c>
      <c r="J48" s="1715" t="n">
        <v>58.5</v>
      </c>
      <c r="K48" s="1715" t="n">
        <v>32.8</v>
      </c>
      <c r="L48" s="1715" t="n">
        <v>28.8</v>
      </c>
      <c r="M48" s="1715" t="n">
        <v>12.3</v>
      </c>
      <c r="N48" s="1715" t="n">
        <v>24.6</v>
      </c>
      <c r="O48" s="1715" t="n">
        <v>45</v>
      </c>
      <c r="P48" s="1715" t="n">
        <v>25.4</v>
      </c>
      <c r="Q48" s="1715" t="n">
        <v>23.9</v>
      </c>
      <c r="R48" s="1715" t="n">
        <v>40.6</v>
      </c>
      <c r="S48" s="1700" t="s">
        <v>648</v>
      </c>
      <c r="U48" s="1716"/>
      <c r="V48" s="1702"/>
    </row>
    <row r="49" customFormat="false" ht="8.25" hidden="false" customHeight="true" outlineLevel="0" collapsed="false">
      <c r="A49" s="1697"/>
      <c r="B49" s="1703"/>
      <c r="C49" s="1707"/>
      <c r="D49" s="1705"/>
      <c r="E49" s="1705"/>
      <c r="F49" s="1705"/>
      <c r="G49" s="1705"/>
      <c r="H49" s="1705"/>
      <c r="I49" s="1705"/>
      <c r="J49" s="1705"/>
      <c r="K49" s="1705"/>
      <c r="L49" s="1705"/>
      <c r="M49" s="1705"/>
      <c r="N49" s="1705"/>
      <c r="O49" s="1705"/>
      <c r="P49" s="1705"/>
      <c r="Q49" s="1705"/>
      <c r="R49" s="1705"/>
      <c r="S49" s="1697"/>
      <c r="U49" s="1716"/>
      <c r="V49" s="1702"/>
    </row>
    <row r="50" customFormat="false" ht="10.5" hidden="false" customHeight="true" outlineLevel="0" collapsed="false">
      <c r="A50" s="1697"/>
      <c r="B50" s="1703"/>
      <c r="C50" s="1689" t="s">
        <v>57</v>
      </c>
      <c r="D50" s="1705"/>
      <c r="E50" s="1705"/>
      <c r="F50" s="1690"/>
      <c r="G50" s="1689" t="s">
        <v>57</v>
      </c>
      <c r="H50" s="1705"/>
      <c r="I50" s="1705"/>
      <c r="J50" s="1705"/>
      <c r="K50" s="1705"/>
      <c r="L50" s="1705"/>
      <c r="M50" s="1705"/>
      <c r="N50" s="1705"/>
      <c r="O50" s="1705"/>
      <c r="P50" s="1705"/>
      <c r="Q50" s="1705"/>
      <c r="R50" s="1705"/>
      <c r="S50" s="1697"/>
      <c r="U50" s="1716"/>
      <c r="V50" s="1702"/>
    </row>
    <row r="51" customFormat="false" ht="9" hidden="false" customHeight="true" outlineLevel="0" collapsed="false">
      <c r="A51" s="1697"/>
      <c r="B51" s="1703"/>
      <c r="C51" s="1707"/>
      <c r="D51" s="1705"/>
      <c r="E51" s="1705"/>
      <c r="F51" s="1705"/>
      <c r="G51" s="1705"/>
      <c r="H51" s="1705"/>
      <c r="I51" s="1705"/>
      <c r="J51" s="1705"/>
      <c r="K51" s="1705"/>
      <c r="L51" s="1705"/>
      <c r="M51" s="1705"/>
      <c r="N51" s="1705"/>
      <c r="O51" s="1705"/>
      <c r="P51" s="1705"/>
      <c r="Q51" s="1705"/>
      <c r="R51" s="1705"/>
      <c r="S51" s="1697"/>
      <c r="U51" s="1716"/>
      <c r="V51" s="1702"/>
    </row>
    <row r="52" customFormat="false" ht="12" hidden="false" customHeight="true" outlineLevel="0" collapsed="false">
      <c r="A52" s="1697" t="s">
        <v>696</v>
      </c>
      <c r="B52" s="1706" t="s">
        <v>665</v>
      </c>
      <c r="C52" s="1707" t="n">
        <v>100</v>
      </c>
      <c r="D52" s="1707" t="n">
        <v>100</v>
      </c>
      <c r="E52" s="1707" t="n">
        <v>100</v>
      </c>
      <c r="F52" s="1707" t="n">
        <v>100</v>
      </c>
      <c r="G52" s="1707" t="n">
        <v>100</v>
      </c>
      <c r="H52" s="1707" t="n">
        <v>100</v>
      </c>
      <c r="I52" s="1707" t="n">
        <v>100</v>
      </c>
      <c r="J52" s="1707" t="n">
        <v>100</v>
      </c>
      <c r="K52" s="1707" t="n">
        <v>100</v>
      </c>
      <c r="L52" s="1707" t="n">
        <v>100</v>
      </c>
      <c r="M52" s="1707" t="n">
        <v>100</v>
      </c>
      <c r="N52" s="1707" t="n">
        <v>100</v>
      </c>
      <c r="O52" s="1707" t="n">
        <v>100</v>
      </c>
      <c r="P52" s="1707" t="n">
        <v>100</v>
      </c>
      <c r="Q52" s="1707" t="n">
        <v>100</v>
      </c>
      <c r="R52" s="1707" t="n">
        <v>100</v>
      </c>
      <c r="S52" s="1700" t="s">
        <v>696</v>
      </c>
      <c r="U52" s="1716"/>
      <c r="V52" s="1702"/>
    </row>
    <row r="53" customFormat="false" ht="13.5" hidden="false" customHeight="true" outlineLevel="0" collapsed="false">
      <c r="A53" s="1697" t="s">
        <v>697</v>
      </c>
      <c r="B53" s="1698" t="s">
        <v>667</v>
      </c>
      <c r="C53" s="1715" t="n">
        <v>0.518705828956753</v>
      </c>
      <c r="D53" s="1715" t="n">
        <v>1.9632678910703</v>
      </c>
      <c r="E53" s="1715" t="n">
        <v>0.624099855976956</v>
      </c>
      <c r="F53" s="1715" t="n">
        <v>0.65947242206235</v>
      </c>
      <c r="G53" s="1715" t="n">
        <v>0</v>
      </c>
      <c r="H53" s="1715" t="n">
        <v>0</v>
      </c>
      <c r="I53" s="1715" t="n">
        <v>0.260416666666667</v>
      </c>
      <c r="J53" s="1715" t="n">
        <v>0</v>
      </c>
      <c r="K53" s="1715" t="n">
        <v>0.575043128234618</v>
      </c>
      <c r="L53" s="1715" t="n">
        <v>0.2337131171487</v>
      </c>
      <c r="M53" s="1715" t="n">
        <v>0.146842878120411</v>
      </c>
      <c r="N53" s="1715" t="n">
        <v>0</v>
      </c>
      <c r="O53" s="1715" t="n">
        <v>0</v>
      </c>
      <c r="P53" s="1715" t="n">
        <v>0.595238095238095</v>
      </c>
      <c r="Q53" s="1715" t="n">
        <v>0</v>
      </c>
      <c r="R53" s="1715" t="n">
        <v>0</v>
      </c>
      <c r="S53" s="1700" t="s">
        <v>697</v>
      </c>
      <c r="U53" s="1716"/>
      <c r="V53" s="1702"/>
    </row>
    <row r="54" customFormat="false" ht="13.5" hidden="false" customHeight="true" outlineLevel="0" collapsed="false">
      <c r="A54" s="1697" t="s">
        <v>698</v>
      </c>
      <c r="B54" s="1698" t="s">
        <v>669</v>
      </c>
      <c r="C54" s="1715" t="n">
        <v>3.50126434545808</v>
      </c>
      <c r="D54" s="1715" t="n">
        <v>5.38315389487017</v>
      </c>
      <c r="E54" s="1715" t="n">
        <v>5.7609217474796</v>
      </c>
      <c r="F54" s="1715" t="n">
        <v>3.41726618705036</v>
      </c>
      <c r="G54" s="1715" t="n">
        <v>1.52671755725191</v>
      </c>
      <c r="H54" s="1715" t="n">
        <v>1.65289256198347</v>
      </c>
      <c r="I54" s="1715" t="n">
        <v>3.90625</v>
      </c>
      <c r="J54" s="1715" t="n">
        <v>0</v>
      </c>
      <c r="K54" s="1715" t="n">
        <v>3.45025876940771</v>
      </c>
      <c r="L54" s="1715" t="n">
        <v>2.54163014899211</v>
      </c>
      <c r="M54" s="1715" t="n">
        <v>7.78267254038179</v>
      </c>
      <c r="N54" s="1715" t="n">
        <v>0.735294117647059</v>
      </c>
      <c r="O54" s="1715" t="n">
        <v>0.431499460625674</v>
      </c>
      <c r="P54" s="1715" t="n">
        <v>2.82738095238095</v>
      </c>
      <c r="Q54" s="1715" t="n">
        <v>3.18840579710145</v>
      </c>
      <c r="R54" s="1715" t="n">
        <v>0.917431192660551</v>
      </c>
      <c r="S54" s="1700" t="s">
        <v>698</v>
      </c>
      <c r="U54" s="1716"/>
      <c r="V54" s="1702"/>
    </row>
    <row r="55" customFormat="false" ht="13.5" hidden="false" customHeight="true" outlineLevel="0" collapsed="false">
      <c r="A55" s="1697" t="s">
        <v>699</v>
      </c>
      <c r="B55" s="1698" t="s">
        <v>671</v>
      </c>
      <c r="C55" s="1715" t="n">
        <v>13.8235103416975</v>
      </c>
      <c r="D55" s="1715" t="n">
        <v>20.0759974667511</v>
      </c>
      <c r="E55" s="1715" t="n">
        <v>21.0753720595295</v>
      </c>
      <c r="F55" s="1715" t="n">
        <v>9.71223021582734</v>
      </c>
      <c r="G55" s="1715" t="n">
        <v>1.52671755725191</v>
      </c>
      <c r="H55" s="1715" t="n">
        <v>6.61157024793388</v>
      </c>
      <c r="I55" s="1715" t="n">
        <v>14.84375</v>
      </c>
      <c r="J55" s="1715" t="n">
        <v>1.37741046831956</v>
      </c>
      <c r="K55" s="1715" t="n">
        <v>10.1782633697527</v>
      </c>
      <c r="L55" s="1715" t="n">
        <v>10.8676599474145</v>
      </c>
      <c r="M55" s="1715" t="n">
        <v>49.1923641703377</v>
      </c>
      <c r="N55" s="1715" t="n">
        <v>13.2352941176471</v>
      </c>
      <c r="O55" s="1715" t="n">
        <v>3.88349514563107</v>
      </c>
      <c r="P55" s="1715" t="n">
        <v>8.03571428571429</v>
      </c>
      <c r="Q55" s="1715" t="n">
        <v>16.231884057971</v>
      </c>
      <c r="R55" s="1715" t="n">
        <v>3.85321100917431</v>
      </c>
      <c r="S55" s="1700" t="s">
        <v>699</v>
      </c>
      <c r="U55" s="1716"/>
      <c r="V55" s="1702"/>
    </row>
    <row r="56" customFormat="false" ht="13.5" hidden="false" customHeight="true" outlineLevel="0" collapsed="false">
      <c r="A56" s="1697" t="s">
        <v>700</v>
      </c>
      <c r="B56" s="1698" t="s">
        <v>673</v>
      </c>
      <c r="C56" s="1715" t="n">
        <v>15.6000778058743</v>
      </c>
      <c r="D56" s="1715" t="n">
        <v>18.8093730208993</v>
      </c>
      <c r="E56" s="1715" t="n">
        <v>18.7229956793087</v>
      </c>
      <c r="F56" s="1715" t="n">
        <v>11.4508393285372</v>
      </c>
      <c r="G56" s="1715" t="n">
        <v>3.05343511450382</v>
      </c>
      <c r="H56" s="1715" t="n">
        <v>9.366391184573</v>
      </c>
      <c r="I56" s="1715" t="n">
        <v>24.7395833333333</v>
      </c>
      <c r="J56" s="1715" t="n">
        <v>3.85674931129477</v>
      </c>
      <c r="K56" s="1715" t="n">
        <v>12.823461759632</v>
      </c>
      <c r="L56" s="1715" t="n">
        <v>14.519427402863</v>
      </c>
      <c r="M56" s="1715" t="n">
        <v>32.8928046989721</v>
      </c>
      <c r="N56" s="1715" t="n">
        <v>14.7058823529412</v>
      </c>
      <c r="O56" s="1715" t="n">
        <v>5.60949298813377</v>
      </c>
      <c r="P56" s="1715" t="n">
        <v>23.8095238095238</v>
      </c>
      <c r="Q56" s="1715" t="n">
        <v>20.8695652173913</v>
      </c>
      <c r="R56" s="1715" t="n">
        <v>6.97247706422018</v>
      </c>
      <c r="S56" s="1700" t="s">
        <v>700</v>
      </c>
      <c r="U56" s="1716"/>
      <c r="V56" s="1702"/>
    </row>
    <row r="57" customFormat="false" ht="13.5" hidden="false" customHeight="true" outlineLevel="0" collapsed="false">
      <c r="A57" s="1697" t="s">
        <v>701</v>
      </c>
      <c r="B57" s="1698" t="s">
        <v>675</v>
      </c>
      <c r="C57" s="1715" t="n">
        <v>14.8220190624392</v>
      </c>
      <c r="D57" s="1715" t="n">
        <v>17.0994300189994</v>
      </c>
      <c r="E57" s="1715" t="n">
        <v>13.970235237638</v>
      </c>
      <c r="F57" s="1715" t="n">
        <v>9.11270983213429</v>
      </c>
      <c r="G57" s="1715" t="n">
        <v>3.81679389312977</v>
      </c>
      <c r="H57" s="1715" t="n">
        <v>12.396694214876</v>
      </c>
      <c r="I57" s="1715" t="n">
        <v>23.4375</v>
      </c>
      <c r="J57" s="1715" t="n">
        <v>6.61157024793388</v>
      </c>
      <c r="K57" s="1715" t="n">
        <v>15.1811385853939</v>
      </c>
      <c r="L57" s="1715" t="n">
        <v>19.047619047619</v>
      </c>
      <c r="M57" s="1715" t="n">
        <v>5.72687224669604</v>
      </c>
      <c r="N57" s="1715" t="n">
        <v>30.1470588235294</v>
      </c>
      <c r="O57" s="1715" t="n">
        <v>8.09061488673139</v>
      </c>
      <c r="P57" s="1715" t="n">
        <v>20.2380952380952</v>
      </c>
      <c r="Q57" s="1715" t="n">
        <v>22.6086956521739</v>
      </c>
      <c r="R57" s="1715" t="n">
        <v>6.23853211009174</v>
      </c>
      <c r="S57" s="1700" t="s">
        <v>701</v>
      </c>
      <c r="U57" s="1716"/>
      <c r="V57" s="1702"/>
    </row>
    <row r="58" customFormat="false" ht="13.5" hidden="false" customHeight="true" outlineLevel="0" collapsed="false">
      <c r="A58" s="1697" t="s">
        <v>702</v>
      </c>
      <c r="B58" s="1698" t="s">
        <v>677</v>
      </c>
      <c r="C58" s="1715" t="n">
        <v>21.8958698048369</v>
      </c>
      <c r="D58" s="1715" t="n">
        <v>21.0892970234326</v>
      </c>
      <c r="E58" s="1715" t="n">
        <v>21.0753720595295</v>
      </c>
      <c r="F58" s="1715" t="n">
        <v>18.4652278177458</v>
      </c>
      <c r="G58" s="1715" t="n">
        <v>19.0839694656489</v>
      </c>
      <c r="H58" s="1715" t="n">
        <v>20.1101928374656</v>
      </c>
      <c r="I58" s="1715" t="n">
        <v>21.3541666666667</v>
      </c>
      <c r="J58" s="1715" t="n">
        <v>16.5289256198347</v>
      </c>
      <c r="K58" s="1715" t="n">
        <v>23.1167337550316</v>
      </c>
      <c r="L58" s="1715" t="n">
        <v>26.3511539585159</v>
      </c>
      <c r="M58" s="1715" t="n">
        <v>2.79001468428781</v>
      </c>
      <c r="N58" s="1715" t="n">
        <v>27.9411764705882</v>
      </c>
      <c r="O58" s="1715" t="n">
        <v>18.8781014023732</v>
      </c>
      <c r="P58" s="1715" t="n">
        <v>26.1904761904762</v>
      </c>
      <c r="Q58" s="1715" t="n">
        <v>23.4782608695652</v>
      </c>
      <c r="R58" s="1715" t="n">
        <v>33.394495412844</v>
      </c>
      <c r="S58" s="1700" t="s">
        <v>702</v>
      </c>
      <c r="U58" s="1716"/>
      <c r="V58" s="1702"/>
    </row>
    <row r="59" customFormat="false" ht="13.5" hidden="false" customHeight="true" outlineLevel="0" collapsed="false">
      <c r="A59" s="1697" t="s">
        <v>703</v>
      </c>
      <c r="B59" s="1698" t="s">
        <v>1092</v>
      </c>
      <c r="C59" s="1715" t="n">
        <v>13.6225118329767</v>
      </c>
      <c r="D59" s="1715" t="n">
        <v>8.04306523115896</v>
      </c>
      <c r="E59" s="1715" t="n">
        <v>10.2256361017763</v>
      </c>
      <c r="F59" s="1715" t="n">
        <v>16.9064748201439</v>
      </c>
      <c r="G59" s="1715" t="n">
        <v>15.2671755725191</v>
      </c>
      <c r="H59" s="1715" t="n">
        <v>17.0798898071625</v>
      </c>
      <c r="I59" s="1715" t="n">
        <v>7.55208333333333</v>
      </c>
      <c r="J59" s="1715" t="n">
        <v>18.4573002754821</v>
      </c>
      <c r="K59" s="1715" t="n">
        <v>17.4238067855089</v>
      </c>
      <c r="L59" s="1715" t="n">
        <v>15.1037101957347</v>
      </c>
      <c r="M59" s="1715" t="n">
        <v>0.881057268722467</v>
      </c>
      <c r="N59" s="1715" t="n">
        <v>7.35294117647059</v>
      </c>
      <c r="O59" s="1715" t="n">
        <v>21.3592233009709</v>
      </c>
      <c r="P59" s="1715" t="n">
        <v>11.3095238095238</v>
      </c>
      <c r="Q59" s="1715" t="n">
        <v>8.69565217391304</v>
      </c>
      <c r="R59" s="1715" t="n">
        <v>24.2201834862385</v>
      </c>
      <c r="S59" s="1700" t="s">
        <v>703</v>
      </c>
      <c r="U59" s="1716"/>
      <c r="V59" s="1702"/>
    </row>
    <row r="60" customFormat="false" ht="13.5" hidden="false" customHeight="true" outlineLevel="0" collapsed="false">
      <c r="A60" s="1697" t="s">
        <v>704</v>
      </c>
      <c r="B60" s="1698" t="s">
        <v>1093</v>
      </c>
      <c r="C60" s="1715" t="n">
        <v>7.03494780522596</v>
      </c>
      <c r="D60" s="1715" t="n">
        <v>3.86320455984801</v>
      </c>
      <c r="E60" s="1715" t="n">
        <v>5.6649063850216</v>
      </c>
      <c r="F60" s="1715" t="n">
        <v>10.9712230215827</v>
      </c>
      <c r="G60" s="1715" t="n">
        <v>19.8473282442748</v>
      </c>
      <c r="H60" s="1715" t="n">
        <v>13.2231404958678</v>
      </c>
      <c r="I60" s="1715" t="n">
        <v>1.953125</v>
      </c>
      <c r="J60" s="1715" t="n">
        <v>11.8457300275482</v>
      </c>
      <c r="K60" s="1715" t="n">
        <v>5.8654399079931</v>
      </c>
      <c r="L60" s="1715" t="n">
        <v>6.04732690622261</v>
      </c>
      <c r="M60" s="1715" t="n">
        <v>0.293685756240822</v>
      </c>
      <c r="N60" s="1715" t="n">
        <v>2.20588235294118</v>
      </c>
      <c r="O60" s="1715" t="n">
        <v>22.4379719525351</v>
      </c>
      <c r="P60" s="1715" t="n">
        <v>3.86904761904762</v>
      </c>
      <c r="Q60" s="1715" t="n">
        <v>2.02898550724638</v>
      </c>
      <c r="R60" s="1715" t="n">
        <v>6.60550458715596</v>
      </c>
      <c r="S60" s="1700" t="s">
        <v>704</v>
      </c>
      <c r="U60" s="1716"/>
      <c r="V60" s="1702"/>
    </row>
    <row r="61" customFormat="false" ht="13.5" hidden="false" customHeight="true" outlineLevel="0" collapsed="false">
      <c r="A61" s="1697" t="s">
        <v>705</v>
      </c>
      <c r="B61" s="1698" t="s">
        <v>1099</v>
      </c>
      <c r="C61" s="1715" t="n">
        <v>9.18109317253453</v>
      </c>
      <c r="D61" s="1715" t="n">
        <v>3.67321089297023</v>
      </c>
      <c r="E61" s="1715" t="n">
        <v>2.8804608737398</v>
      </c>
      <c r="F61" s="1715" t="n">
        <v>19.3045563549161</v>
      </c>
      <c r="G61" s="1715" t="n">
        <v>35.8778625954199</v>
      </c>
      <c r="H61" s="1715" t="n">
        <v>19.5592286501377</v>
      </c>
      <c r="I61" s="1715" t="n">
        <v>1.953125</v>
      </c>
      <c r="J61" s="1715" t="n">
        <v>41.3223140495868</v>
      </c>
      <c r="K61" s="1715" t="n">
        <v>11.3858539390454</v>
      </c>
      <c r="L61" s="1715" t="n">
        <v>5.28775927548934</v>
      </c>
      <c r="M61" s="1715" t="n">
        <v>0.293685756240822</v>
      </c>
      <c r="N61" s="1715" t="n">
        <v>3.67647058823529</v>
      </c>
      <c r="O61" s="1715" t="n">
        <v>19.3096008629989</v>
      </c>
      <c r="P61" s="1715" t="n">
        <v>3.125</v>
      </c>
      <c r="Q61" s="1715" t="n">
        <v>2.89855072463768</v>
      </c>
      <c r="R61" s="1715" t="n">
        <v>17.7981651376147</v>
      </c>
      <c r="S61" s="1700" t="s">
        <v>705</v>
      </c>
      <c r="U61" s="1716"/>
      <c r="V61" s="1702"/>
    </row>
    <row r="62" customFormat="false" ht="8.25" hidden="false" customHeight="true" outlineLevel="0" collapsed="false">
      <c r="A62" s="1697"/>
      <c r="B62" s="1717"/>
      <c r="C62" s="1704"/>
      <c r="D62" s="1705"/>
      <c r="E62" s="1705"/>
      <c r="F62" s="1705"/>
      <c r="G62" s="1705"/>
      <c r="H62" s="1705"/>
      <c r="I62" s="1705"/>
      <c r="J62" s="1705"/>
      <c r="K62" s="1705"/>
      <c r="L62" s="1705"/>
      <c r="M62" s="1705"/>
      <c r="N62" s="1705"/>
      <c r="O62" s="1705"/>
      <c r="P62" s="1705"/>
      <c r="Q62" s="1705"/>
      <c r="R62" s="1705"/>
      <c r="S62" s="1697"/>
      <c r="U62" s="1701"/>
      <c r="V62" s="1702"/>
    </row>
    <row r="63" customFormat="false" ht="12" hidden="false" customHeight="true" outlineLevel="0" collapsed="false">
      <c r="A63" s="1697"/>
      <c r="B63" s="1711"/>
      <c r="C63" s="1689" t="s">
        <v>55</v>
      </c>
      <c r="D63" s="1705"/>
      <c r="E63" s="1705"/>
      <c r="F63" s="1690"/>
      <c r="G63" s="1689" t="s">
        <v>55</v>
      </c>
      <c r="H63" s="1705"/>
      <c r="I63" s="1705"/>
      <c r="J63" s="1705"/>
      <c r="K63" s="1705"/>
      <c r="L63" s="1705"/>
      <c r="M63" s="1705"/>
      <c r="N63" s="1705"/>
      <c r="O63" s="1705"/>
      <c r="P63" s="1705"/>
      <c r="Q63" s="1705"/>
      <c r="R63" s="1705"/>
      <c r="S63" s="1697"/>
      <c r="U63" s="1701"/>
      <c r="V63" s="1702"/>
    </row>
    <row r="64" customFormat="false" ht="8.25" hidden="false" customHeight="true" outlineLevel="0" collapsed="false">
      <c r="A64" s="1697"/>
      <c r="B64" s="1711"/>
      <c r="C64" s="1689"/>
      <c r="D64" s="1705"/>
      <c r="E64" s="1705"/>
      <c r="F64" s="1690"/>
      <c r="G64" s="1689"/>
      <c r="H64" s="1705"/>
      <c r="I64" s="1705"/>
      <c r="J64" s="1705"/>
      <c r="K64" s="1705"/>
      <c r="L64" s="1705"/>
      <c r="M64" s="1705"/>
      <c r="N64" s="1705"/>
      <c r="O64" s="1705"/>
      <c r="P64" s="1705"/>
      <c r="Q64" s="1705"/>
      <c r="R64" s="1705"/>
      <c r="S64" s="1697"/>
      <c r="U64" s="1701"/>
      <c r="V64" s="1702"/>
    </row>
    <row r="65" customFormat="false" ht="11.25" hidden="false" customHeight="true" outlineLevel="0" collapsed="false">
      <c r="A65" s="1697" t="s">
        <v>706</v>
      </c>
      <c r="B65" s="1698" t="s">
        <v>950</v>
      </c>
      <c r="C65" s="1707" t="n">
        <v>1389</v>
      </c>
      <c r="D65" s="1707" t="n">
        <v>166</v>
      </c>
      <c r="E65" s="1707" t="n">
        <v>183</v>
      </c>
      <c r="F65" s="1707" t="n">
        <v>109</v>
      </c>
      <c r="G65" s="1707" t="n">
        <v>16</v>
      </c>
      <c r="H65" s="1707" t="n">
        <v>46</v>
      </c>
      <c r="I65" s="1707" t="n">
        <v>45</v>
      </c>
      <c r="J65" s="1707" t="n">
        <v>47</v>
      </c>
      <c r="K65" s="1707" t="n">
        <v>169</v>
      </c>
      <c r="L65" s="1707" t="n">
        <v>257</v>
      </c>
      <c r="M65" s="1707" t="n">
        <v>101</v>
      </c>
      <c r="N65" s="1707" t="n">
        <v>17</v>
      </c>
      <c r="O65" s="1707" t="n">
        <v>77</v>
      </c>
      <c r="P65" s="1707" t="n">
        <v>77</v>
      </c>
      <c r="Q65" s="1707" t="n">
        <v>33</v>
      </c>
      <c r="R65" s="1707" t="n">
        <v>46</v>
      </c>
      <c r="S65" s="1700" t="s">
        <v>706</v>
      </c>
      <c r="U65" s="1716"/>
      <c r="V65" s="1702"/>
    </row>
    <row r="66" customFormat="false" ht="13.5" hidden="false" customHeight="true" outlineLevel="0" collapsed="false">
      <c r="A66" s="1697" t="s">
        <v>707</v>
      </c>
      <c r="B66" s="1698" t="s">
        <v>652</v>
      </c>
      <c r="C66" s="1715" t="n">
        <v>45.5708423326134</v>
      </c>
      <c r="D66" s="1715" t="n">
        <v>32.6</v>
      </c>
      <c r="E66" s="1715" t="n">
        <v>39.7</v>
      </c>
      <c r="F66" s="1715" t="n">
        <v>47.4</v>
      </c>
      <c r="G66" s="1715" t="n">
        <v>60</v>
      </c>
      <c r="H66" s="1715" t="n">
        <v>51.9</v>
      </c>
      <c r="I66" s="1715" t="n">
        <v>34.2</v>
      </c>
      <c r="J66" s="1715" t="n">
        <v>77.3</v>
      </c>
      <c r="K66" s="1715" t="n">
        <v>64.1</v>
      </c>
      <c r="L66" s="1715" t="n">
        <v>44.3</v>
      </c>
      <c r="M66" s="1715" t="n">
        <v>16.2</v>
      </c>
      <c r="N66" s="1715" t="n">
        <v>29.7</v>
      </c>
      <c r="O66" s="1715" t="n">
        <v>65.8</v>
      </c>
      <c r="P66" s="1715" t="n">
        <v>41.6</v>
      </c>
      <c r="Q66" s="1715" t="n">
        <v>36.4</v>
      </c>
      <c r="R66" s="1715" t="n">
        <v>67.5</v>
      </c>
      <c r="S66" s="1700" t="s">
        <v>707</v>
      </c>
      <c r="U66" s="1716"/>
      <c r="V66" s="1702"/>
    </row>
    <row r="67" customFormat="false" ht="8.25" hidden="false" customHeight="true" outlineLevel="0" collapsed="false">
      <c r="A67" s="1697"/>
      <c r="B67" s="1703"/>
      <c r="C67" s="1707"/>
      <c r="D67" s="1705"/>
      <c r="E67" s="1705"/>
      <c r="F67" s="1705"/>
      <c r="G67" s="1705"/>
      <c r="H67" s="1705"/>
      <c r="I67" s="1705"/>
      <c r="J67" s="1705"/>
      <c r="K67" s="1705"/>
      <c r="L67" s="1705"/>
      <c r="M67" s="1705"/>
      <c r="N67" s="1705"/>
      <c r="O67" s="1705"/>
      <c r="P67" s="1705"/>
      <c r="Q67" s="1705"/>
      <c r="R67" s="1705"/>
      <c r="S67" s="1697"/>
      <c r="U67" s="1716"/>
      <c r="V67" s="1702"/>
    </row>
    <row r="68" customFormat="false" ht="12" hidden="false" customHeight="true" outlineLevel="0" collapsed="false">
      <c r="A68" s="1697"/>
      <c r="B68" s="1703"/>
      <c r="C68" s="1689" t="s">
        <v>57</v>
      </c>
      <c r="D68" s="1705"/>
      <c r="E68" s="1705"/>
      <c r="F68" s="1690"/>
      <c r="G68" s="1689" t="s">
        <v>57</v>
      </c>
      <c r="H68" s="1705"/>
      <c r="I68" s="1705"/>
      <c r="J68" s="1705"/>
      <c r="K68" s="1705"/>
      <c r="L68" s="1705"/>
      <c r="M68" s="1705"/>
      <c r="N68" s="1705"/>
      <c r="O68" s="1705"/>
      <c r="P68" s="1705"/>
      <c r="Q68" s="1705"/>
      <c r="R68" s="1705"/>
      <c r="S68" s="1697"/>
      <c r="U68" s="1716"/>
      <c r="V68" s="1702"/>
    </row>
    <row r="69" customFormat="false" ht="7.5" hidden="false" customHeight="true" outlineLevel="0" collapsed="false">
      <c r="A69" s="1697"/>
      <c r="B69" s="1703"/>
      <c r="C69" s="1707"/>
      <c r="D69" s="1705"/>
      <c r="E69" s="1705"/>
      <c r="F69" s="1705"/>
      <c r="G69" s="1705"/>
      <c r="H69" s="1705"/>
      <c r="I69" s="1705"/>
      <c r="J69" s="1705"/>
      <c r="K69" s="1705"/>
      <c r="L69" s="1705"/>
      <c r="M69" s="1705"/>
      <c r="N69" s="1705"/>
      <c r="O69" s="1705"/>
      <c r="P69" s="1705"/>
      <c r="Q69" s="1705"/>
      <c r="R69" s="1705"/>
      <c r="S69" s="1697"/>
      <c r="U69" s="1716"/>
      <c r="V69" s="1702"/>
    </row>
    <row r="70" customFormat="false" ht="11.25" hidden="false" customHeight="true" outlineLevel="0" collapsed="false">
      <c r="A70" s="1697" t="s">
        <v>708</v>
      </c>
      <c r="B70" s="1706" t="s">
        <v>665</v>
      </c>
      <c r="C70" s="1707" t="n">
        <v>100</v>
      </c>
      <c r="D70" s="1707" t="n">
        <v>100</v>
      </c>
      <c r="E70" s="1707" t="n">
        <v>100</v>
      </c>
      <c r="F70" s="1707" t="n">
        <v>100</v>
      </c>
      <c r="G70" s="1707" t="n">
        <v>100</v>
      </c>
      <c r="H70" s="1707" t="n">
        <v>100</v>
      </c>
      <c r="I70" s="1707" t="n">
        <v>100</v>
      </c>
      <c r="J70" s="1707" t="n">
        <v>100</v>
      </c>
      <c r="K70" s="1707" t="n">
        <v>100</v>
      </c>
      <c r="L70" s="1707" t="n">
        <v>100</v>
      </c>
      <c r="M70" s="1707" t="n">
        <v>100</v>
      </c>
      <c r="N70" s="1707" t="n">
        <v>100</v>
      </c>
      <c r="O70" s="1707" t="n">
        <v>100</v>
      </c>
      <c r="P70" s="1707" t="n">
        <v>100</v>
      </c>
      <c r="Q70" s="1707" t="n">
        <v>100</v>
      </c>
      <c r="R70" s="1707" t="n">
        <v>100</v>
      </c>
      <c r="S70" s="1700" t="s">
        <v>708</v>
      </c>
      <c r="U70" s="1716"/>
      <c r="V70" s="1702"/>
    </row>
    <row r="71" customFormat="false" ht="13.5" hidden="false" customHeight="true" outlineLevel="0" collapsed="false">
      <c r="A71" s="1697" t="s">
        <v>709</v>
      </c>
      <c r="B71" s="1698" t="s">
        <v>667</v>
      </c>
      <c r="C71" s="1699" t="n">
        <v>0</v>
      </c>
      <c r="D71" s="1699" t="n">
        <v>0</v>
      </c>
      <c r="E71" s="1699" t="n">
        <v>0</v>
      </c>
      <c r="F71" s="1699" t="n">
        <v>0</v>
      </c>
      <c r="G71" s="1699" t="n">
        <v>0</v>
      </c>
      <c r="H71" s="1699" t="n">
        <v>0</v>
      </c>
      <c r="I71" s="1699" t="n">
        <v>0</v>
      </c>
      <c r="J71" s="1699" t="n">
        <v>0</v>
      </c>
      <c r="K71" s="1699" t="n">
        <v>0</v>
      </c>
      <c r="L71" s="1699" t="n">
        <v>0</v>
      </c>
      <c r="M71" s="1699" t="n">
        <v>0</v>
      </c>
      <c r="N71" s="1699" t="n">
        <v>0</v>
      </c>
      <c r="O71" s="1699" t="n">
        <v>0</v>
      </c>
      <c r="P71" s="1699" t="n">
        <v>0</v>
      </c>
      <c r="Q71" s="1699" t="n">
        <v>0</v>
      </c>
      <c r="R71" s="1699" t="n">
        <v>0</v>
      </c>
      <c r="S71" s="1700" t="s">
        <v>709</v>
      </c>
      <c r="U71" s="1716"/>
      <c r="V71" s="1702"/>
    </row>
    <row r="72" customFormat="false" ht="13.5" hidden="false" customHeight="true" outlineLevel="0" collapsed="false">
      <c r="A72" s="1697" t="s">
        <v>710</v>
      </c>
      <c r="B72" s="1698" t="s">
        <v>669</v>
      </c>
      <c r="C72" s="1699" t="n">
        <v>0.287976961843053</v>
      </c>
      <c r="D72" s="1699" t="n">
        <v>0.602409638554217</v>
      </c>
      <c r="E72" s="1699" t="n">
        <v>0</v>
      </c>
      <c r="F72" s="1699" t="n">
        <v>0</v>
      </c>
      <c r="G72" s="1699" t="n">
        <v>0</v>
      </c>
      <c r="H72" s="1699" t="n">
        <v>0</v>
      </c>
      <c r="I72" s="1699" t="n">
        <v>0</v>
      </c>
      <c r="J72" s="1699" t="n">
        <v>0</v>
      </c>
      <c r="K72" s="1699" t="n">
        <v>0</v>
      </c>
      <c r="L72" s="1699" t="n">
        <v>0</v>
      </c>
      <c r="M72" s="1699" t="n">
        <v>2.97029702970297</v>
      </c>
      <c r="N72" s="1699" t="n">
        <v>0</v>
      </c>
      <c r="O72" s="1699" t="n">
        <v>0</v>
      </c>
      <c r="P72" s="1699" t="n">
        <v>0</v>
      </c>
      <c r="Q72" s="1699" t="n">
        <v>0</v>
      </c>
      <c r="R72" s="1699" t="n">
        <v>0</v>
      </c>
      <c r="S72" s="1700" t="s">
        <v>710</v>
      </c>
      <c r="U72" s="1716"/>
      <c r="V72" s="1702"/>
    </row>
    <row r="73" customFormat="false" ht="13.5" hidden="false" customHeight="true" outlineLevel="0" collapsed="false">
      <c r="A73" s="1697" t="s">
        <v>711</v>
      </c>
      <c r="B73" s="1698" t="s">
        <v>671</v>
      </c>
      <c r="C73" s="1699" t="n">
        <v>3.02375809935205</v>
      </c>
      <c r="D73" s="1699" t="n">
        <v>4.81927710843374</v>
      </c>
      <c r="E73" s="1699" t="n">
        <v>2.73224043715847</v>
      </c>
      <c r="F73" s="1699" t="n">
        <v>0</v>
      </c>
      <c r="G73" s="1699" t="n">
        <v>0</v>
      </c>
      <c r="H73" s="1699" t="n">
        <v>0</v>
      </c>
      <c r="I73" s="1699" t="n">
        <v>2.22222222222222</v>
      </c>
      <c r="J73" s="1699" t="n">
        <v>0</v>
      </c>
      <c r="K73" s="1699" t="n">
        <v>0.591715976331361</v>
      </c>
      <c r="L73" s="1699" t="n">
        <v>1.55642023346304</v>
      </c>
      <c r="M73" s="1699" t="n">
        <v>19.8019801980198</v>
      </c>
      <c r="N73" s="1699" t="n">
        <v>0</v>
      </c>
      <c r="O73" s="1699" t="n">
        <v>0</v>
      </c>
      <c r="P73" s="1699" t="n">
        <v>1.2987012987013</v>
      </c>
      <c r="Q73" s="1699" t="n">
        <v>6.06060606060606</v>
      </c>
      <c r="R73" s="1699" t="n">
        <v>0</v>
      </c>
      <c r="S73" s="1700" t="s">
        <v>711</v>
      </c>
      <c r="U73" s="1716"/>
      <c r="V73" s="1702"/>
    </row>
    <row r="74" customFormat="false" ht="13.5" hidden="false" customHeight="true" outlineLevel="0" collapsed="false">
      <c r="A74" s="1697" t="s">
        <v>712</v>
      </c>
      <c r="B74" s="1698" t="s">
        <v>673</v>
      </c>
      <c r="C74" s="1699" t="n">
        <v>9.43124550035997</v>
      </c>
      <c r="D74" s="1699" t="n">
        <v>9.63855421686747</v>
      </c>
      <c r="E74" s="1699" t="n">
        <v>9.2896174863388</v>
      </c>
      <c r="F74" s="1699" t="n">
        <v>3.6697247706422</v>
      </c>
      <c r="G74" s="1699" t="n">
        <v>6.25</v>
      </c>
      <c r="H74" s="1699" t="n">
        <v>4.34782608695652</v>
      </c>
      <c r="I74" s="1699" t="n">
        <v>6.66666666666667</v>
      </c>
      <c r="J74" s="1699" t="n">
        <v>0</v>
      </c>
      <c r="K74" s="1699" t="n">
        <v>4.14201183431953</v>
      </c>
      <c r="L74" s="1699" t="n">
        <v>5.05836575875486</v>
      </c>
      <c r="M74" s="1699" t="n">
        <v>58.4158415841584</v>
      </c>
      <c r="N74" s="1699" t="n">
        <v>5.88235294117647</v>
      </c>
      <c r="O74" s="1699" t="n">
        <v>0</v>
      </c>
      <c r="P74" s="1699" t="n">
        <v>6.49350649350649</v>
      </c>
      <c r="Q74" s="1699" t="n">
        <v>9.09090909090909</v>
      </c>
      <c r="R74" s="1699" t="n">
        <v>0</v>
      </c>
      <c r="S74" s="1700" t="s">
        <v>712</v>
      </c>
      <c r="U74" s="1716"/>
      <c r="V74" s="1702"/>
    </row>
    <row r="75" customFormat="false" ht="12" hidden="false" customHeight="true" outlineLevel="0" collapsed="false">
      <c r="A75" s="1697" t="s">
        <v>713</v>
      </c>
      <c r="B75" s="1698" t="s">
        <v>675</v>
      </c>
      <c r="C75" s="1699" t="n">
        <v>9.43124550035997</v>
      </c>
      <c r="D75" s="1699" t="n">
        <v>24.0963855421687</v>
      </c>
      <c r="E75" s="1699" t="n">
        <v>10.3825136612022</v>
      </c>
      <c r="F75" s="1699" t="n">
        <v>7.3394495412844</v>
      </c>
      <c r="G75" s="1699" t="n">
        <v>0</v>
      </c>
      <c r="H75" s="1699" t="n">
        <v>6.52173913043478</v>
      </c>
      <c r="I75" s="1699" t="n">
        <v>22.2222222222222</v>
      </c>
      <c r="J75" s="1699" t="n">
        <v>0</v>
      </c>
      <c r="K75" s="1699" t="n">
        <v>4.14201183431953</v>
      </c>
      <c r="L75" s="1699" t="n">
        <v>8.56031128404669</v>
      </c>
      <c r="M75" s="1699" t="n">
        <v>10.8910891089109</v>
      </c>
      <c r="N75" s="1699" t="n">
        <v>11.7647058823529</v>
      </c>
      <c r="O75" s="1699" t="n">
        <v>0</v>
      </c>
      <c r="P75" s="1699" t="n">
        <v>9.09090909090909</v>
      </c>
      <c r="Q75" s="1699" t="n">
        <v>6.06060606060606</v>
      </c>
      <c r="R75" s="1699" t="n">
        <v>0</v>
      </c>
      <c r="S75" s="1700" t="s">
        <v>713</v>
      </c>
      <c r="U75" s="1716"/>
      <c r="V75" s="1702"/>
    </row>
    <row r="76" customFormat="false" ht="13.5" hidden="false" customHeight="true" outlineLevel="0" collapsed="false">
      <c r="A76" s="1697" t="s">
        <v>969</v>
      </c>
      <c r="B76" s="1698" t="s">
        <v>677</v>
      </c>
      <c r="C76" s="1699" t="n">
        <v>18.4305255579554</v>
      </c>
      <c r="D76" s="1699" t="n">
        <v>26.5060240963855</v>
      </c>
      <c r="E76" s="1699" t="n">
        <v>26.2295081967213</v>
      </c>
      <c r="F76" s="1699" t="n">
        <v>19.2660550458716</v>
      </c>
      <c r="G76" s="1699" t="n">
        <v>18.75</v>
      </c>
      <c r="H76" s="1699" t="n">
        <v>10.8695652173913</v>
      </c>
      <c r="I76" s="1699" t="n">
        <v>31.1111111111111</v>
      </c>
      <c r="J76" s="1699" t="n">
        <v>2.12765957446809</v>
      </c>
      <c r="K76" s="1699" t="n">
        <v>8.87573964497041</v>
      </c>
      <c r="L76" s="1699" t="n">
        <v>18.6770428015564</v>
      </c>
      <c r="M76" s="1699" t="n">
        <v>3.96039603960396</v>
      </c>
      <c r="N76" s="1699" t="n">
        <v>64.7058823529412</v>
      </c>
      <c r="O76" s="1699" t="n">
        <v>6.49350649350649</v>
      </c>
      <c r="P76" s="1699" t="n">
        <v>28.5714285714286</v>
      </c>
      <c r="Q76" s="1699" t="n">
        <v>42.4242424242424</v>
      </c>
      <c r="R76" s="1699" t="n">
        <v>2.17391304347826</v>
      </c>
      <c r="S76" s="1700" t="s">
        <v>969</v>
      </c>
      <c r="U76" s="1716"/>
      <c r="V76" s="1702"/>
    </row>
    <row r="77" customFormat="false" ht="12" hidden="false" customHeight="true" outlineLevel="0" collapsed="false">
      <c r="A77" s="1697" t="s">
        <v>970</v>
      </c>
      <c r="B77" s="1698" t="s">
        <v>1092</v>
      </c>
      <c r="C77" s="1699" t="n">
        <v>21.7422606191505</v>
      </c>
      <c r="D77" s="1699" t="n">
        <v>19.2771084337349</v>
      </c>
      <c r="E77" s="1699" t="n">
        <v>20.2185792349727</v>
      </c>
      <c r="F77" s="1699" t="n">
        <v>29.3577981651376</v>
      </c>
      <c r="G77" s="1699" t="n">
        <v>12.5</v>
      </c>
      <c r="H77" s="1699" t="n">
        <v>21.7391304347826</v>
      </c>
      <c r="I77" s="1699" t="n">
        <v>26.6666666666667</v>
      </c>
      <c r="J77" s="1699" t="n">
        <v>17.0212765957447</v>
      </c>
      <c r="K77" s="1699" t="n">
        <v>22.4852071005917</v>
      </c>
      <c r="L77" s="1699" t="n">
        <v>32.6848249027237</v>
      </c>
      <c r="M77" s="1699" t="n">
        <v>1.98019801980198</v>
      </c>
      <c r="N77" s="1699" t="n">
        <v>11.7647058823529</v>
      </c>
      <c r="O77" s="1699" t="n">
        <v>12.987012987013</v>
      </c>
      <c r="P77" s="1699" t="n">
        <v>24.6753246753247</v>
      </c>
      <c r="Q77" s="1699" t="n">
        <v>24.2424242424242</v>
      </c>
      <c r="R77" s="1699" t="n">
        <v>13.0434782608696</v>
      </c>
      <c r="S77" s="1700" t="s">
        <v>970</v>
      </c>
      <c r="U77" s="1716"/>
      <c r="V77" s="1702"/>
    </row>
    <row r="78" customFormat="false" ht="12" hidden="false" customHeight="true" outlineLevel="0" collapsed="false">
      <c r="A78" s="1697" t="s">
        <v>971</v>
      </c>
      <c r="B78" s="1698" t="s">
        <v>1093</v>
      </c>
      <c r="C78" s="1699" t="n">
        <v>14.2548596112311</v>
      </c>
      <c r="D78" s="1699" t="n">
        <v>8.43373493975904</v>
      </c>
      <c r="E78" s="1699" t="n">
        <v>19.1256830601093</v>
      </c>
      <c r="F78" s="1699" t="n">
        <v>12.8440366972477</v>
      </c>
      <c r="G78" s="1699" t="n">
        <v>6.25</v>
      </c>
      <c r="H78" s="1699" t="n">
        <v>32.6086956521739</v>
      </c>
      <c r="I78" s="1699" t="n">
        <v>4.44444444444445</v>
      </c>
      <c r="J78" s="1699" t="n">
        <v>14.8936170212766</v>
      </c>
      <c r="K78" s="1699" t="n">
        <v>15.3846153846154</v>
      </c>
      <c r="L78" s="1699" t="n">
        <v>15.5642023346304</v>
      </c>
      <c r="M78" s="1699" t="n">
        <v>0</v>
      </c>
      <c r="N78" s="1699" t="n">
        <v>5.88235294117647</v>
      </c>
      <c r="O78" s="1699" t="n">
        <v>27.2727272727273</v>
      </c>
      <c r="P78" s="1699" t="n">
        <v>11.6883116883117</v>
      </c>
      <c r="Q78" s="1699" t="n">
        <v>9.09090909090909</v>
      </c>
      <c r="R78" s="1699" t="n">
        <v>21.7391304347826</v>
      </c>
      <c r="S78" s="1700" t="s">
        <v>971</v>
      </c>
      <c r="U78" s="1716"/>
      <c r="V78" s="1702"/>
    </row>
    <row r="79" customFormat="false" ht="12" hidden="false" customHeight="true" outlineLevel="0" collapsed="false">
      <c r="A79" s="1697" t="s">
        <v>972</v>
      </c>
      <c r="B79" s="1698" t="s">
        <v>1099</v>
      </c>
      <c r="C79" s="1699" t="n">
        <v>23.398128149748</v>
      </c>
      <c r="D79" s="1699" t="n">
        <v>6.62650602409639</v>
      </c>
      <c r="E79" s="1699" t="n">
        <v>12.0218579234973</v>
      </c>
      <c r="F79" s="1699" t="n">
        <v>27.5229357798165</v>
      </c>
      <c r="G79" s="1699" t="n">
        <v>56.25</v>
      </c>
      <c r="H79" s="1699" t="n">
        <v>23.9130434782609</v>
      </c>
      <c r="I79" s="1699" t="n">
        <v>6.66666666666667</v>
      </c>
      <c r="J79" s="1699" t="n">
        <v>65.9574468085106</v>
      </c>
      <c r="K79" s="1699" t="n">
        <v>44.3786982248521</v>
      </c>
      <c r="L79" s="1699" t="n">
        <v>17.8988326848249</v>
      </c>
      <c r="M79" s="1699" t="n">
        <v>1.98019801980198</v>
      </c>
      <c r="N79" s="1699" t="n">
        <v>0</v>
      </c>
      <c r="O79" s="1699" t="n">
        <v>53.2467532467532</v>
      </c>
      <c r="P79" s="1699" t="n">
        <v>18.1818181818182</v>
      </c>
      <c r="Q79" s="1699" t="n">
        <v>3.03030303030303</v>
      </c>
      <c r="R79" s="1699" t="n">
        <v>63.0434782608696</v>
      </c>
      <c r="S79" s="1700" t="s">
        <v>972</v>
      </c>
      <c r="U79" s="1716"/>
      <c r="V79" s="1702"/>
    </row>
    <row r="80" customFormat="false" ht="11.25" hidden="false" customHeight="true" outlineLevel="0" collapsed="false">
      <c r="A80" s="1649" t="s">
        <v>759</v>
      </c>
      <c r="C80" s="1704"/>
      <c r="D80" s="1705"/>
      <c r="E80" s="1705"/>
      <c r="F80" s="1705"/>
      <c r="G80" s="1705"/>
      <c r="H80" s="1705"/>
      <c r="I80" s="1705"/>
      <c r="J80" s="1705"/>
      <c r="K80" s="1705"/>
      <c r="L80" s="1705"/>
      <c r="M80" s="1705"/>
      <c r="N80" s="1705"/>
      <c r="O80" s="1705"/>
      <c r="P80" s="1705"/>
      <c r="Q80" s="1705"/>
      <c r="R80" s="1718"/>
      <c r="S80" s="1684"/>
      <c r="U80" s="1701"/>
      <c r="V80" s="1702"/>
    </row>
    <row r="81" customFormat="false" ht="13.5" hidden="false" customHeight="true" outlineLevel="0" collapsed="false">
      <c r="A81" s="1719" t="s">
        <v>1033</v>
      </c>
      <c r="B81" s="1719"/>
      <c r="C81" s="1704"/>
      <c r="D81" s="1705"/>
      <c r="E81" s="1705"/>
      <c r="F81" s="1705"/>
      <c r="G81" s="1705"/>
      <c r="H81" s="1705"/>
      <c r="I81" s="1705"/>
      <c r="J81" s="1705"/>
      <c r="K81" s="1705"/>
      <c r="L81" s="1705"/>
      <c r="M81" s="1705"/>
      <c r="N81" s="1705"/>
      <c r="O81" s="1705"/>
      <c r="P81" s="1705"/>
      <c r="Q81" s="1705"/>
      <c r="R81" s="1718"/>
      <c r="S81" s="1684"/>
      <c r="U81" s="1701"/>
      <c r="V81" s="1702"/>
    </row>
    <row r="82" customFormat="false" ht="13.5" hidden="false" customHeight="true" outlineLevel="0" collapsed="false">
      <c r="B82" s="1062"/>
      <c r="C82" s="1098"/>
      <c r="D82" s="1098"/>
      <c r="E82" s="1098"/>
      <c r="F82" s="1649"/>
      <c r="G82" s="1705"/>
      <c r="H82" s="1705"/>
      <c r="I82" s="1705"/>
      <c r="J82" s="1705"/>
      <c r="K82" s="1705"/>
      <c r="L82" s="1705"/>
      <c r="M82" s="1705"/>
      <c r="N82" s="1705"/>
      <c r="O82" s="1705"/>
      <c r="P82" s="1705"/>
      <c r="Q82" s="1705"/>
      <c r="R82" s="1718"/>
      <c r="S82" s="1684"/>
      <c r="U82" s="1701"/>
      <c r="V82" s="1702"/>
    </row>
    <row r="83" customFormat="false" ht="12.75" hidden="false" customHeight="false" outlineLevel="0" collapsed="false">
      <c r="B83" s="1062"/>
      <c r="C83" s="1704"/>
      <c r="D83" s="1705"/>
      <c r="E83" s="1705"/>
      <c r="F83" s="1705"/>
      <c r="G83" s="1705"/>
      <c r="H83" s="1705"/>
      <c r="I83" s="1705"/>
      <c r="J83" s="1705"/>
      <c r="K83" s="1705"/>
      <c r="L83" s="1705"/>
      <c r="M83" s="1705"/>
      <c r="N83" s="1705"/>
      <c r="O83" s="1705"/>
      <c r="P83" s="1705"/>
      <c r="Q83" s="1705"/>
      <c r="R83" s="1718"/>
      <c r="S83" s="1684"/>
      <c r="U83" s="1701"/>
      <c r="V83" s="1702"/>
    </row>
    <row r="84" customFormat="false" ht="12.75" hidden="false" customHeight="false" outlineLevel="0" collapsed="false">
      <c r="B84" s="1062"/>
      <c r="C84" s="1704"/>
      <c r="D84" s="1705"/>
      <c r="E84" s="1705"/>
      <c r="F84" s="1705"/>
      <c r="G84" s="1705"/>
      <c r="H84" s="1705"/>
      <c r="I84" s="1705"/>
      <c r="J84" s="1705"/>
      <c r="K84" s="1705"/>
      <c r="L84" s="1705"/>
      <c r="M84" s="1705"/>
      <c r="N84" s="1705"/>
      <c r="O84" s="1705"/>
      <c r="P84" s="1705"/>
      <c r="Q84" s="1705"/>
      <c r="R84" s="1718"/>
      <c r="S84" s="1684"/>
      <c r="U84" s="1701"/>
      <c r="V84" s="1702"/>
    </row>
    <row r="85" customFormat="false" ht="12.75" hidden="false" customHeight="false" outlineLevel="0" collapsed="false">
      <c r="B85" s="1062"/>
      <c r="C85" s="1704"/>
      <c r="D85" s="1705"/>
      <c r="E85" s="1705"/>
      <c r="F85" s="1705"/>
      <c r="G85" s="1705"/>
      <c r="H85" s="1705"/>
      <c r="I85" s="1705"/>
      <c r="J85" s="1705"/>
      <c r="K85" s="1705"/>
      <c r="L85" s="1705"/>
      <c r="M85" s="1705"/>
      <c r="N85" s="1705"/>
      <c r="O85" s="1705"/>
      <c r="P85" s="1705"/>
      <c r="Q85" s="1705"/>
      <c r="R85" s="1718"/>
      <c r="S85" s="1684"/>
      <c r="U85" s="1701"/>
      <c r="V85" s="1702"/>
    </row>
    <row r="86" customFormat="false" ht="12.75" hidden="false" customHeight="false" outlineLevel="0" collapsed="false">
      <c r="B86" s="1062"/>
      <c r="C86" s="1704"/>
      <c r="D86" s="1705"/>
      <c r="E86" s="1705"/>
      <c r="F86" s="1705"/>
      <c r="G86" s="1705"/>
      <c r="H86" s="1705"/>
      <c r="I86" s="1705"/>
      <c r="J86" s="1705"/>
      <c r="K86" s="1705"/>
      <c r="L86" s="1705"/>
      <c r="M86" s="1705"/>
      <c r="N86" s="1705"/>
      <c r="O86" s="1705"/>
      <c r="P86" s="1705"/>
      <c r="Q86" s="1705"/>
      <c r="R86" s="1718"/>
      <c r="S86" s="1684"/>
      <c r="U86" s="1701"/>
      <c r="V86" s="1702"/>
    </row>
    <row r="87" customFormat="false" ht="12.75" hidden="false" customHeight="false" outlineLevel="0" collapsed="false">
      <c r="B87" s="1062"/>
      <c r="C87" s="1704"/>
      <c r="D87" s="1705"/>
      <c r="E87" s="1705"/>
      <c r="F87" s="1705"/>
      <c r="G87" s="1705"/>
      <c r="H87" s="1705"/>
      <c r="I87" s="1705"/>
      <c r="J87" s="1705"/>
      <c r="K87" s="1705"/>
      <c r="L87" s="1705"/>
      <c r="M87" s="1705"/>
      <c r="N87" s="1705"/>
      <c r="O87" s="1705"/>
      <c r="P87" s="1705"/>
      <c r="Q87" s="1705"/>
      <c r="R87" s="1718"/>
      <c r="S87" s="1684"/>
      <c r="U87" s="1701"/>
      <c r="V87" s="1702"/>
    </row>
    <row r="88" customFormat="false" ht="12.75" hidden="false" customHeight="false" outlineLevel="0" collapsed="false">
      <c r="B88" s="1062"/>
      <c r="C88" s="1704"/>
      <c r="D88" s="1705"/>
      <c r="E88" s="1705"/>
      <c r="F88" s="1705"/>
      <c r="G88" s="1705"/>
      <c r="H88" s="1705"/>
      <c r="I88" s="1705"/>
      <c r="J88" s="1705"/>
      <c r="K88" s="1705"/>
      <c r="L88" s="1705"/>
      <c r="M88" s="1705"/>
      <c r="N88" s="1705"/>
      <c r="O88" s="1705"/>
      <c r="P88" s="1705"/>
      <c r="Q88" s="1705"/>
      <c r="R88" s="1718"/>
      <c r="S88" s="1684"/>
      <c r="U88" s="1701"/>
      <c r="V88" s="1702"/>
    </row>
    <row r="89" customFormat="false" ht="12.75" hidden="false" customHeight="false" outlineLevel="0" collapsed="false">
      <c r="B89" s="1062"/>
      <c r="C89" s="1704"/>
      <c r="D89" s="1705"/>
      <c r="E89" s="1705"/>
      <c r="F89" s="1705"/>
      <c r="G89" s="1705"/>
      <c r="H89" s="1705"/>
      <c r="I89" s="1705"/>
      <c r="J89" s="1705"/>
      <c r="K89" s="1705"/>
      <c r="L89" s="1705"/>
      <c r="M89" s="1705"/>
      <c r="N89" s="1705"/>
      <c r="O89" s="1705"/>
      <c r="P89" s="1705"/>
      <c r="Q89" s="1705"/>
      <c r="R89" s="1718"/>
      <c r="S89" s="1684"/>
      <c r="U89" s="1701"/>
      <c r="V89" s="1702"/>
    </row>
    <row r="90" customFormat="false" ht="12.75" hidden="false" customHeight="false" outlineLevel="0" collapsed="false">
      <c r="B90" s="1062"/>
      <c r="C90" s="1704"/>
      <c r="D90" s="1705"/>
      <c r="E90" s="1705"/>
      <c r="F90" s="1705"/>
      <c r="G90" s="1705"/>
      <c r="H90" s="1705"/>
      <c r="I90" s="1705"/>
      <c r="J90" s="1705"/>
      <c r="K90" s="1705"/>
      <c r="L90" s="1705"/>
      <c r="M90" s="1705"/>
      <c r="N90" s="1705"/>
      <c r="O90" s="1705"/>
      <c r="P90" s="1705"/>
      <c r="Q90" s="1705"/>
      <c r="R90" s="1718"/>
      <c r="S90" s="1684"/>
      <c r="U90" s="1701"/>
      <c r="V90" s="1702"/>
    </row>
    <row r="91" customFormat="false" ht="12.75" hidden="false" customHeight="false" outlineLevel="0" collapsed="false">
      <c r="B91" s="1062"/>
      <c r="C91" s="1704"/>
      <c r="D91" s="1705"/>
      <c r="E91" s="1705"/>
      <c r="F91" s="1705"/>
      <c r="G91" s="1705"/>
      <c r="H91" s="1705"/>
      <c r="I91" s="1705"/>
      <c r="J91" s="1705"/>
      <c r="K91" s="1705"/>
      <c r="L91" s="1705"/>
      <c r="M91" s="1705"/>
      <c r="N91" s="1705"/>
      <c r="O91" s="1705"/>
      <c r="P91" s="1705"/>
      <c r="Q91" s="1705"/>
      <c r="R91" s="1718"/>
      <c r="S91" s="1684"/>
      <c r="U91" s="1701"/>
      <c r="V91" s="1702"/>
    </row>
    <row r="92" customFormat="false" ht="12.75" hidden="false" customHeight="false" outlineLevel="0" collapsed="false">
      <c r="B92" s="1062"/>
      <c r="C92" s="1704"/>
      <c r="D92" s="1705"/>
      <c r="E92" s="1705"/>
      <c r="F92" s="1705"/>
      <c r="G92" s="1705"/>
      <c r="H92" s="1705"/>
      <c r="I92" s="1705"/>
      <c r="J92" s="1705"/>
      <c r="K92" s="1705"/>
      <c r="L92" s="1705"/>
      <c r="M92" s="1705"/>
      <c r="N92" s="1705"/>
      <c r="O92" s="1705"/>
      <c r="P92" s="1705"/>
      <c r="Q92" s="1705"/>
      <c r="R92" s="1718"/>
      <c r="S92" s="1684"/>
      <c r="U92" s="1701"/>
      <c r="V92" s="1702"/>
    </row>
    <row r="93" customFormat="false" ht="12.75" hidden="false" customHeight="false" outlineLevel="0" collapsed="false">
      <c r="B93" s="1062"/>
      <c r="C93" s="1704"/>
      <c r="D93" s="1705"/>
      <c r="E93" s="1705"/>
      <c r="F93" s="1705"/>
      <c r="G93" s="1705"/>
      <c r="H93" s="1705"/>
      <c r="I93" s="1705"/>
      <c r="J93" s="1705"/>
      <c r="K93" s="1705"/>
      <c r="L93" s="1705"/>
      <c r="M93" s="1705"/>
      <c r="N93" s="1705"/>
      <c r="O93" s="1705"/>
      <c r="P93" s="1705"/>
      <c r="Q93" s="1705"/>
      <c r="R93" s="1718"/>
      <c r="S93" s="1684"/>
      <c r="U93" s="1701"/>
      <c r="V93" s="1702"/>
    </row>
    <row r="94" customFormat="false" ht="12.75" hidden="false" customHeight="false" outlineLevel="0" collapsed="false">
      <c r="B94" s="1062"/>
      <c r="C94" s="1704"/>
      <c r="D94" s="1705"/>
      <c r="E94" s="1705"/>
      <c r="F94" s="1705"/>
      <c r="G94" s="1705"/>
      <c r="H94" s="1705"/>
      <c r="I94" s="1705"/>
      <c r="J94" s="1705"/>
      <c r="K94" s="1705"/>
      <c r="L94" s="1705"/>
      <c r="M94" s="1705"/>
      <c r="N94" s="1705"/>
      <c r="O94" s="1705"/>
      <c r="P94" s="1705"/>
      <c r="Q94" s="1705"/>
      <c r="R94" s="1718"/>
      <c r="S94" s="1684"/>
      <c r="U94" s="1701"/>
      <c r="V94" s="1702"/>
    </row>
    <row r="95" customFormat="false" ht="12.75" hidden="false" customHeight="false" outlineLevel="0" collapsed="false">
      <c r="A95" s="1719"/>
      <c r="B95" s="1720"/>
      <c r="C95" s="1704"/>
      <c r="D95" s="1705"/>
      <c r="E95" s="1705"/>
      <c r="F95" s="1705"/>
      <c r="G95" s="1705"/>
      <c r="H95" s="1705"/>
      <c r="I95" s="1705"/>
      <c r="J95" s="1705"/>
      <c r="K95" s="1705"/>
      <c r="L95" s="1705"/>
      <c r="M95" s="1705"/>
      <c r="N95" s="1705"/>
      <c r="O95" s="1705"/>
      <c r="P95" s="1705"/>
      <c r="Q95" s="1705"/>
      <c r="R95" s="1718"/>
      <c r="S95" s="1684"/>
      <c r="U95" s="1701"/>
      <c r="V95" s="1702"/>
    </row>
    <row r="96" customFormat="false" ht="15" hidden="false" customHeight="true" outlineLevel="0" collapsed="false">
      <c r="A96" s="1721" t="s">
        <v>104</v>
      </c>
      <c r="B96" s="1721"/>
      <c r="C96" s="1721"/>
      <c r="D96" s="1722"/>
      <c r="E96" s="1722"/>
      <c r="F96" s="1723" t="n">
        <v>82</v>
      </c>
      <c r="G96" s="1721" t="s">
        <v>104</v>
      </c>
      <c r="H96" s="1721"/>
      <c r="I96" s="1721"/>
      <c r="J96" s="1721"/>
      <c r="K96" s="1721"/>
      <c r="L96" s="1705"/>
      <c r="M96" s="1705"/>
      <c r="N96" s="1705"/>
      <c r="O96" s="1718"/>
      <c r="P96" s="1718"/>
      <c r="Q96" s="1718"/>
      <c r="R96" s="1718"/>
      <c r="S96" s="1724" t="s">
        <v>1100</v>
      </c>
      <c r="U96" s="1701"/>
      <c r="V96" s="1702"/>
    </row>
    <row r="98" customFormat="false" ht="12.75" hidden="false" customHeight="false" outlineLevel="0" collapsed="false">
      <c r="A98" s="1725"/>
      <c r="B98" s="1726"/>
      <c r="C98" s="1727"/>
      <c r="D98" s="1727"/>
      <c r="E98" s="1727"/>
      <c r="F98" s="1727"/>
      <c r="G98" s="1727"/>
      <c r="H98" s="1727"/>
      <c r="I98" s="1727"/>
      <c r="J98" s="1727"/>
      <c r="K98" s="1727"/>
      <c r="L98" s="1727"/>
      <c r="M98" s="1727"/>
      <c r="N98" s="1727"/>
      <c r="O98" s="1728"/>
      <c r="P98" s="1728"/>
      <c r="Q98" s="1728"/>
      <c r="R98" s="1728"/>
      <c r="S98" s="1726"/>
    </row>
    <row r="99" customFormat="false" ht="18" hidden="false" customHeight="false" outlineLevel="0" collapsed="false">
      <c r="A99" s="1729"/>
      <c r="B99" s="1730"/>
      <c r="C99" s="1731"/>
      <c r="K99" s="1731"/>
      <c r="L99" s="1731"/>
      <c r="M99" s="1731"/>
      <c r="N99" s="1731"/>
      <c r="O99" s="1731"/>
      <c r="P99" s="1731"/>
      <c r="Q99" s="1731"/>
      <c r="R99" s="1729"/>
      <c r="S99" s="1732"/>
    </row>
    <row r="100" customFormat="false" ht="12.75" hidden="false" customHeight="false" outlineLevel="0" collapsed="false">
      <c r="A100" s="1653"/>
      <c r="B100" s="1653"/>
      <c r="C100" s="1653"/>
      <c r="D100" s="1653"/>
      <c r="E100" s="1653"/>
      <c r="F100" s="1653"/>
      <c r="G100" s="1653"/>
      <c r="H100" s="1653"/>
      <c r="I100" s="1653"/>
      <c r="J100" s="1653"/>
      <c r="K100" s="1653"/>
      <c r="L100" s="1653"/>
      <c r="M100" s="1653"/>
      <c r="N100" s="1653"/>
      <c r="O100" s="1653"/>
      <c r="P100" s="1653"/>
      <c r="Q100" s="1653"/>
      <c r="R100" s="1653"/>
      <c r="S100" s="1653"/>
    </row>
    <row r="101" customFormat="false" ht="12.75" hidden="false" customHeight="false" outlineLevel="0" collapsed="false">
      <c r="A101" s="1653"/>
      <c r="B101" s="1653"/>
      <c r="C101" s="1653"/>
      <c r="D101" s="1653"/>
      <c r="E101" s="1653"/>
      <c r="F101" s="1653"/>
      <c r="G101" s="1653"/>
      <c r="H101" s="1653"/>
      <c r="I101" s="1653"/>
      <c r="J101" s="1653"/>
      <c r="K101" s="1653"/>
      <c r="L101" s="1653"/>
      <c r="M101" s="1653"/>
      <c r="N101" s="1653"/>
      <c r="O101" s="1653"/>
      <c r="P101" s="1653"/>
      <c r="Q101" s="1653"/>
      <c r="R101" s="1653"/>
      <c r="S101" s="1653"/>
    </row>
    <row r="102" customFormat="false" ht="12.75" hidden="false" customHeight="false" outlineLevel="0" collapsed="false">
      <c r="A102" s="1653"/>
      <c r="B102" s="1653"/>
      <c r="C102" s="1653"/>
      <c r="D102" s="1653"/>
      <c r="E102" s="1653"/>
      <c r="F102" s="1653"/>
      <c r="G102" s="1653"/>
      <c r="H102" s="1653"/>
      <c r="I102" s="1653"/>
      <c r="J102" s="1653"/>
      <c r="K102" s="1653"/>
      <c r="L102" s="1653"/>
      <c r="M102" s="1653"/>
      <c r="N102" s="1653"/>
      <c r="O102" s="1653"/>
      <c r="P102" s="1653"/>
      <c r="Q102" s="1653"/>
      <c r="R102" s="1653"/>
      <c r="S102" s="1653"/>
    </row>
    <row r="103" customFormat="false" ht="12.75" hidden="false" customHeight="false" outlineLevel="0" collapsed="false">
      <c r="A103" s="1653"/>
      <c r="B103" s="1653"/>
      <c r="C103" s="1653"/>
      <c r="D103" s="1653"/>
      <c r="E103" s="1653"/>
      <c r="F103" s="1653"/>
      <c r="G103" s="1653"/>
      <c r="H103" s="1653"/>
      <c r="I103" s="1653"/>
      <c r="J103" s="1653"/>
      <c r="K103" s="1653"/>
      <c r="L103" s="1653"/>
      <c r="M103" s="1653"/>
      <c r="N103" s="1653"/>
      <c r="O103" s="1653"/>
      <c r="P103" s="1653"/>
      <c r="Q103" s="1653"/>
      <c r="R103" s="1653"/>
      <c r="S103" s="1653"/>
    </row>
    <row r="104" customFormat="false" ht="12.75" hidden="false" customHeight="false" outlineLevel="0" collapsed="false">
      <c r="A104" s="1653"/>
      <c r="B104" s="1653"/>
      <c r="C104" s="1653"/>
      <c r="D104" s="1653"/>
      <c r="E104" s="1653"/>
      <c r="F104" s="1653"/>
      <c r="G104" s="1653"/>
      <c r="H104" s="1653"/>
      <c r="I104" s="1653"/>
      <c r="J104" s="1653"/>
      <c r="K104" s="1653"/>
      <c r="L104" s="1653"/>
      <c r="M104" s="1653"/>
      <c r="N104" s="1653"/>
      <c r="O104" s="1653"/>
      <c r="P104" s="1653"/>
      <c r="Q104" s="1653"/>
      <c r="R104" s="1653"/>
      <c r="S104" s="1653"/>
    </row>
    <row r="105" customFormat="false" ht="12.75" hidden="false" customHeight="false" outlineLevel="0" collapsed="false">
      <c r="A105" s="1653"/>
      <c r="B105" s="1653"/>
      <c r="C105" s="1653"/>
      <c r="D105" s="1653"/>
      <c r="E105" s="1653"/>
      <c r="F105" s="1653"/>
      <c r="G105" s="1653"/>
      <c r="H105" s="1653"/>
      <c r="I105" s="1653"/>
      <c r="J105" s="1653"/>
      <c r="K105" s="1653"/>
      <c r="L105" s="1653"/>
      <c r="M105" s="1653"/>
      <c r="N105" s="1653"/>
      <c r="O105" s="1653"/>
      <c r="P105" s="1653"/>
      <c r="Q105" s="1653"/>
      <c r="R105" s="1653"/>
      <c r="S105" s="1653"/>
    </row>
    <row r="106" customFormat="false" ht="12.75" hidden="false" customHeight="false" outlineLevel="0" collapsed="false">
      <c r="A106" s="1653"/>
      <c r="B106" s="1653"/>
      <c r="C106" s="1653"/>
      <c r="D106" s="1653"/>
      <c r="E106" s="1653"/>
      <c r="F106" s="1653"/>
      <c r="G106" s="1653"/>
      <c r="H106" s="1653"/>
      <c r="I106" s="1653"/>
      <c r="J106" s="1653"/>
      <c r="K106" s="1653"/>
      <c r="L106" s="1653"/>
      <c r="M106" s="1653"/>
      <c r="N106" s="1653"/>
      <c r="O106" s="1653"/>
      <c r="P106" s="1653"/>
      <c r="Q106" s="1653"/>
      <c r="R106" s="1653"/>
      <c r="S106" s="1653"/>
    </row>
    <row r="107" customFormat="false" ht="12.75" hidden="false" customHeight="false" outlineLevel="0" collapsed="false">
      <c r="A107" s="1653"/>
      <c r="B107" s="1653"/>
      <c r="C107" s="1653"/>
      <c r="D107" s="1653"/>
      <c r="E107" s="1653"/>
      <c r="F107" s="1653"/>
      <c r="G107" s="1653"/>
      <c r="H107" s="1653"/>
      <c r="I107" s="1653"/>
      <c r="J107" s="1653"/>
      <c r="K107" s="1653"/>
      <c r="L107" s="1653"/>
      <c r="M107" s="1653"/>
      <c r="N107" s="1653"/>
      <c r="O107" s="1653"/>
      <c r="P107" s="1653"/>
      <c r="Q107" s="1653"/>
      <c r="R107" s="1653"/>
      <c r="S107" s="1653"/>
    </row>
  </sheetData>
  <mergeCells count="21">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A81:B81"/>
    <mergeCell ref="G96:K96"/>
  </mergeCells>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76" useFirstPageNumber="true" horizontalDpi="300" verticalDpi="300" copies="1"/>
  <headerFooter differentFirst="false" differentOddEven="false">
    <oddHeader/>
    <oddFooter/>
  </headerFooter>
  <colBreaks count="1" manualBreakCount="1">
    <brk id="6"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649" width="4.41"/>
    <col collapsed="false" customWidth="true" hidden="false" outlineLevel="0" max="2" min="2" style="1649" width="66.56"/>
    <col collapsed="false" customWidth="true" hidden="false" outlineLevel="0" max="3" min="3" style="1650" width="17.42"/>
    <col collapsed="false" customWidth="true" hidden="false" outlineLevel="0" max="4" min="4" style="1649" width="17.42"/>
    <col collapsed="false" customWidth="true" hidden="false" outlineLevel="0" max="6" min="5" style="1651" width="17.42"/>
    <col collapsed="false" customWidth="true" hidden="false" outlineLevel="0" max="7" min="7" style="1651" width="11.42"/>
    <col collapsed="false" customWidth="true" hidden="false" outlineLevel="0" max="8" min="8" style="1652" width="11.42"/>
    <col collapsed="false" customWidth="true" hidden="false" outlineLevel="0" max="18" min="9" style="1649" width="11.42"/>
    <col collapsed="false" customWidth="true" hidden="false" outlineLevel="0" max="19" min="19" style="1649" width="4.41"/>
    <col collapsed="false" customWidth="true" hidden="false" outlineLevel="0" max="20" min="20" style="1653" width="13.56"/>
    <col collapsed="false" customWidth="false" hidden="false" outlineLevel="0" max="21" min="21" style="1654" width="12.56"/>
    <col collapsed="false" customWidth="true" hidden="false" outlineLevel="0" max="22" min="22" style="1654" width="6.41"/>
    <col collapsed="false" customWidth="false" hidden="false" outlineLevel="0" max="257" min="23" style="1649" width="12.56"/>
  </cols>
  <sheetData>
    <row r="1" s="1656" customFormat="true" ht="20.1" hidden="false" customHeight="true" outlineLevel="0" collapsed="false">
      <c r="A1" s="194" t="s">
        <v>1022</v>
      </c>
      <c r="B1" s="1655"/>
      <c r="C1" s="1650"/>
      <c r="E1" s="1657"/>
      <c r="F1" s="1657"/>
      <c r="G1" s="194" t="s">
        <v>1022</v>
      </c>
      <c r="H1" s="1658"/>
      <c r="I1" s="1659"/>
      <c r="J1" s="1660"/>
      <c r="K1" s="1660"/>
      <c r="L1" s="1660"/>
      <c r="M1" s="1660"/>
      <c r="N1" s="1660"/>
      <c r="O1" s="1660"/>
      <c r="P1" s="1660"/>
      <c r="Q1" s="1660"/>
      <c r="R1" s="1660"/>
      <c r="S1" s="1660"/>
      <c r="T1" s="1653"/>
      <c r="U1" s="1661"/>
      <c r="V1" s="1662"/>
    </row>
    <row r="2" customFormat="false" ht="15" hidden="false" customHeight="true" outlineLevel="0" collapsed="false">
      <c r="A2" s="1663" t="s">
        <v>1088</v>
      </c>
      <c r="B2" s="1663"/>
      <c r="C2" s="1663"/>
      <c r="D2" s="1663"/>
      <c r="E2" s="1663"/>
      <c r="F2" s="1663"/>
      <c r="G2" s="1663" t="s">
        <v>1088</v>
      </c>
      <c r="H2" s="1664"/>
      <c r="I2" s="1664"/>
      <c r="J2" s="1664"/>
      <c r="K2" s="1659"/>
      <c r="L2" s="1659"/>
      <c r="M2" s="1659"/>
      <c r="N2" s="1659"/>
      <c r="O2" s="1665"/>
      <c r="P2" s="1665"/>
      <c r="Q2" s="1665"/>
      <c r="R2" s="1665"/>
      <c r="S2" s="1666"/>
      <c r="U2" s="1667"/>
      <c r="V2" s="1668"/>
    </row>
    <row r="3" customFormat="false" ht="15" hidden="false" customHeight="true" outlineLevel="0" collapsed="false">
      <c r="A3" s="1669" t="s">
        <v>1081</v>
      </c>
      <c r="B3" s="1663"/>
      <c r="C3" s="1663"/>
      <c r="D3" s="1663"/>
      <c r="E3" s="1663"/>
      <c r="F3" s="1663"/>
      <c r="G3" s="1669" t="s">
        <v>1081</v>
      </c>
      <c r="H3" s="1664"/>
      <c r="I3" s="1664"/>
      <c r="J3" s="1664"/>
      <c r="K3" s="1659"/>
      <c r="L3" s="1659"/>
      <c r="M3" s="1659"/>
      <c r="N3" s="1659"/>
      <c r="O3" s="1665"/>
      <c r="P3" s="1665"/>
      <c r="Q3" s="1665"/>
      <c r="R3" s="1665"/>
      <c r="S3" s="1666"/>
      <c r="U3" s="1667"/>
      <c r="V3" s="1668"/>
    </row>
    <row r="4" customFormat="false" ht="15" hidden="false" customHeight="true" outlineLevel="0" collapsed="false">
      <c r="A4" s="1733" t="s">
        <v>1101</v>
      </c>
      <c r="B4" s="1733"/>
      <c r="C4" s="1733"/>
      <c r="D4" s="1733"/>
      <c r="E4" s="1733"/>
      <c r="F4" s="1670"/>
      <c r="G4" s="1673" t="s">
        <v>1102</v>
      </c>
      <c r="H4" s="1669"/>
      <c r="I4" s="1671"/>
      <c r="J4" s="1671"/>
      <c r="K4" s="1659"/>
      <c r="L4" s="1665"/>
      <c r="M4" s="1665"/>
      <c r="N4" s="1665"/>
      <c r="O4" s="1665"/>
      <c r="P4" s="1665"/>
      <c r="Q4" s="1665"/>
      <c r="R4" s="1665"/>
      <c r="S4" s="1665"/>
      <c r="U4" s="1672"/>
      <c r="V4" s="1668"/>
    </row>
    <row r="5" s="1654" customFormat="true" ht="15.95" hidden="false" customHeight="true" outlineLevel="0" collapsed="false">
      <c r="A5" s="1674" t="s">
        <v>462</v>
      </c>
      <c r="B5" s="1675" t="s">
        <v>651</v>
      </c>
      <c r="C5" s="1676" t="s">
        <v>542</v>
      </c>
      <c r="D5" s="1677" t="s">
        <v>501</v>
      </c>
      <c r="E5" s="1676" t="s">
        <v>502</v>
      </c>
      <c r="F5" s="1677" t="s">
        <v>941</v>
      </c>
      <c r="G5" s="1678" t="s">
        <v>505</v>
      </c>
      <c r="H5" s="1676" t="s">
        <v>506</v>
      </c>
      <c r="I5" s="1676" t="s">
        <v>507</v>
      </c>
      <c r="J5" s="1676" t="s">
        <v>508</v>
      </c>
      <c r="K5" s="1676" t="s">
        <v>509</v>
      </c>
      <c r="L5" s="1676" t="s">
        <v>510</v>
      </c>
      <c r="M5" s="1676" t="s">
        <v>511</v>
      </c>
      <c r="N5" s="1676" t="s">
        <v>512</v>
      </c>
      <c r="O5" s="1676" t="s">
        <v>513</v>
      </c>
      <c r="P5" s="1676" t="s">
        <v>514</v>
      </c>
      <c r="Q5" s="1676" t="s">
        <v>515</v>
      </c>
      <c r="R5" s="1676" t="s">
        <v>516</v>
      </c>
      <c r="S5" s="1679" t="s">
        <v>462</v>
      </c>
      <c r="T5" s="1653"/>
      <c r="U5" s="1672"/>
      <c r="V5" s="1668"/>
    </row>
    <row r="6" s="1654" customFormat="true" ht="15.95" hidden="false" customHeight="true" outlineLevel="0" collapsed="false">
      <c r="A6" s="1674"/>
      <c r="B6" s="1675"/>
      <c r="C6" s="1676"/>
      <c r="D6" s="1677"/>
      <c r="E6" s="1676"/>
      <c r="F6" s="1677"/>
      <c r="G6" s="1678"/>
      <c r="H6" s="1676"/>
      <c r="I6" s="1676"/>
      <c r="J6" s="1676"/>
      <c r="K6" s="1676"/>
      <c r="L6" s="1676"/>
      <c r="M6" s="1676"/>
      <c r="N6" s="1676"/>
      <c r="O6" s="1676"/>
      <c r="P6" s="1676"/>
      <c r="Q6" s="1676"/>
      <c r="R6" s="1676"/>
      <c r="S6" s="1679"/>
      <c r="T6" s="1653"/>
      <c r="U6" s="1680"/>
      <c r="V6" s="1681"/>
    </row>
    <row r="7" s="1654" customFormat="true" ht="15.95" hidden="false" customHeight="true" outlineLevel="0" collapsed="false">
      <c r="A7" s="1674"/>
      <c r="B7" s="1675"/>
      <c r="C7" s="1676"/>
      <c r="D7" s="1677"/>
      <c r="E7" s="1676"/>
      <c r="F7" s="1677"/>
      <c r="G7" s="1678"/>
      <c r="H7" s="1676"/>
      <c r="I7" s="1676"/>
      <c r="J7" s="1676"/>
      <c r="K7" s="1676"/>
      <c r="L7" s="1676"/>
      <c r="M7" s="1676"/>
      <c r="N7" s="1676"/>
      <c r="O7" s="1676"/>
      <c r="P7" s="1676"/>
      <c r="Q7" s="1676"/>
      <c r="R7" s="1676"/>
      <c r="S7" s="1679"/>
      <c r="T7" s="1653"/>
      <c r="U7" s="1680"/>
      <c r="V7" s="1681"/>
    </row>
    <row r="8" s="1654" customFormat="true" ht="15.95" hidden="false" customHeight="true" outlineLevel="0" collapsed="false">
      <c r="A8" s="1674"/>
      <c r="B8" s="1675"/>
      <c r="C8" s="1676"/>
      <c r="D8" s="1677"/>
      <c r="E8" s="1676"/>
      <c r="F8" s="1677"/>
      <c r="G8" s="1678"/>
      <c r="H8" s="1676"/>
      <c r="I8" s="1676"/>
      <c r="J8" s="1676"/>
      <c r="K8" s="1676"/>
      <c r="L8" s="1676"/>
      <c r="M8" s="1676"/>
      <c r="N8" s="1676"/>
      <c r="O8" s="1676"/>
      <c r="P8" s="1676"/>
      <c r="Q8" s="1676"/>
      <c r="R8" s="1676"/>
      <c r="S8" s="1679"/>
      <c r="T8" s="1653"/>
      <c r="U8" s="1680"/>
      <c r="V8" s="1681"/>
    </row>
    <row r="9" customFormat="false" ht="15.95" hidden="false" customHeight="true" outlineLevel="0" collapsed="false">
      <c r="A9" s="1674"/>
      <c r="B9" s="1675"/>
      <c r="C9" s="1676"/>
      <c r="D9" s="1677"/>
      <c r="E9" s="1676"/>
      <c r="F9" s="1677"/>
      <c r="G9" s="1678"/>
      <c r="H9" s="1676"/>
      <c r="I9" s="1676"/>
      <c r="J9" s="1676"/>
      <c r="K9" s="1676"/>
      <c r="L9" s="1676"/>
      <c r="M9" s="1676"/>
      <c r="N9" s="1676"/>
      <c r="O9" s="1676"/>
      <c r="P9" s="1676"/>
      <c r="Q9" s="1676"/>
      <c r="R9" s="1676"/>
      <c r="S9" s="1679"/>
      <c r="U9" s="1680"/>
      <c r="V9" s="1681"/>
    </row>
    <row r="10" customFormat="false" ht="9.75" hidden="false" customHeight="true" outlineLevel="0" collapsed="false">
      <c r="A10" s="1682"/>
      <c r="B10" s="1665"/>
      <c r="C10" s="1683"/>
      <c r="D10" s="1684"/>
      <c r="E10" s="1685"/>
      <c r="F10" s="1685"/>
      <c r="G10" s="1685"/>
      <c r="H10" s="1686"/>
      <c r="I10" s="1687"/>
      <c r="J10" s="1665"/>
      <c r="K10" s="1665"/>
      <c r="L10" s="1665"/>
      <c r="M10" s="1665"/>
      <c r="N10" s="1665"/>
      <c r="O10" s="1665"/>
      <c r="P10" s="1665"/>
      <c r="Q10" s="1665"/>
      <c r="R10" s="1665"/>
      <c r="S10" s="1682"/>
      <c r="U10" s="1680"/>
      <c r="V10" s="1681"/>
    </row>
    <row r="11" customFormat="false" ht="13.5" hidden="false" customHeight="true" outlineLevel="0" collapsed="false">
      <c r="A11" s="1682"/>
      <c r="B11" s="1665"/>
      <c r="C11" s="1688" t="s">
        <v>1103</v>
      </c>
      <c r="E11" s="1734"/>
      <c r="G11" s="1688" t="s">
        <v>1103</v>
      </c>
      <c r="H11" s="1686"/>
      <c r="I11" s="1687"/>
      <c r="J11" s="1665"/>
      <c r="K11" s="1665"/>
      <c r="L11" s="1665"/>
      <c r="M11" s="1665"/>
      <c r="N11" s="1665"/>
      <c r="O11" s="1665"/>
      <c r="P11" s="1665"/>
      <c r="Q11" s="1665"/>
      <c r="R11" s="1665"/>
      <c r="S11" s="1682"/>
      <c r="U11" s="1680"/>
      <c r="V11" s="1681"/>
    </row>
    <row r="12" customFormat="false" ht="14.25" hidden="false" customHeight="true" outlineLevel="0" collapsed="false">
      <c r="A12" s="1682"/>
      <c r="B12" s="1665"/>
      <c r="C12" s="1689" t="s">
        <v>55</v>
      </c>
      <c r="D12" s="1684"/>
      <c r="E12" s="1685"/>
      <c r="F12" s="1690"/>
      <c r="G12" s="1689" t="s">
        <v>55</v>
      </c>
      <c r="H12" s="1686"/>
      <c r="I12" s="1687"/>
      <c r="J12" s="1665"/>
      <c r="K12" s="1665"/>
      <c r="L12" s="1665"/>
      <c r="M12" s="1665"/>
      <c r="N12" s="1665"/>
      <c r="O12" s="1665"/>
      <c r="P12" s="1665"/>
      <c r="Q12" s="1665"/>
      <c r="R12" s="1665"/>
      <c r="S12" s="1682"/>
      <c r="U12" s="1680"/>
      <c r="V12" s="1681"/>
    </row>
    <row r="13" customFormat="false" ht="8.25" hidden="false" customHeight="true" outlineLevel="0" collapsed="false">
      <c r="A13" s="1682"/>
      <c r="B13" s="1665"/>
      <c r="C13" s="1689"/>
      <c r="D13" s="1684"/>
      <c r="E13" s="1685"/>
      <c r="F13" s="1690"/>
      <c r="G13" s="1689"/>
      <c r="H13" s="1686"/>
      <c r="I13" s="1687"/>
      <c r="J13" s="1665"/>
      <c r="K13" s="1665"/>
      <c r="L13" s="1665"/>
      <c r="M13" s="1665"/>
      <c r="N13" s="1665"/>
      <c r="O13" s="1665"/>
      <c r="P13" s="1665"/>
      <c r="Q13" s="1665"/>
      <c r="R13" s="1665"/>
      <c r="S13" s="1682"/>
      <c r="U13" s="1680"/>
      <c r="V13" s="1681"/>
    </row>
    <row r="14" s="1696" customFormat="true" ht="13.5" hidden="false" customHeight="true" outlineLevel="0" collapsed="false">
      <c r="A14" s="1682" t="s">
        <v>1104</v>
      </c>
      <c r="B14" s="1691" t="s">
        <v>920</v>
      </c>
      <c r="C14" s="1692" t="n">
        <v>12970</v>
      </c>
      <c r="D14" s="1692" t="n">
        <v>1149</v>
      </c>
      <c r="E14" s="1692" t="n">
        <v>1588</v>
      </c>
      <c r="F14" s="1692" t="n">
        <v>1577</v>
      </c>
      <c r="G14" s="1692" t="n">
        <v>109</v>
      </c>
      <c r="H14" s="1692" t="n">
        <v>315</v>
      </c>
      <c r="I14" s="1692" t="n">
        <v>664</v>
      </c>
      <c r="J14" s="1692" t="n">
        <v>313</v>
      </c>
      <c r="K14" s="1692" t="n">
        <v>1515</v>
      </c>
      <c r="L14" s="1692" t="n">
        <v>2976</v>
      </c>
      <c r="M14" s="1692" t="n">
        <v>533</v>
      </c>
      <c r="N14" s="1692" t="n">
        <v>109</v>
      </c>
      <c r="O14" s="1692" t="n">
        <v>839</v>
      </c>
      <c r="P14" s="1692" t="n">
        <v>490</v>
      </c>
      <c r="Q14" s="1692" t="n">
        <v>289</v>
      </c>
      <c r="R14" s="1692" t="n">
        <v>504</v>
      </c>
      <c r="S14" s="1693" t="s">
        <v>1104</v>
      </c>
      <c r="T14" s="1653"/>
      <c r="U14" s="1694"/>
      <c r="V14" s="1695"/>
    </row>
    <row r="15" customFormat="false" ht="13.5" hidden="false" customHeight="true" outlineLevel="0" collapsed="false">
      <c r="A15" s="1697" t="s">
        <v>1105</v>
      </c>
      <c r="B15" s="1698" t="s">
        <v>652</v>
      </c>
      <c r="C15" s="1699" t="n">
        <v>10.773199691596</v>
      </c>
      <c r="D15" s="1699" t="n">
        <v>6.3</v>
      </c>
      <c r="E15" s="1699" t="n">
        <v>10.8</v>
      </c>
      <c r="F15" s="1699" t="n">
        <v>14.1</v>
      </c>
      <c r="G15" s="1699" t="n">
        <v>26</v>
      </c>
      <c r="H15" s="1699" t="n">
        <v>16.3</v>
      </c>
      <c r="I15" s="1699" t="n">
        <v>7.1</v>
      </c>
      <c r="J15" s="1699" t="n">
        <v>21.5</v>
      </c>
      <c r="K15" s="1699" t="n">
        <v>11.2</v>
      </c>
      <c r="L15" s="1699" t="n">
        <v>9.9</v>
      </c>
      <c r="M15" s="1699" t="n">
        <v>3.5</v>
      </c>
      <c r="N15" s="1699" t="n">
        <v>7.2</v>
      </c>
      <c r="O15" s="1699" t="n">
        <v>14.7</v>
      </c>
      <c r="P15" s="1699" t="n">
        <v>8</v>
      </c>
      <c r="Q15" s="1699" t="n">
        <v>5.2</v>
      </c>
      <c r="R15" s="1699" t="n">
        <v>13.6</v>
      </c>
      <c r="S15" s="1700" t="s">
        <v>1105</v>
      </c>
      <c r="U15" s="1701"/>
      <c r="V15" s="1702"/>
    </row>
    <row r="16" customFormat="false" ht="6" hidden="false" customHeight="true" outlineLevel="0" collapsed="false">
      <c r="A16" s="1697"/>
      <c r="B16" s="1703"/>
      <c r="C16" s="1704"/>
      <c r="D16" s="1705"/>
      <c r="E16" s="1705"/>
      <c r="F16" s="1705"/>
      <c r="G16" s="1705"/>
      <c r="H16" s="1705"/>
      <c r="I16" s="1705"/>
      <c r="J16" s="1705"/>
      <c r="K16" s="1705"/>
      <c r="L16" s="1705"/>
      <c r="M16" s="1705"/>
      <c r="N16" s="1705"/>
      <c r="O16" s="1705"/>
      <c r="P16" s="1705"/>
      <c r="Q16" s="1705"/>
      <c r="R16" s="1718"/>
      <c r="S16" s="1697"/>
      <c r="U16" s="1701"/>
      <c r="V16" s="1702"/>
    </row>
    <row r="17" customFormat="false" ht="12" hidden="false" customHeight="true" outlineLevel="0" collapsed="false">
      <c r="A17" s="1697"/>
      <c r="B17" s="1703"/>
      <c r="C17" s="1689" t="s">
        <v>57</v>
      </c>
      <c r="D17" s="1705"/>
      <c r="E17" s="1705"/>
      <c r="F17" s="1690"/>
      <c r="G17" s="1689" t="s">
        <v>57</v>
      </c>
      <c r="H17" s="1705"/>
      <c r="I17" s="1705"/>
      <c r="J17" s="1705"/>
      <c r="K17" s="1705"/>
      <c r="L17" s="1705"/>
      <c r="M17" s="1705"/>
      <c r="N17" s="1705"/>
      <c r="O17" s="1705"/>
      <c r="P17" s="1705"/>
      <c r="Q17" s="1705"/>
      <c r="R17" s="1718"/>
      <c r="S17" s="1697"/>
      <c r="U17" s="1701"/>
      <c r="V17" s="1702"/>
    </row>
    <row r="18" customFormat="false" ht="8.25" hidden="false" customHeight="true" outlineLevel="0" collapsed="false">
      <c r="A18" s="1697"/>
      <c r="B18" s="1703"/>
      <c r="C18" s="1704"/>
      <c r="D18" s="1705"/>
      <c r="E18" s="1705"/>
      <c r="F18" s="1705"/>
      <c r="G18" s="1705"/>
      <c r="H18" s="1705"/>
      <c r="I18" s="1705"/>
      <c r="J18" s="1705"/>
      <c r="K18" s="1705"/>
      <c r="L18" s="1705"/>
      <c r="M18" s="1705"/>
      <c r="N18" s="1705"/>
      <c r="O18" s="1705"/>
      <c r="P18" s="1705"/>
      <c r="Q18" s="1705"/>
      <c r="R18" s="1718"/>
      <c r="S18" s="1697"/>
      <c r="U18" s="1701"/>
      <c r="V18" s="1702"/>
    </row>
    <row r="19" customFormat="false" ht="12" hidden="false" customHeight="true" outlineLevel="0" collapsed="false">
      <c r="A19" s="1697" t="s">
        <v>1106</v>
      </c>
      <c r="B19" s="1706" t="s">
        <v>665</v>
      </c>
      <c r="C19" s="1707" t="n">
        <v>100</v>
      </c>
      <c r="D19" s="1707" t="n">
        <v>100</v>
      </c>
      <c r="E19" s="1707" t="n">
        <v>100</v>
      </c>
      <c r="F19" s="1707" t="n">
        <v>100</v>
      </c>
      <c r="G19" s="1707" t="n">
        <v>100</v>
      </c>
      <c r="H19" s="1707" t="n">
        <v>100</v>
      </c>
      <c r="I19" s="1707" t="n">
        <v>100</v>
      </c>
      <c r="J19" s="1707" t="n">
        <v>100</v>
      </c>
      <c r="K19" s="1707" t="n">
        <v>100</v>
      </c>
      <c r="L19" s="1707" t="n">
        <v>100</v>
      </c>
      <c r="M19" s="1707" t="n">
        <v>100</v>
      </c>
      <c r="N19" s="1707" t="n">
        <v>100</v>
      </c>
      <c r="O19" s="1707" t="n">
        <v>100</v>
      </c>
      <c r="P19" s="1707" t="n">
        <v>100</v>
      </c>
      <c r="Q19" s="1707" t="n">
        <v>100</v>
      </c>
      <c r="R19" s="1707" t="n">
        <v>100</v>
      </c>
      <c r="S19" s="1700" t="s">
        <v>1106</v>
      </c>
      <c r="U19" s="1701"/>
      <c r="V19" s="1702"/>
    </row>
    <row r="20" customFormat="false" ht="13.5" hidden="false" customHeight="true" outlineLevel="0" collapsed="false">
      <c r="A20" s="1697" t="s">
        <v>1107</v>
      </c>
      <c r="B20" s="1698" t="s">
        <v>667</v>
      </c>
      <c r="C20" s="1699" t="n">
        <v>30.5165767154973</v>
      </c>
      <c r="D20" s="1699" t="n">
        <v>43.5161009573542</v>
      </c>
      <c r="E20" s="1699" t="n">
        <v>28.1486146095718</v>
      </c>
      <c r="F20" s="1699" t="n">
        <v>26.1255548509829</v>
      </c>
      <c r="G20" s="1699" t="n">
        <v>12.8440366972477</v>
      </c>
      <c r="H20" s="1699" t="n">
        <v>24.7619047619048</v>
      </c>
      <c r="I20" s="1699" t="n">
        <v>29.6686746987952</v>
      </c>
      <c r="J20" s="1699" t="n">
        <v>12.779552715655</v>
      </c>
      <c r="K20" s="1699" t="n">
        <v>28.3828382838284</v>
      </c>
      <c r="L20" s="1699" t="n">
        <v>33.3333333333333</v>
      </c>
      <c r="M20" s="1699" t="n">
        <v>42.7767354596623</v>
      </c>
      <c r="N20" s="1699" t="n">
        <v>31.1926605504587</v>
      </c>
      <c r="O20" s="1699" t="n">
        <v>15.9713945172825</v>
      </c>
      <c r="P20" s="1699" t="n">
        <v>38.3673469387755</v>
      </c>
      <c r="Q20" s="1699" t="n">
        <v>57.7854671280277</v>
      </c>
      <c r="R20" s="1699" t="n">
        <v>19.2460317460317</v>
      </c>
      <c r="S20" s="1700" t="s">
        <v>1107</v>
      </c>
      <c r="U20" s="1701"/>
      <c r="V20" s="1702"/>
    </row>
    <row r="21" customFormat="false" ht="13.5" hidden="false" customHeight="true" outlineLevel="0" collapsed="false">
      <c r="A21" s="1697" t="s">
        <v>1108</v>
      </c>
      <c r="B21" s="1698" t="s">
        <v>669</v>
      </c>
      <c r="C21" s="1699" t="n">
        <v>14.1557440246723</v>
      </c>
      <c r="D21" s="1699" t="n">
        <v>17.8416013925152</v>
      </c>
      <c r="E21" s="1699" t="n">
        <v>16.4357682619647</v>
      </c>
      <c r="F21" s="1699" t="n">
        <v>9.44831959416614</v>
      </c>
      <c r="G21" s="1699" t="n">
        <v>4.58715596330275</v>
      </c>
      <c r="H21" s="1699" t="n">
        <v>9.84126984126984</v>
      </c>
      <c r="I21" s="1699" t="n">
        <v>20.0301204819277</v>
      </c>
      <c r="J21" s="1699" t="n">
        <v>7.3482428115016</v>
      </c>
      <c r="K21" s="1699" t="n">
        <v>8.25082508250825</v>
      </c>
      <c r="L21" s="1699" t="n">
        <v>10.5846774193548</v>
      </c>
      <c r="M21" s="1699" t="n">
        <v>45.7786116322702</v>
      </c>
      <c r="N21" s="1699" t="n">
        <v>21.1009174311927</v>
      </c>
      <c r="O21" s="1699" t="n">
        <v>14.4219308700834</v>
      </c>
      <c r="P21" s="1699" t="n">
        <v>15.9183673469388</v>
      </c>
      <c r="Q21" s="1699" t="n">
        <v>15.5709342560554</v>
      </c>
      <c r="R21" s="1699" t="n">
        <v>15.4761904761905</v>
      </c>
      <c r="S21" s="1700" t="s">
        <v>1108</v>
      </c>
      <c r="U21" s="1701"/>
      <c r="V21" s="1702"/>
    </row>
    <row r="22" customFormat="false" ht="13.5" hidden="false" customHeight="true" outlineLevel="0" collapsed="false">
      <c r="A22" s="1697" t="s">
        <v>1109</v>
      </c>
      <c r="B22" s="1698" t="s">
        <v>671</v>
      </c>
      <c r="C22" s="1699" t="n">
        <v>20.4934464148034</v>
      </c>
      <c r="D22" s="1699" t="n">
        <v>20.88772845953</v>
      </c>
      <c r="E22" s="1699" t="n">
        <v>18.639798488665</v>
      </c>
      <c r="F22" s="1699" t="n">
        <v>16.6138237159163</v>
      </c>
      <c r="G22" s="1699" t="n">
        <v>16.5137614678899</v>
      </c>
      <c r="H22" s="1699" t="n">
        <v>16.1904761904762</v>
      </c>
      <c r="I22" s="1699" t="n">
        <v>31.6265060240964</v>
      </c>
      <c r="J22" s="1699" t="n">
        <v>25.2396166134185</v>
      </c>
      <c r="K22" s="1699" t="n">
        <v>20.5940594059406</v>
      </c>
      <c r="L22" s="1699" t="n">
        <v>22.5470430107527</v>
      </c>
      <c r="M22" s="1699" t="n">
        <v>11.2570356472796</v>
      </c>
      <c r="N22" s="1699" t="n">
        <v>31.1926605504587</v>
      </c>
      <c r="O22" s="1699" t="n">
        <v>16.4481525625745</v>
      </c>
      <c r="P22" s="1699" t="n">
        <v>20.6122448979592</v>
      </c>
      <c r="Q22" s="1699" t="n">
        <v>13.840830449827</v>
      </c>
      <c r="R22" s="1699" t="n">
        <v>28.968253968254</v>
      </c>
      <c r="S22" s="1700" t="s">
        <v>1109</v>
      </c>
      <c r="U22" s="1701"/>
      <c r="V22" s="1702"/>
    </row>
    <row r="23" customFormat="false" ht="13.5" hidden="false" customHeight="true" outlineLevel="0" collapsed="false">
      <c r="A23" s="1697" t="s">
        <v>1100</v>
      </c>
      <c r="B23" s="1698" t="s">
        <v>673</v>
      </c>
      <c r="C23" s="1699" t="n">
        <v>14.4255975327679</v>
      </c>
      <c r="D23" s="1699" t="n">
        <v>11.6623150565709</v>
      </c>
      <c r="E23" s="1699" t="n">
        <v>13.9798488664987</v>
      </c>
      <c r="F23" s="1699" t="n">
        <v>12.9359543436906</v>
      </c>
      <c r="G23" s="1699" t="n">
        <v>11.0091743119266</v>
      </c>
      <c r="H23" s="1699" t="n">
        <v>16.1904761904762</v>
      </c>
      <c r="I23" s="1699" t="n">
        <v>15.210843373494</v>
      </c>
      <c r="J23" s="1699" t="n">
        <v>7.98722044728434</v>
      </c>
      <c r="K23" s="1699" t="n">
        <v>21.4521452145215</v>
      </c>
      <c r="L23" s="1699" t="n">
        <v>16.0618279569892</v>
      </c>
      <c r="M23" s="1699" t="n">
        <v>0.187617260787992</v>
      </c>
      <c r="N23" s="1699" t="n">
        <v>7.3394495412844</v>
      </c>
      <c r="O23" s="1699" t="n">
        <v>20.7389749702026</v>
      </c>
      <c r="P23" s="1699" t="n">
        <v>13.8775510204082</v>
      </c>
      <c r="Q23" s="1699" t="n">
        <v>7.95847750865052</v>
      </c>
      <c r="R23" s="1699" t="n">
        <v>8.92857142857143</v>
      </c>
      <c r="S23" s="1700" t="s">
        <v>1100</v>
      </c>
      <c r="U23" s="1701"/>
      <c r="V23" s="1702"/>
    </row>
    <row r="24" customFormat="false" ht="13.5" hidden="false" customHeight="true" outlineLevel="0" collapsed="false">
      <c r="A24" s="1697" t="s">
        <v>1110</v>
      </c>
      <c r="B24" s="1698" t="s">
        <v>675</v>
      </c>
      <c r="C24" s="1699" t="n">
        <v>8.78951426368543</v>
      </c>
      <c r="D24" s="1699" t="n">
        <v>3.65535248041775</v>
      </c>
      <c r="E24" s="1699" t="n">
        <v>11.6498740554156</v>
      </c>
      <c r="F24" s="1699" t="n">
        <v>12.0481927710843</v>
      </c>
      <c r="G24" s="1699" t="n">
        <v>10.0917431192661</v>
      </c>
      <c r="H24" s="1699" t="n">
        <v>7.3015873015873</v>
      </c>
      <c r="I24" s="1699" t="n">
        <v>2.71084337349398</v>
      </c>
      <c r="J24" s="1699" t="n">
        <v>8.62619808306709</v>
      </c>
      <c r="K24" s="1699" t="n">
        <v>11.2211221122112</v>
      </c>
      <c r="L24" s="1699" t="n">
        <v>10.4502688172043</v>
      </c>
      <c r="M24" s="1699" t="n">
        <v>0</v>
      </c>
      <c r="N24" s="1699" t="n">
        <v>7.3394495412844</v>
      </c>
      <c r="O24" s="1699" t="n">
        <v>9.8927294398093</v>
      </c>
      <c r="P24" s="1699" t="n">
        <v>5.30612244897959</v>
      </c>
      <c r="Q24" s="1699" t="n">
        <v>1.73010380622837</v>
      </c>
      <c r="R24" s="1699" t="n">
        <v>8.13492063492063</v>
      </c>
      <c r="S24" s="1700" t="s">
        <v>1110</v>
      </c>
      <c r="U24" s="1701"/>
      <c r="V24" s="1702"/>
    </row>
    <row r="25" customFormat="false" ht="13.5" hidden="false" customHeight="true" outlineLevel="0" collapsed="false">
      <c r="A25" s="1697" t="s">
        <v>1111</v>
      </c>
      <c r="B25" s="1698" t="s">
        <v>677</v>
      </c>
      <c r="C25" s="1699" t="n">
        <v>7.99537393986122</v>
      </c>
      <c r="D25" s="1699" t="n">
        <v>2.17580504786771</v>
      </c>
      <c r="E25" s="1699" t="n">
        <v>8.43828715365239</v>
      </c>
      <c r="F25" s="1699" t="n">
        <v>17.4381737476221</v>
      </c>
      <c r="G25" s="1699" t="n">
        <v>10.0917431192661</v>
      </c>
      <c r="H25" s="1699" t="n">
        <v>11.4285714285714</v>
      </c>
      <c r="I25" s="1699" t="n">
        <v>0.753012048192771</v>
      </c>
      <c r="J25" s="1699" t="n">
        <v>13.4185303514377</v>
      </c>
      <c r="K25" s="1699" t="n">
        <v>7.98679867986799</v>
      </c>
      <c r="L25" s="1699" t="n">
        <v>4.90591397849462</v>
      </c>
      <c r="M25" s="1699" t="n">
        <v>0</v>
      </c>
      <c r="N25" s="1699" t="n">
        <v>1.8348623853211</v>
      </c>
      <c r="O25" s="1699" t="n">
        <v>18.5935637663886</v>
      </c>
      <c r="P25" s="1699" t="n">
        <v>5.51020408163265</v>
      </c>
      <c r="Q25" s="1699" t="n">
        <v>3.11418685121107</v>
      </c>
      <c r="R25" s="1699" t="n">
        <v>9.52380952380952</v>
      </c>
      <c r="S25" s="1700" t="s">
        <v>1111</v>
      </c>
      <c r="U25" s="1701"/>
      <c r="V25" s="1702"/>
    </row>
    <row r="26" customFormat="false" ht="13.5" hidden="false" customHeight="true" outlineLevel="0" collapsed="false">
      <c r="A26" s="1697" t="s">
        <v>1112</v>
      </c>
      <c r="B26" s="1698" t="s">
        <v>661</v>
      </c>
      <c r="C26" s="1699" t="n">
        <v>3.62374710871241</v>
      </c>
      <c r="D26" s="1699" t="n">
        <v>0.261096605744125</v>
      </c>
      <c r="E26" s="1699" t="n">
        <v>2.70780856423174</v>
      </c>
      <c r="F26" s="1699" t="n">
        <v>5.38998097653773</v>
      </c>
      <c r="G26" s="1699" t="n">
        <v>34.8623853211009</v>
      </c>
      <c r="H26" s="1699" t="n">
        <v>14.2857142857143</v>
      </c>
      <c r="I26" s="1699" t="n">
        <v>0</v>
      </c>
      <c r="J26" s="1699" t="n">
        <v>24.6006389776358</v>
      </c>
      <c r="K26" s="1699" t="n">
        <v>2.11221122112211</v>
      </c>
      <c r="L26" s="1699" t="n">
        <v>2.11693548387097</v>
      </c>
      <c r="M26" s="1699" t="n">
        <v>0</v>
      </c>
      <c r="N26" s="1699" t="n">
        <v>0</v>
      </c>
      <c r="O26" s="1699" t="n">
        <v>3.93325387365912</v>
      </c>
      <c r="P26" s="1699" t="n">
        <v>0.408163265306122</v>
      </c>
      <c r="Q26" s="1699" t="n">
        <v>0</v>
      </c>
      <c r="R26" s="1699" t="n">
        <v>9.72222222222222</v>
      </c>
      <c r="S26" s="1700" t="s">
        <v>1112</v>
      </c>
      <c r="U26" s="1701"/>
      <c r="V26" s="1702"/>
    </row>
    <row r="27" customFormat="false" ht="6" hidden="false" customHeight="true" outlineLevel="0" collapsed="false">
      <c r="A27" s="1697"/>
      <c r="B27" s="1703"/>
      <c r="C27" s="1735"/>
      <c r="D27" s="1736"/>
      <c r="E27" s="1736"/>
      <c r="F27" s="1736"/>
      <c r="G27" s="1736"/>
      <c r="H27" s="1736"/>
      <c r="I27" s="1736"/>
      <c r="J27" s="1736"/>
      <c r="K27" s="1736"/>
      <c r="L27" s="1736"/>
      <c r="M27" s="1736"/>
      <c r="N27" s="1736"/>
      <c r="O27" s="1736"/>
      <c r="P27" s="1736"/>
      <c r="Q27" s="1736"/>
      <c r="R27" s="1737"/>
      <c r="S27" s="1697"/>
      <c r="U27" s="1701"/>
      <c r="V27" s="1702"/>
    </row>
    <row r="28" customFormat="false" ht="10.5" hidden="false" customHeight="true" outlineLevel="0" collapsed="false">
      <c r="A28" s="1697"/>
      <c r="C28" s="1688" t="s">
        <v>1095</v>
      </c>
      <c r="E28" s="1734"/>
      <c r="G28" s="1688" t="s">
        <v>1095</v>
      </c>
      <c r="H28" s="1705"/>
      <c r="I28" s="1705"/>
      <c r="J28" s="1705"/>
      <c r="K28" s="1705"/>
      <c r="L28" s="1705"/>
      <c r="M28" s="1705"/>
      <c r="N28" s="1705"/>
      <c r="O28" s="1705"/>
      <c r="P28" s="1705"/>
      <c r="Q28" s="1705"/>
      <c r="R28" s="1718"/>
      <c r="S28" s="1697"/>
      <c r="U28" s="1701"/>
      <c r="V28" s="1702"/>
    </row>
    <row r="29" customFormat="false" ht="12" hidden="false" customHeight="true" outlineLevel="0" collapsed="false">
      <c r="A29" s="1697"/>
      <c r="B29" s="1703"/>
      <c r="C29" s="1689" t="s">
        <v>55</v>
      </c>
      <c r="D29" s="1705"/>
      <c r="E29" s="1705"/>
      <c r="F29" s="1690"/>
      <c r="G29" s="1689" t="s">
        <v>55</v>
      </c>
      <c r="H29" s="1705"/>
      <c r="I29" s="1705"/>
      <c r="J29" s="1705"/>
      <c r="K29" s="1705"/>
      <c r="L29" s="1705"/>
      <c r="M29" s="1705"/>
      <c r="N29" s="1705"/>
      <c r="O29" s="1705"/>
      <c r="P29" s="1705"/>
      <c r="Q29" s="1705"/>
      <c r="R29" s="1718"/>
      <c r="S29" s="1697"/>
      <c r="U29" s="1701"/>
      <c r="V29" s="1702"/>
    </row>
    <row r="30" customFormat="false" ht="6.75" hidden="false" customHeight="true" outlineLevel="0" collapsed="false">
      <c r="A30" s="1697"/>
      <c r="B30" s="1703"/>
      <c r="C30" s="1689"/>
      <c r="D30" s="1705"/>
      <c r="E30" s="1705"/>
      <c r="F30" s="1690"/>
      <c r="G30" s="1689"/>
      <c r="H30" s="1705"/>
      <c r="I30" s="1705"/>
      <c r="J30" s="1705"/>
      <c r="K30" s="1705"/>
      <c r="L30" s="1705"/>
      <c r="M30" s="1705"/>
      <c r="N30" s="1705"/>
      <c r="O30" s="1705"/>
      <c r="P30" s="1705"/>
      <c r="Q30" s="1705"/>
      <c r="R30" s="1718"/>
      <c r="S30" s="1697"/>
      <c r="U30" s="1701"/>
      <c r="V30" s="1702"/>
    </row>
    <row r="31" customFormat="false" ht="13.5" hidden="false" customHeight="true" outlineLevel="0" collapsed="false">
      <c r="A31" s="1697" t="s">
        <v>1113</v>
      </c>
      <c r="B31" s="1698" t="s">
        <v>920</v>
      </c>
      <c r="C31" s="1707" t="n">
        <v>12970</v>
      </c>
      <c r="D31" s="1707" t="n">
        <v>1149</v>
      </c>
      <c r="E31" s="1707" t="n">
        <v>1588</v>
      </c>
      <c r="F31" s="1707" t="n">
        <v>1577</v>
      </c>
      <c r="G31" s="1707" t="n">
        <v>109</v>
      </c>
      <c r="H31" s="1707" t="n">
        <v>315</v>
      </c>
      <c r="I31" s="1707" t="n">
        <v>664</v>
      </c>
      <c r="J31" s="1707" t="n">
        <v>313</v>
      </c>
      <c r="K31" s="1707" t="n">
        <v>1515</v>
      </c>
      <c r="L31" s="1707" t="n">
        <v>2976</v>
      </c>
      <c r="M31" s="1707" t="n">
        <v>533</v>
      </c>
      <c r="N31" s="1707" t="n">
        <v>109</v>
      </c>
      <c r="O31" s="1707" t="n">
        <v>839</v>
      </c>
      <c r="P31" s="1707" t="n">
        <v>490</v>
      </c>
      <c r="Q31" s="1707" t="n">
        <v>289</v>
      </c>
      <c r="R31" s="1707" t="n">
        <v>504</v>
      </c>
      <c r="S31" s="1700" t="s">
        <v>1113</v>
      </c>
      <c r="U31" s="1701"/>
      <c r="V31" s="1702"/>
    </row>
    <row r="32" customFormat="false" ht="13.5" hidden="false" customHeight="true" outlineLevel="0" collapsed="false">
      <c r="A32" s="1697" t="s">
        <v>1114</v>
      </c>
      <c r="B32" s="1698" t="s">
        <v>652</v>
      </c>
      <c r="C32" s="1699" t="n">
        <v>31.6547185813416</v>
      </c>
      <c r="D32" s="1699" t="n">
        <v>24.6</v>
      </c>
      <c r="E32" s="1699" t="n">
        <v>25.9</v>
      </c>
      <c r="F32" s="1699" t="n">
        <v>38.5</v>
      </c>
      <c r="G32" s="1699" t="n">
        <v>51.1</v>
      </c>
      <c r="H32" s="1699" t="n">
        <v>39.2</v>
      </c>
      <c r="I32" s="1699" t="n">
        <v>22.7</v>
      </c>
      <c r="J32" s="1699" t="n">
        <v>54.3</v>
      </c>
      <c r="K32" s="1699" t="n">
        <v>34.7</v>
      </c>
      <c r="L32" s="1699" t="n">
        <v>30</v>
      </c>
      <c r="M32" s="1699" t="n">
        <v>12.5</v>
      </c>
      <c r="N32" s="1699" t="n">
        <v>25.3</v>
      </c>
      <c r="O32" s="1699" t="n">
        <v>45.6</v>
      </c>
      <c r="P32" s="1699" t="n">
        <v>28.1</v>
      </c>
      <c r="Q32" s="1699" t="n">
        <v>23.9</v>
      </c>
      <c r="R32" s="1699" t="n">
        <v>40.2</v>
      </c>
      <c r="S32" s="1700" t="s">
        <v>1114</v>
      </c>
      <c r="U32" s="1701"/>
      <c r="V32" s="1702"/>
    </row>
    <row r="33" customFormat="false" ht="6" hidden="false" customHeight="true" outlineLevel="0" collapsed="false">
      <c r="A33" s="1697"/>
      <c r="B33" s="1703"/>
      <c r="C33" s="1704"/>
      <c r="D33" s="1705"/>
      <c r="E33" s="1705"/>
      <c r="F33" s="1705"/>
      <c r="G33" s="1705"/>
      <c r="H33" s="1705"/>
      <c r="I33" s="1705"/>
      <c r="J33" s="1705"/>
      <c r="K33" s="1705"/>
      <c r="L33" s="1705"/>
      <c r="M33" s="1705"/>
      <c r="N33" s="1705"/>
      <c r="O33" s="1705"/>
      <c r="P33" s="1705"/>
      <c r="Q33" s="1705"/>
      <c r="R33" s="1718"/>
      <c r="S33" s="1697"/>
      <c r="U33" s="1701"/>
      <c r="V33" s="1702"/>
    </row>
    <row r="34" customFormat="false" ht="12" hidden="false" customHeight="true" outlineLevel="0" collapsed="false">
      <c r="A34" s="1697"/>
      <c r="B34" s="1703"/>
      <c r="C34" s="1689" t="s">
        <v>57</v>
      </c>
      <c r="D34" s="1705"/>
      <c r="E34" s="1705"/>
      <c r="F34" s="1690"/>
      <c r="G34" s="1689" t="s">
        <v>57</v>
      </c>
      <c r="H34" s="1705"/>
      <c r="I34" s="1705"/>
      <c r="J34" s="1705"/>
      <c r="K34" s="1705"/>
      <c r="L34" s="1705"/>
      <c r="M34" s="1705"/>
      <c r="N34" s="1705"/>
      <c r="O34" s="1705"/>
      <c r="P34" s="1705"/>
      <c r="Q34" s="1705"/>
      <c r="R34" s="1718"/>
      <c r="S34" s="1697"/>
      <c r="U34" s="1701"/>
      <c r="V34" s="1702"/>
    </row>
    <row r="35" customFormat="false" ht="9" hidden="false" customHeight="true" outlineLevel="0" collapsed="false">
      <c r="A35" s="1697"/>
      <c r="B35" s="1703"/>
      <c r="C35" s="1704"/>
      <c r="D35" s="1705"/>
      <c r="E35" s="1705"/>
      <c r="F35" s="1705"/>
      <c r="G35" s="1705"/>
      <c r="H35" s="1705"/>
      <c r="I35" s="1705"/>
      <c r="J35" s="1705"/>
      <c r="K35" s="1705"/>
      <c r="L35" s="1705"/>
      <c r="M35" s="1705"/>
      <c r="N35" s="1705"/>
      <c r="O35" s="1705"/>
      <c r="P35" s="1705"/>
      <c r="Q35" s="1705"/>
      <c r="R35" s="1718"/>
      <c r="S35" s="1697"/>
      <c r="U35" s="1701"/>
      <c r="V35" s="1702"/>
    </row>
    <row r="36" customFormat="false" ht="13.5" hidden="false" customHeight="true" outlineLevel="0" collapsed="false">
      <c r="A36" s="1697" t="s">
        <v>1115</v>
      </c>
      <c r="B36" s="1706" t="s">
        <v>665</v>
      </c>
      <c r="C36" s="1707" t="n">
        <v>100</v>
      </c>
      <c r="D36" s="1707" t="n">
        <v>100</v>
      </c>
      <c r="E36" s="1707" t="n">
        <v>100</v>
      </c>
      <c r="F36" s="1707" t="n">
        <v>100</v>
      </c>
      <c r="G36" s="1707" t="n">
        <v>100</v>
      </c>
      <c r="H36" s="1707" t="n">
        <v>100</v>
      </c>
      <c r="I36" s="1707" t="n">
        <v>100</v>
      </c>
      <c r="J36" s="1707" t="n">
        <v>100</v>
      </c>
      <c r="K36" s="1707" t="n">
        <v>100</v>
      </c>
      <c r="L36" s="1707" t="n">
        <v>100</v>
      </c>
      <c r="M36" s="1707" t="n">
        <v>100</v>
      </c>
      <c r="N36" s="1707" t="n">
        <v>100</v>
      </c>
      <c r="O36" s="1707" t="n">
        <v>100</v>
      </c>
      <c r="P36" s="1707" t="n">
        <v>100</v>
      </c>
      <c r="Q36" s="1707" t="n">
        <v>100</v>
      </c>
      <c r="R36" s="1707" t="n">
        <v>100</v>
      </c>
      <c r="S36" s="1700" t="s">
        <v>1115</v>
      </c>
      <c r="U36" s="1701"/>
      <c r="V36" s="1702"/>
    </row>
    <row r="37" customFormat="false" ht="13.5" hidden="false" customHeight="true" outlineLevel="0" collapsed="false">
      <c r="A37" s="1697" t="s">
        <v>1116</v>
      </c>
      <c r="B37" s="1698" t="s">
        <v>667</v>
      </c>
      <c r="C37" s="1699" t="n">
        <v>0.478026214340786</v>
      </c>
      <c r="D37" s="1699" t="n">
        <v>2.34986945169713</v>
      </c>
      <c r="E37" s="1699" t="n">
        <v>0.503778337531486</v>
      </c>
      <c r="F37" s="1699" t="n">
        <v>0.697526949904883</v>
      </c>
      <c r="G37" s="1699" t="n">
        <v>0</v>
      </c>
      <c r="H37" s="1699" t="n">
        <v>0</v>
      </c>
      <c r="I37" s="1699" t="n">
        <v>0.301204819277108</v>
      </c>
      <c r="J37" s="1699" t="n">
        <v>0</v>
      </c>
      <c r="K37" s="1699" t="n">
        <v>0.594059405940594</v>
      </c>
      <c r="L37" s="1699" t="n">
        <v>0.168010752688172</v>
      </c>
      <c r="M37" s="1699" t="n">
        <v>0</v>
      </c>
      <c r="N37" s="1699" t="n">
        <v>0</v>
      </c>
      <c r="O37" s="1699" t="n">
        <v>0</v>
      </c>
      <c r="P37" s="1699" t="n">
        <v>0</v>
      </c>
      <c r="Q37" s="1699" t="n">
        <v>0</v>
      </c>
      <c r="R37" s="1699" t="n">
        <v>0</v>
      </c>
      <c r="S37" s="1700" t="s">
        <v>1116</v>
      </c>
      <c r="U37" s="1701"/>
      <c r="V37" s="1702"/>
    </row>
    <row r="38" customFormat="false" ht="13.5" hidden="false" customHeight="true" outlineLevel="0" collapsed="false">
      <c r="A38" s="1697" t="s">
        <v>1117</v>
      </c>
      <c r="B38" s="1698" t="s">
        <v>669</v>
      </c>
      <c r="C38" s="1699" t="n">
        <v>2.65227447956823</v>
      </c>
      <c r="D38" s="1699" t="n">
        <v>4.0905134899913</v>
      </c>
      <c r="E38" s="1699" t="n">
        <v>3.65239294710327</v>
      </c>
      <c r="F38" s="1699" t="n">
        <v>2.91693088142042</v>
      </c>
      <c r="G38" s="1699" t="n">
        <v>0.917431192660551</v>
      </c>
      <c r="H38" s="1699" t="n">
        <v>1.9047619047619</v>
      </c>
      <c r="I38" s="1699" t="n">
        <v>3.76506024096386</v>
      </c>
      <c r="J38" s="1699" t="n">
        <v>0</v>
      </c>
      <c r="K38" s="1699" t="n">
        <v>2.57425742574257</v>
      </c>
      <c r="L38" s="1699" t="n">
        <v>2.35215053763441</v>
      </c>
      <c r="M38" s="1699" t="n">
        <v>6.19136960600375</v>
      </c>
      <c r="N38" s="1699" t="n">
        <v>0.917431192660551</v>
      </c>
      <c r="O38" s="1699" t="n">
        <v>0.238379022646007</v>
      </c>
      <c r="P38" s="1699" t="n">
        <v>0.816326530612245</v>
      </c>
      <c r="Q38" s="1699" t="n">
        <v>2.42214532871972</v>
      </c>
      <c r="R38" s="1715" t="n">
        <v>0.992063492063492</v>
      </c>
      <c r="S38" s="1700" t="s">
        <v>1117</v>
      </c>
      <c r="U38" s="1701"/>
      <c r="V38" s="1702"/>
    </row>
    <row r="39" customFormat="false" ht="13.5" hidden="false" customHeight="true" outlineLevel="0" collapsed="false">
      <c r="A39" s="1697" t="s">
        <v>1118</v>
      </c>
      <c r="B39" s="1698" t="s">
        <v>671</v>
      </c>
      <c r="C39" s="1699" t="n">
        <v>12.2205088666153</v>
      </c>
      <c r="D39" s="1699" t="n">
        <v>18.5378590078329</v>
      </c>
      <c r="E39" s="1699" t="n">
        <v>16.9395465994962</v>
      </c>
      <c r="F39" s="1699" t="n">
        <v>9.44831959416614</v>
      </c>
      <c r="G39" s="1699" t="n">
        <v>0</v>
      </c>
      <c r="H39" s="1699" t="n">
        <v>7.3015873015873</v>
      </c>
      <c r="I39" s="1699" t="n">
        <v>14.0060240963855</v>
      </c>
      <c r="J39" s="1699" t="n">
        <v>1.59744408945687</v>
      </c>
      <c r="K39" s="1699" t="n">
        <v>8.44884488448845</v>
      </c>
      <c r="L39" s="1699" t="n">
        <v>10.4166666666667</v>
      </c>
      <c r="M39" s="1699" t="n">
        <v>49.343339587242</v>
      </c>
      <c r="N39" s="1699" t="n">
        <v>9.17431192660551</v>
      </c>
      <c r="O39" s="1699" t="n">
        <v>2.74135876042908</v>
      </c>
      <c r="P39" s="1699" t="n">
        <v>6.73469387755102</v>
      </c>
      <c r="Q39" s="1699" t="n">
        <v>16.6089965397924</v>
      </c>
      <c r="R39" s="1715" t="n">
        <v>3.57142857142857</v>
      </c>
      <c r="S39" s="1700" t="s">
        <v>1118</v>
      </c>
      <c r="U39" s="1701"/>
      <c r="V39" s="1702"/>
    </row>
    <row r="40" customFormat="false" ht="13.5" hidden="false" customHeight="true" outlineLevel="0" collapsed="false">
      <c r="A40" s="1697" t="s">
        <v>1119</v>
      </c>
      <c r="B40" s="1698" t="s">
        <v>673</v>
      </c>
      <c r="C40" s="1699" t="n">
        <v>14.0940632228219</v>
      </c>
      <c r="D40" s="1699" t="n">
        <v>16.6231505657093</v>
      </c>
      <c r="E40" s="1699" t="n">
        <v>17.8211586901763</v>
      </c>
      <c r="F40" s="1699" t="n">
        <v>10.8433734939759</v>
      </c>
      <c r="G40" s="1699" t="n">
        <v>2.75229357798165</v>
      </c>
      <c r="H40" s="1699" t="n">
        <v>9.52380952380952</v>
      </c>
      <c r="I40" s="1699" t="n">
        <v>24.5481927710843</v>
      </c>
      <c r="J40" s="1699" t="n">
        <v>4.47284345047923</v>
      </c>
      <c r="K40" s="1699" t="n">
        <v>10.957095709571</v>
      </c>
      <c r="L40" s="1699" t="n">
        <v>12.8360215053763</v>
      </c>
      <c r="M40" s="1699" t="n">
        <v>33.0206378986867</v>
      </c>
      <c r="N40" s="1699" t="n">
        <v>14.6788990825688</v>
      </c>
      <c r="O40" s="1699" t="n">
        <v>4.76758045292014</v>
      </c>
      <c r="P40" s="1699" t="n">
        <v>20.8163265306122</v>
      </c>
      <c r="Q40" s="1699" t="n">
        <v>20.7612456747405</v>
      </c>
      <c r="R40" s="1699" t="n">
        <v>6.15079365079365</v>
      </c>
      <c r="S40" s="1700" t="s">
        <v>1119</v>
      </c>
      <c r="U40" s="1701"/>
      <c r="V40" s="1702"/>
    </row>
    <row r="41" customFormat="false" ht="12" hidden="false" customHeight="true" outlineLevel="0" collapsed="false">
      <c r="A41" s="1697" t="s">
        <v>1120</v>
      </c>
      <c r="B41" s="1698" t="s">
        <v>675</v>
      </c>
      <c r="C41" s="1699" t="n">
        <v>13.993831919815</v>
      </c>
      <c r="D41" s="1699" t="n">
        <v>16.710182767624</v>
      </c>
      <c r="E41" s="1699" t="n">
        <v>13.9168765743073</v>
      </c>
      <c r="F41" s="1699" t="n">
        <v>9.13126188966392</v>
      </c>
      <c r="G41" s="1699" t="n">
        <v>4.58715596330275</v>
      </c>
      <c r="H41" s="1699" t="n">
        <v>13.3333333333333</v>
      </c>
      <c r="I41" s="1699" t="n">
        <v>23.3433734939759</v>
      </c>
      <c r="J41" s="1699" t="n">
        <v>6.70926517571885</v>
      </c>
      <c r="K41" s="1699" t="n">
        <v>14.2574257425743</v>
      </c>
      <c r="L41" s="1699" t="n">
        <v>17.1034946236559</v>
      </c>
      <c r="M41" s="1699" t="n">
        <v>6.75422138836773</v>
      </c>
      <c r="N41" s="1699" t="n">
        <v>33.9449541284404</v>
      </c>
      <c r="O41" s="1699" t="n">
        <v>8.10488676996424</v>
      </c>
      <c r="P41" s="1699" t="n">
        <v>16.3265306122449</v>
      </c>
      <c r="Q41" s="1699" t="n">
        <v>22.4913494809689</v>
      </c>
      <c r="R41" s="1699" t="n">
        <v>4.76190476190476</v>
      </c>
      <c r="S41" s="1700" t="s">
        <v>1120</v>
      </c>
      <c r="U41" s="1701"/>
      <c r="V41" s="1702"/>
    </row>
    <row r="42" customFormat="false" ht="13.5" hidden="false" customHeight="true" outlineLevel="0" collapsed="false">
      <c r="A42" s="1697" t="s">
        <v>1121</v>
      </c>
      <c r="B42" s="1698" t="s">
        <v>677</v>
      </c>
      <c r="C42" s="1699" t="n">
        <v>23.2999228989977</v>
      </c>
      <c r="D42" s="1699" t="n">
        <v>23.1505657093124</v>
      </c>
      <c r="E42" s="1699" t="n">
        <v>24.6221662468514</v>
      </c>
      <c r="F42" s="1699" t="n">
        <v>18.5161699429296</v>
      </c>
      <c r="G42" s="1699" t="n">
        <v>20.1834862385321</v>
      </c>
      <c r="H42" s="1699" t="n">
        <v>19.047619047619</v>
      </c>
      <c r="I42" s="1699" t="n">
        <v>21.3855421686747</v>
      </c>
      <c r="J42" s="1699" t="n">
        <v>17.8913738019169</v>
      </c>
      <c r="K42" s="1699" t="n">
        <v>24.4884488448845</v>
      </c>
      <c r="L42" s="1699" t="n">
        <v>27.6209677419355</v>
      </c>
      <c r="M42" s="1699" t="n">
        <v>3.37711069418387</v>
      </c>
      <c r="N42" s="1699" t="n">
        <v>28.4403669724771</v>
      </c>
      <c r="O42" s="1699" t="n">
        <v>18.7127532777116</v>
      </c>
      <c r="P42" s="1699" t="n">
        <v>31.2244897959184</v>
      </c>
      <c r="Q42" s="1699" t="n">
        <v>23.5294117647059</v>
      </c>
      <c r="R42" s="1699" t="n">
        <v>34.3253968253968</v>
      </c>
      <c r="S42" s="1700" t="s">
        <v>1121</v>
      </c>
      <c r="U42" s="1701"/>
      <c r="V42" s="1702"/>
    </row>
    <row r="43" customFormat="false" ht="12" hidden="false" customHeight="true" outlineLevel="0" collapsed="false">
      <c r="A43" s="1697" t="s">
        <v>1122</v>
      </c>
      <c r="B43" s="1698" t="s">
        <v>1092</v>
      </c>
      <c r="C43" s="1699" t="n">
        <v>15.6669236700077</v>
      </c>
      <c r="D43" s="1699" t="n">
        <v>10.1827676240209</v>
      </c>
      <c r="E43" s="1699" t="n">
        <v>12.9093198992443</v>
      </c>
      <c r="F43" s="1699" t="n">
        <v>17.3747622067216</v>
      </c>
      <c r="G43" s="1699" t="n">
        <v>16.5137614678899</v>
      </c>
      <c r="H43" s="1699" t="n">
        <v>18.7301587301587</v>
      </c>
      <c r="I43" s="1699" t="n">
        <v>8.58433734939759</v>
      </c>
      <c r="J43" s="1699" t="n">
        <v>20.4472843450479</v>
      </c>
      <c r="K43" s="1699" t="n">
        <v>19.4059405940594</v>
      </c>
      <c r="L43" s="1699" t="n">
        <v>16.9690860215054</v>
      </c>
      <c r="M43" s="1699" t="n">
        <v>1.12570356472796</v>
      </c>
      <c r="N43" s="1699" t="n">
        <v>6.42201834862385</v>
      </c>
      <c r="O43" s="1699" t="n">
        <v>22.7651966626937</v>
      </c>
      <c r="P43" s="1699" t="n">
        <v>15.3061224489796</v>
      </c>
      <c r="Q43" s="1699" t="n">
        <v>9.68858131487889</v>
      </c>
      <c r="R43" s="1699" t="n">
        <v>26.1904761904762</v>
      </c>
      <c r="S43" s="1700" t="s">
        <v>1122</v>
      </c>
      <c r="U43" s="1701"/>
      <c r="V43" s="1702"/>
    </row>
    <row r="44" customFormat="false" ht="12" hidden="false" customHeight="true" outlineLevel="0" collapsed="false">
      <c r="A44" s="1697" t="s">
        <v>1123</v>
      </c>
      <c r="B44" s="1698" t="s">
        <v>1093</v>
      </c>
      <c r="C44" s="1699" t="n">
        <v>7.88743253662298</v>
      </c>
      <c r="D44" s="1699" t="n">
        <v>4.43864229765013</v>
      </c>
      <c r="E44" s="1699" t="n">
        <v>6.42317380352645</v>
      </c>
      <c r="F44" s="1699" t="n">
        <v>11.2238427393786</v>
      </c>
      <c r="G44" s="1699" t="n">
        <v>22.9357798165138</v>
      </c>
      <c r="H44" s="1699" t="n">
        <v>14.9206349206349</v>
      </c>
      <c r="I44" s="1699" t="n">
        <v>2.25903614457831</v>
      </c>
      <c r="J44" s="1699" t="n">
        <v>12.4600638977636</v>
      </c>
      <c r="K44" s="1699" t="n">
        <v>6.6006600660066</v>
      </c>
      <c r="L44" s="1699" t="n">
        <v>6.78763440860215</v>
      </c>
      <c r="M44" s="1699" t="n">
        <v>0.187617260787992</v>
      </c>
      <c r="N44" s="1699" t="n">
        <v>2.75229357798165</v>
      </c>
      <c r="O44" s="1699" t="n">
        <v>23.1227651966627</v>
      </c>
      <c r="P44" s="1699" t="n">
        <v>5.10204081632653</v>
      </c>
      <c r="Q44" s="1699" t="n">
        <v>2.07612456747405</v>
      </c>
      <c r="R44" s="1699" t="n">
        <v>7.14285714285714</v>
      </c>
      <c r="S44" s="1700" t="s">
        <v>1123</v>
      </c>
      <c r="U44" s="1701"/>
      <c r="V44" s="1702"/>
    </row>
    <row r="45" customFormat="false" ht="12" hidden="false" customHeight="true" outlineLevel="0" collapsed="false">
      <c r="A45" s="1697" t="s">
        <v>1124</v>
      </c>
      <c r="B45" s="1698" t="s">
        <v>1099</v>
      </c>
      <c r="C45" s="1699" t="n">
        <v>9.70701619121049</v>
      </c>
      <c r="D45" s="1699" t="n">
        <v>3.91644908616188</v>
      </c>
      <c r="E45" s="1699" t="n">
        <v>3.21158690176322</v>
      </c>
      <c r="F45" s="1699" t="n">
        <v>19.8478123018389</v>
      </c>
      <c r="G45" s="1699" t="n">
        <v>32.1100917431193</v>
      </c>
      <c r="H45" s="1699" t="n">
        <v>15.2380952380952</v>
      </c>
      <c r="I45" s="1699" t="n">
        <v>1.80722891566265</v>
      </c>
      <c r="J45" s="1699" t="n">
        <v>36.4217252396166</v>
      </c>
      <c r="K45" s="1699" t="n">
        <v>12.6732673267327</v>
      </c>
      <c r="L45" s="1699" t="n">
        <v>5.74596774193548</v>
      </c>
      <c r="M45" s="1699" t="n">
        <v>0</v>
      </c>
      <c r="N45" s="1699" t="n">
        <v>3.6697247706422</v>
      </c>
      <c r="O45" s="1699" t="n">
        <v>19.5470798569726</v>
      </c>
      <c r="P45" s="1699" t="n">
        <v>3.6734693877551</v>
      </c>
      <c r="Q45" s="1699" t="n">
        <v>2.42214532871972</v>
      </c>
      <c r="R45" s="1699" t="n">
        <v>16.8650793650794</v>
      </c>
      <c r="S45" s="1700" t="s">
        <v>1124</v>
      </c>
      <c r="U45" s="1701"/>
      <c r="V45" s="1702"/>
    </row>
    <row r="46" customFormat="false" ht="6.75" hidden="false" customHeight="true" outlineLevel="0" collapsed="false">
      <c r="A46" s="1697"/>
      <c r="B46" s="1703"/>
      <c r="C46" s="1704"/>
      <c r="D46" s="1705"/>
      <c r="E46" s="1705"/>
      <c r="F46" s="1705"/>
      <c r="G46" s="1705"/>
      <c r="H46" s="1705"/>
      <c r="I46" s="1705"/>
      <c r="J46" s="1705"/>
      <c r="K46" s="1705"/>
      <c r="L46" s="1705"/>
      <c r="M46" s="1705"/>
      <c r="N46" s="1705"/>
      <c r="O46" s="1705"/>
      <c r="P46" s="1705"/>
      <c r="Q46" s="1705"/>
      <c r="R46" s="1718"/>
      <c r="S46" s="1697"/>
      <c r="U46" s="1701"/>
      <c r="V46" s="1702"/>
    </row>
    <row r="47" customFormat="false" ht="10.5" hidden="false" customHeight="true" outlineLevel="0" collapsed="false">
      <c r="A47" s="1697"/>
      <c r="B47" s="1703"/>
      <c r="C47" s="1688" t="s">
        <v>1086</v>
      </c>
      <c r="D47" s="1713"/>
      <c r="G47" s="1688" t="s">
        <v>1086</v>
      </c>
      <c r="H47" s="1713"/>
      <c r="I47" s="1713"/>
      <c r="J47" s="1713"/>
      <c r="K47" s="1713"/>
      <c r="L47" s="1713"/>
      <c r="M47" s="1713"/>
      <c r="N47" s="1713"/>
      <c r="O47" s="1713"/>
      <c r="P47" s="1713"/>
      <c r="Q47" s="1713"/>
      <c r="R47" s="1712"/>
      <c r="S47" s="1697"/>
      <c r="U47" s="1701"/>
      <c r="V47" s="1702"/>
    </row>
    <row r="48" customFormat="false" ht="11.25" hidden="false" customHeight="true" outlineLevel="0" collapsed="false">
      <c r="A48" s="1697"/>
      <c r="B48" s="1711"/>
      <c r="C48" s="1689" t="s">
        <v>55</v>
      </c>
      <c r="D48" s="1705"/>
      <c r="E48" s="1705"/>
      <c r="F48" s="1690"/>
      <c r="G48" s="1689" t="s">
        <v>55</v>
      </c>
      <c r="H48" s="1705"/>
      <c r="I48" s="1705"/>
      <c r="J48" s="1705"/>
      <c r="K48" s="1705"/>
      <c r="L48" s="1705"/>
      <c r="M48" s="1705"/>
      <c r="N48" s="1705"/>
      <c r="O48" s="1705"/>
      <c r="P48" s="1705"/>
      <c r="Q48" s="1705"/>
      <c r="R48" s="1718"/>
      <c r="S48" s="1697"/>
      <c r="U48" s="1701"/>
      <c r="V48" s="1702"/>
    </row>
    <row r="49" customFormat="false" ht="9" hidden="false" customHeight="true" outlineLevel="0" collapsed="false">
      <c r="A49" s="1697"/>
      <c r="B49" s="1711"/>
      <c r="C49" s="1689"/>
      <c r="D49" s="1705"/>
      <c r="E49" s="1705"/>
      <c r="F49" s="1690"/>
      <c r="G49" s="1689"/>
      <c r="H49" s="1705"/>
      <c r="I49" s="1705"/>
      <c r="J49" s="1705"/>
      <c r="K49" s="1705"/>
      <c r="L49" s="1705"/>
      <c r="M49" s="1705"/>
      <c r="N49" s="1705"/>
      <c r="O49" s="1705"/>
      <c r="P49" s="1705"/>
      <c r="Q49" s="1705"/>
      <c r="R49" s="1718"/>
      <c r="S49" s="1697"/>
      <c r="U49" s="1701"/>
      <c r="V49" s="1702"/>
    </row>
    <row r="50" customFormat="false" ht="13.5" hidden="false" customHeight="true" outlineLevel="0" collapsed="false">
      <c r="A50" s="1682" t="s">
        <v>1125</v>
      </c>
      <c r="B50" s="1691" t="s">
        <v>920</v>
      </c>
      <c r="C50" s="1692" t="n">
        <v>2453</v>
      </c>
      <c r="D50" s="1692" t="n">
        <v>430</v>
      </c>
      <c r="E50" s="1692" t="n">
        <v>495</v>
      </c>
      <c r="F50" s="1692" t="n">
        <v>91</v>
      </c>
      <c r="G50" s="1692" t="n">
        <v>22</v>
      </c>
      <c r="H50" s="1692" t="n">
        <v>48</v>
      </c>
      <c r="I50" s="1692" t="n">
        <v>104</v>
      </c>
      <c r="J50" s="1692" t="n">
        <v>50</v>
      </c>
      <c r="K50" s="1692" t="n">
        <v>224</v>
      </c>
      <c r="L50" s="1692" t="n">
        <v>447</v>
      </c>
      <c r="M50" s="1692" t="n">
        <v>148</v>
      </c>
      <c r="N50" s="1692" t="n">
        <v>27</v>
      </c>
      <c r="O50" s="1692" t="n">
        <v>88</v>
      </c>
      <c r="P50" s="1692" t="n">
        <v>182</v>
      </c>
      <c r="Q50" s="1692" t="n">
        <v>56</v>
      </c>
      <c r="R50" s="1692" t="n">
        <v>41</v>
      </c>
      <c r="S50" s="1693" t="s">
        <v>1125</v>
      </c>
      <c r="U50" s="1701"/>
      <c r="V50" s="1702"/>
    </row>
    <row r="51" customFormat="false" ht="13.5" hidden="false" customHeight="true" outlineLevel="0" collapsed="false">
      <c r="A51" s="1697" t="s">
        <v>1126</v>
      </c>
      <c r="B51" s="1698" t="s">
        <v>652</v>
      </c>
      <c r="C51" s="1715" t="n">
        <v>6.58108438646555</v>
      </c>
      <c r="D51" s="1715" t="n">
        <v>2.9</v>
      </c>
      <c r="E51" s="1715" t="n">
        <v>3.9</v>
      </c>
      <c r="F51" s="1715" t="n">
        <v>6.2</v>
      </c>
      <c r="G51" s="1715" t="n">
        <v>34.5</v>
      </c>
      <c r="H51" s="1715" t="n">
        <v>39.6</v>
      </c>
      <c r="I51" s="1715" t="n">
        <v>4.7</v>
      </c>
      <c r="J51" s="1715" t="n">
        <v>56</v>
      </c>
      <c r="K51" s="1715" t="n">
        <v>4.3</v>
      </c>
      <c r="L51" s="1715" t="n">
        <v>4.4</v>
      </c>
      <c r="M51" s="1715" t="n">
        <v>2.3</v>
      </c>
      <c r="N51" s="1715" t="n">
        <v>8.2</v>
      </c>
      <c r="O51" s="1715" t="n">
        <v>13.9</v>
      </c>
      <c r="P51" s="1715" t="n">
        <v>4.2</v>
      </c>
      <c r="Q51" s="1715" t="n">
        <v>5.6</v>
      </c>
      <c r="R51" s="1715" t="n">
        <v>16.1</v>
      </c>
      <c r="S51" s="1700" t="s">
        <v>1126</v>
      </c>
      <c r="U51" s="1701"/>
      <c r="V51" s="1702"/>
    </row>
    <row r="52" customFormat="false" ht="9.75" hidden="false" customHeight="true" outlineLevel="0" collapsed="false">
      <c r="A52" s="1697"/>
      <c r="B52" s="1703"/>
      <c r="C52" s="1704"/>
      <c r="D52" s="1705"/>
      <c r="E52" s="1705"/>
      <c r="F52" s="1705"/>
      <c r="G52" s="1705"/>
      <c r="H52" s="1705"/>
      <c r="I52" s="1705"/>
      <c r="J52" s="1705"/>
      <c r="K52" s="1705"/>
      <c r="L52" s="1705"/>
      <c r="M52" s="1705"/>
      <c r="N52" s="1705"/>
      <c r="O52" s="1705"/>
      <c r="P52" s="1705"/>
      <c r="Q52" s="1705"/>
      <c r="R52" s="1718"/>
      <c r="S52" s="1697"/>
      <c r="U52" s="1701"/>
      <c r="V52" s="1702"/>
    </row>
    <row r="53" customFormat="false" ht="12" hidden="false" customHeight="true" outlineLevel="0" collapsed="false">
      <c r="A53" s="1697"/>
      <c r="B53" s="1703"/>
      <c r="C53" s="1689" t="s">
        <v>57</v>
      </c>
      <c r="D53" s="1705"/>
      <c r="E53" s="1705"/>
      <c r="F53" s="1690"/>
      <c r="G53" s="1689" t="s">
        <v>57</v>
      </c>
      <c r="H53" s="1705"/>
      <c r="I53" s="1705"/>
      <c r="J53" s="1705"/>
      <c r="K53" s="1705"/>
      <c r="L53" s="1705"/>
      <c r="M53" s="1705"/>
      <c r="N53" s="1705"/>
      <c r="O53" s="1705"/>
      <c r="P53" s="1705"/>
      <c r="Q53" s="1705"/>
      <c r="R53" s="1718"/>
      <c r="S53" s="1697"/>
      <c r="U53" s="1701"/>
      <c r="V53" s="1702"/>
    </row>
    <row r="54" customFormat="false" ht="8.25" hidden="false" customHeight="true" outlineLevel="0" collapsed="false">
      <c r="A54" s="1697"/>
      <c r="B54" s="1703"/>
      <c r="C54" s="1712"/>
      <c r="D54" s="1713"/>
      <c r="E54" s="1713"/>
      <c r="F54" s="1713"/>
      <c r="G54" s="1713"/>
      <c r="H54" s="1713"/>
      <c r="I54" s="1713"/>
      <c r="J54" s="1713"/>
      <c r="K54" s="1713"/>
      <c r="L54" s="1713"/>
      <c r="M54" s="1713"/>
      <c r="N54" s="1713"/>
      <c r="O54" s="1713"/>
      <c r="P54" s="1713"/>
      <c r="Q54" s="1713"/>
      <c r="R54" s="1712"/>
      <c r="S54" s="1697"/>
      <c r="U54" s="1701"/>
      <c r="V54" s="1702"/>
    </row>
    <row r="55" customFormat="false" ht="13.5" hidden="false" customHeight="true" outlineLevel="0" collapsed="false">
      <c r="A55" s="1697" t="s">
        <v>1127</v>
      </c>
      <c r="B55" s="1706" t="s">
        <v>665</v>
      </c>
      <c r="C55" s="1707" t="n">
        <v>100</v>
      </c>
      <c r="D55" s="1707" t="n">
        <v>100</v>
      </c>
      <c r="E55" s="1707" t="n">
        <v>100</v>
      </c>
      <c r="F55" s="1707" t="n">
        <v>100</v>
      </c>
      <c r="G55" s="1707" t="n">
        <v>100</v>
      </c>
      <c r="H55" s="1707" t="n">
        <v>100</v>
      </c>
      <c r="I55" s="1707" t="n">
        <v>100</v>
      </c>
      <c r="J55" s="1707" t="n">
        <v>100</v>
      </c>
      <c r="K55" s="1707" t="n">
        <v>100</v>
      </c>
      <c r="L55" s="1707" t="n">
        <v>100</v>
      </c>
      <c r="M55" s="1707" t="n">
        <v>100</v>
      </c>
      <c r="N55" s="1707" t="n">
        <v>100</v>
      </c>
      <c r="O55" s="1707" t="n">
        <v>100</v>
      </c>
      <c r="P55" s="1707" t="n">
        <v>100</v>
      </c>
      <c r="Q55" s="1707" t="n">
        <v>100</v>
      </c>
      <c r="R55" s="1707" t="n">
        <v>100</v>
      </c>
      <c r="S55" s="1700" t="s">
        <v>1127</v>
      </c>
      <c r="U55" s="1701"/>
      <c r="V55" s="1702"/>
    </row>
    <row r="56" customFormat="false" ht="12" hidden="false" customHeight="true" outlineLevel="0" collapsed="false">
      <c r="A56" s="1697" t="s">
        <v>1128</v>
      </c>
      <c r="B56" s="1698" t="s">
        <v>667</v>
      </c>
      <c r="C56" s="1715" t="n">
        <v>59.1112922951488</v>
      </c>
      <c r="D56" s="1715" t="n">
        <v>69.0697674418605</v>
      </c>
      <c r="E56" s="1715" t="n">
        <v>60.6060606060606</v>
      </c>
      <c r="F56" s="1715" t="n">
        <v>78.021978021978</v>
      </c>
      <c r="G56" s="1715" t="n">
        <v>13.6363636363636</v>
      </c>
      <c r="H56" s="1715" t="n">
        <v>14.5833333333333</v>
      </c>
      <c r="I56" s="1715" t="n">
        <v>51.9230769230769</v>
      </c>
      <c r="J56" s="1715" t="n">
        <v>16</v>
      </c>
      <c r="K56" s="1715" t="n">
        <v>65.625</v>
      </c>
      <c r="L56" s="1715" t="n">
        <v>60.4026845637584</v>
      </c>
      <c r="M56" s="1715" t="n">
        <v>70.2702702702703</v>
      </c>
      <c r="N56" s="1715" t="n">
        <v>51.8518518518519</v>
      </c>
      <c r="O56" s="1715" t="n">
        <v>25</v>
      </c>
      <c r="P56" s="1715" t="n">
        <v>50.5494505494506</v>
      </c>
      <c r="Q56" s="1715" t="n">
        <v>75</v>
      </c>
      <c r="R56" s="1715" t="n">
        <v>46.3414634146342</v>
      </c>
      <c r="S56" s="1700" t="s">
        <v>1128</v>
      </c>
      <c r="U56" s="1701"/>
      <c r="V56" s="1702"/>
    </row>
    <row r="57" customFormat="false" ht="13.5" hidden="false" customHeight="true" outlineLevel="0" collapsed="false">
      <c r="A57" s="1697" t="s">
        <v>1129</v>
      </c>
      <c r="B57" s="1698" t="s">
        <v>669</v>
      </c>
      <c r="C57" s="1715" t="n">
        <v>13.9013452914798</v>
      </c>
      <c r="D57" s="1715" t="n">
        <v>13.7209302325581</v>
      </c>
      <c r="E57" s="1715" t="n">
        <v>16.3636363636364</v>
      </c>
      <c r="F57" s="1715" t="n">
        <v>2.1978021978022</v>
      </c>
      <c r="G57" s="1715" t="n">
        <v>9.09090909090909</v>
      </c>
      <c r="H57" s="1715" t="n">
        <v>8.33333333333333</v>
      </c>
      <c r="I57" s="1715" t="n">
        <v>21.1538461538462</v>
      </c>
      <c r="J57" s="1715" t="n">
        <v>6</v>
      </c>
      <c r="K57" s="1715" t="n">
        <v>15.1785714285714</v>
      </c>
      <c r="L57" s="1715" t="n">
        <v>9.84340044742729</v>
      </c>
      <c r="M57" s="1715" t="n">
        <v>25</v>
      </c>
      <c r="N57" s="1715" t="n">
        <v>7.40740740740741</v>
      </c>
      <c r="O57" s="1715" t="n">
        <v>11.3636363636364</v>
      </c>
      <c r="P57" s="1715" t="n">
        <v>18.6813186813187</v>
      </c>
      <c r="Q57" s="1715" t="n">
        <v>8.92857142857143</v>
      </c>
      <c r="R57" s="1715" t="n">
        <v>4.87804878048781</v>
      </c>
      <c r="S57" s="1700" t="s">
        <v>1129</v>
      </c>
      <c r="U57" s="1701"/>
      <c r="V57" s="1702"/>
    </row>
    <row r="58" customFormat="false" ht="13.5" hidden="false" customHeight="true" outlineLevel="0" collapsed="false">
      <c r="A58" s="1697" t="s">
        <v>1130</v>
      </c>
      <c r="B58" s="1698" t="s">
        <v>671</v>
      </c>
      <c r="C58" s="1715" t="n">
        <v>14.5536078271504</v>
      </c>
      <c r="D58" s="1715" t="n">
        <v>11.8604651162791</v>
      </c>
      <c r="E58" s="1715" t="n">
        <v>17.3737373737374</v>
      </c>
      <c r="F58" s="1715" t="n">
        <v>4.3956043956044</v>
      </c>
      <c r="G58" s="1715" t="n">
        <v>9.09090909090909</v>
      </c>
      <c r="H58" s="1715" t="n">
        <v>8.33333333333333</v>
      </c>
      <c r="I58" s="1715" t="n">
        <v>21.1538461538462</v>
      </c>
      <c r="J58" s="1715" t="n">
        <v>2</v>
      </c>
      <c r="K58" s="1715" t="n">
        <v>11.1607142857143</v>
      </c>
      <c r="L58" s="1715" t="n">
        <v>18.5682326621924</v>
      </c>
      <c r="M58" s="1715" t="n">
        <v>2.02702702702703</v>
      </c>
      <c r="N58" s="1715" t="n">
        <v>7.40740740740741</v>
      </c>
      <c r="O58" s="1715" t="n">
        <v>20.4545454545455</v>
      </c>
      <c r="P58" s="1715" t="n">
        <v>28.021978021978</v>
      </c>
      <c r="Q58" s="1715" t="n">
        <v>8.92857142857143</v>
      </c>
      <c r="R58" s="1715" t="n">
        <v>0</v>
      </c>
      <c r="S58" s="1700" t="s">
        <v>1130</v>
      </c>
      <c r="U58" s="1701"/>
      <c r="V58" s="1702"/>
    </row>
    <row r="59" customFormat="false" ht="13.5" hidden="false" customHeight="true" outlineLevel="0" collapsed="false">
      <c r="A59" s="1697" t="s">
        <v>1131</v>
      </c>
      <c r="B59" s="1698" t="s">
        <v>673</v>
      </c>
      <c r="C59" s="1715" t="n">
        <v>4.7289033836119</v>
      </c>
      <c r="D59" s="1715" t="n">
        <v>3.72093023255814</v>
      </c>
      <c r="E59" s="1715" t="n">
        <v>2.82828282828283</v>
      </c>
      <c r="F59" s="1715" t="n">
        <v>3.2967032967033</v>
      </c>
      <c r="G59" s="1715" t="n">
        <v>18.1818181818182</v>
      </c>
      <c r="H59" s="1715" t="n">
        <v>20.8333333333333</v>
      </c>
      <c r="I59" s="1715" t="n">
        <v>2.88461538461538</v>
      </c>
      <c r="J59" s="1715" t="n">
        <v>0</v>
      </c>
      <c r="K59" s="1715" t="n">
        <v>3.57142857142857</v>
      </c>
      <c r="L59" s="1715" t="n">
        <v>8.7248322147651</v>
      </c>
      <c r="M59" s="1715" t="n">
        <v>1.35135135135135</v>
      </c>
      <c r="N59" s="1715" t="n">
        <v>11.1111111111111</v>
      </c>
      <c r="O59" s="1715" t="n">
        <v>9.09090909090909</v>
      </c>
      <c r="P59" s="1715" t="n">
        <v>0.54945054945055</v>
      </c>
      <c r="Q59" s="1715" t="n">
        <v>0</v>
      </c>
      <c r="R59" s="1715" t="n">
        <v>12.1951219512195</v>
      </c>
      <c r="S59" s="1700" t="s">
        <v>1131</v>
      </c>
      <c r="U59" s="1701"/>
      <c r="V59" s="1702"/>
    </row>
    <row r="60" customFormat="false" ht="13.5" hidden="false" customHeight="true" outlineLevel="0" collapsed="false">
      <c r="A60" s="1697" t="s">
        <v>1132</v>
      </c>
      <c r="B60" s="1698" t="s">
        <v>675</v>
      </c>
      <c r="C60" s="1715" t="n">
        <v>2.40521810028537</v>
      </c>
      <c r="D60" s="1715" t="n">
        <v>1.16279069767442</v>
      </c>
      <c r="E60" s="1715" t="n">
        <v>1.21212121212121</v>
      </c>
      <c r="F60" s="1715" t="n">
        <v>1.0989010989011</v>
      </c>
      <c r="G60" s="1715" t="n">
        <v>4.54545454545455</v>
      </c>
      <c r="H60" s="1715" t="n">
        <v>10.4166666666667</v>
      </c>
      <c r="I60" s="1715" t="n">
        <v>1.92307692307692</v>
      </c>
      <c r="J60" s="1715" t="n">
        <v>0</v>
      </c>
      <c r="K60" s="1715" t="n">
        <v>2.23214285714286</v>
      </c>
      <c r="L60" s="1715" t="n">
        <v>1.34228187919463</v>
      </c>
      <c r="M60" s="1715" t="n">
        <v>1.35135135135135</v>
      </c>
      <c r="N60" s="1715" t="n">
        <v>14.8148148148148</v>
      </c>
      <c r="O60" s="1715" t="n">
        <v>17.0454545454545</v>
      </c>
      <c r="P60" s="1715" t="n">
        <v>1.64835164835165</v>
      </c>
      <c r="Q60" s="1715" t="n">
        <v>3.57142857142857</v>
      </c>
      <c r="R60" s="1715" t="n">
        <v>4.87804878048781</v>
      </c>
      <c r="S60" s="1700" t="s">
        <v>1132</v>
      </c>
      <c r="U60" s="1701"/>
      <c r="V60" s="1702"/>
    </row>
    <row r="61" customFormat="false" ht="13.5" hidden="false" customHeight="true" outlineLevel="0" collapsed="false">
      <c r="A61" s="1697" t="s">
        <v>1133</v>
      </c>
      <c r="B61" s="1698" t="s">
        <v>677</v>
      </c>
      <c r="C61" s="1715" t="n">
        <v>1.63065633917652</v>
      </c>
      <c r="D61" s="1715" t="n">
        <v>0.465116279069767</v>
      </c>
      <c r="E61" s="1715" t="n">
        <v>1.41414141414141</v>
      </c>
      <c r="F61" s="1715" t="n">
        <v>2.1978021978022</v>
      </c>
      <c r="G61" s="1715" t="n">
        <v>18.1818181818182</v>
      </c>
      <c r="H61" s="1715" t="n">
        <v>4.16666666666667</v>
      </c>
      <c r="I61" s="1715" t="n">
        <v>0</v>
      </c>
      <c r="J61" s="1715" t="n">
        <v>2</v>
      </c>
      <c r="K61" s="1715" t="n">
        <v>1.33928571428571</v>
      </c>
      <c r="L61" s="1715" t="n">
        <v>0.894854586129754</v>
      </c>
      <c r="M61" s="1715" t="n">
        <v>0</v>
      </c>
      <c r="N61" s="1715" t="n">
        <v>7.40740740740741</v>
      </c>
      <c r="O61" s="1715" t="n">
        <v>9.09090909090909</v>
      </c>
      <c r="P61" s="1715" t="n">
        <v>0.54945054945055</v>
      </c>
      <c r="Q61" s="1715" t="n">
        <v>0</v>
      </c>
      <c r="R61" s="1715" t="n">
        <v>9.75609756097561</v>
      </c>
      <c r="S61" s="1700" t="s">
        <v>1133</v>
      </c>
      <c r="U61" s="1701"/>
      <c r="V61" s="1702"/>
    </row>
    <row r="62" customFormat="false" ht="13.5" hidden="false" customHeight="true" outlineLevel="0" collapsed="false">
      <c r="A62" s="1697" t="s">
        <v>1134</v>
      </c>
      <c r="B62" s="1698" t="s">
        <v>661</v>
      </c>
      <c r="C62" s="1715" t="n">
        <v>3.66897676314717</v>
      </c>
      <c r="D62" s="1715" t="n">
        <v>0</v>
      </c>
      <c r="E62" s="1715" t="n">
        <v>0.202020202020202</v>
      </c>
      <c r="F62" s="1715" t="n">
        <v>8.79120879120879</v>
      </c>
      <c r="G62" s="1715" t="n">
        <v>27.2727272727273</v>
      </c>
      <c r="H62" s="1715" t="n">
        <v>33.3333333333333</v>
      </c>
      <c r="I62" s="1715" t="n">
        <v>0.961538461538462</v>
      </c>
      <c r="J62" s="1715" t="n">
        <v>74</v>
      </c>
      <c r="K62" s="1715" t="n">
        <v>0.892857142857143</v>
      </c>
      <c r="L62" s="1715" t="n">
        <v>0.223713646532438</v>
      </c>
      <c r="M62" s="1715" t="n">
        <v>0</v>
      </c>
      <c r="N62" s="1715" t="n">
        <v>0</v>
      </c>
      <c r="O62" s="1715" t="n">
        <v>7.95454545454545</v>
      </c>
      <c r="P62" s="1715" t="n">
        <v>0</v>
      </c>
      <c r="Q62" s="1715" t="n">
        <v>3.57142857142857</v>
      </c>
      <c r="R62" s="1715" t="n">
        <v>21.9512195121951</v>
      </c>
      <c r="S62" s="1700" t="s">
        <v>1134</v>
      </c>
      <c r="U62" s="1701"/>
      <c r="V62" s="1702"/>
    </row>
    <row r="63" customFormat="false" ht="6.75" hidden="false" customHeight="true" outlineLevel="0" collapsed="false">
      <c r="A63" s="1697"/>
      <c r="B63" s="1703"/>
      <c r="C63" s="1704"/>
      <c r="D63" s="1705"/>
      <c r="E63" s="1705"/>
      <c r="F63" s="1705"/>
      <c r="G63" s="1689"/>
      <c r="H63" s="1705"/>
      <c r="I63" s="1705"/>
      <c r="J63" s="1705"/>
      <c r="K63" s="1705"/>
      <c r="L63" s="1705"/>
      <c r="M63" s="1705"/>
      <c r="N63" s="1705"/>
      <c r="O63" s="1705"/>
      <c r="P63" s="1705"/>
      <c r="Q63" s="1705"/>
      <c r="R63" s="1718"/>
      <c r="S63" s="1697"/>
      <c r="U63" s="1701"/>
      <c r="V63" s="1702"/>
    </row>
    <row r="64" customFormat="false" ht="11.25" hidden="false" customHeight="true" outlineLevel="0" collapsed="false">
      <c r="A64" s="1697"/>
      <c r="B64" s="1703"/>
      <c r="C64" s="1688" t="s">
        <v>1096</v>
      </c>
      <c r="D64" s="1705"/>
      <c r="G64" s="1688" t="s">
        <v>1096</v>
      </c>
      <c r="H64" s="1705"/>
      <c r="I64" s="1705"/>
      <c r="J64" s="1705"/>
      <c r="K64" s="1705"/>
      <c r="L64" s="1705"/>
      <c r="M64" s="1705"/>
      <c r="N64" s="1705"/>
      <c r="O64" s="1705"/>
      <c r="P64" s="1705"/>
      <c r="Q64" s="1705"/>
      <c r="R64" s="1705"/>
      <c r="S64" s="1697"/>
      <c r="U64" s="1701"/>
      <c r="V64" s="1702"/>
    </row>
    <row r="65" customFormat="false" ht="12" hidden="false" customHeight="true" outlineLevel="0" collapsed="false">
      <c r="A65" s="1697"/>
      <c r="B65" s="1711"/>
      <c r="C65" s="1689" t="s">
        <v>55</v>
      </c>
      <c r="D65" s="1705"/>
      <c r="E65" s="1705"/>
      <c r="F65" s="1690"/>
      <c r="G65" s="1689" t="s">
        <v>55</v>
      </c>
      <c r="H65" s="1705"/>
      <c r="I65" s="1705"/>
      <c r="J65" s="1705"/>
      <c r="K65" s="1705"/>
      <c r="L65" s="1705"/>
      <c r="M65" s="1705"/>
      <c r="N65" s="1705"/>
      <c r="O65" s="1705"/>
      <c r="P65" s="1705"/>
      <c r="Q65" s="1705"/>
      <c r="R65" s="1705"/>
      <c r="S65" s="1697"/>
      <c r="U65" s="1701"/>
      <c r="V65" s="1702"/>
    </row>
    <row r="66" customFormat="false" ht="5.25" hidden="false" customHeight="true" outlineLevel="0" collapsed="false">
      <c r="A66" s="1697"/>
      <c r="B66" s="1711"/>
      <c r="C66" s="1689"/>
      <c r="D66" s="1705"/>
      <c r="E66" s="1705"/>
      <c r="F66" s="1690"/>
      <c r="G66" s="1689"/>
      <c r="H66" s="1705"/>
      <c r="I66" s="1705"/>
      <c r="J66" s="1705"/>
      <c r="K66" s="1705"/>
      <c r="L66" s="1705"/>
      <c r="M66" s="1705"/>
      <c r="N66" s="1705"/>
      <c r="O66" s="1705"/>
      <c r="P66" s="1705"/>
      <c r="Q66" s="1705"/>
      <c r="R66" s="1705"/>
      <c r="S66" s="1697"/>
      <c r="U66" s="1701"/>
      <c r="V66" s="1702"/>
    </row>
    <row r="67" customFormat="false" ht="12" hidden="false" customHeight="true" outlineLevel="0" collapsed="false">
      <c r="A67" s="1697" t="s">
        <v>1135</v>
      </c>
      <c r="B67" s="1698" t="s">
        <v>920</v>
      </c>
      <c r="C67" s="1707" t="n">
        <v>2453</v>
      </c>
      <c r="D67" s="1707" t="n">
        <v>430</v>
      </c>
      <c r="E67" s="1707" t="n">
        <v>495</v>
      </c>
      <c r="F67" s="1707" t="n">
        <v>91</v>
      </c>
      <c r="G67" s="1707" t="n">
        <v>22</v>
      </c>
      <c r="H67" s="1707" t="n">
        <v>48</v>
      </c>
      <c r="I67" s="1707" t="n">
        <v>104</v>
      </c>
      <c r="J67" s="1707" t="n">
        <v>50</v>
      </c>
      <c r="K67" s="1707" t="n">
        <v>224</v>
      </c>
      <c r="L67" s="1707" t="n">
        <v>447</v>
      </c>
      <c r="M67" s="1707" t="n">
        <v>148</v>
      </c>
      <c r="N67" s="1707" t="n">
        <v>27</v>
      </c>
      <c r="O67" s="1707" t="n">
        <v>88</v>
      </c>
      <c r="P67" s="1707" t="n">
        <v>182</v>
      </c>
      <c r="Q67" s="1707" t="n">
        <v>56</v>
      </c>
      <c r="R67" s="1707" t="n">
        <v>41</v>
      </c>
      <c r="S67" s="1700" t="s">
        <v>1135</v>
      </c>
      <c r="U67" s="1701"/>
      <c r="V67" s="1702"/>
    </row>
    <row r="68" customFormat="false" ht="12" hidden="false" customHeight="true" outlineLevel="0" collapsed="false">
      <c r="A68" s="1697" t="s">
        <v>1136</v>
      </c>
      <c r="B68" s="1698" t="s">
        <v>652</v>
      </c>
      <c r="C68" s="1715" t="n">
        <v>22.6794944965349</v>
      </c>
      <c r="D68" s="1715" t="n">
        <v>18.8</v>
      </c>
      <c r="E68" s="1715" t="n">
        <v>16.4</v>
      </c>
      <c r="F68" s="1715" t="n">
        <v>26.5</v>
      </c>
      <c r="G68" s="1715" t="n">
        <v>68.5</v>
      </c>
      <c r="H68" s="1715" t="n">
        <v>68.6</v>
      </c>
      <c r="I68" s="1715" t="n">
        <v>19.3</v>
      </c>
      <c r="J68" s="1715" t="n">
        <v>84.6</v>
      </c>
      <c r="K68" s="1715" t="n">
        <v>20.3</v>
      </c>
      <c r="L68" s="1715" t="n">
        <v>20.7</v>
      </c>
      <c r="M68" s="1715" t="n">
        <v>11.4</v>
      </c>
      <c r="N68" s="1715" t="n">
        <v>21.4</v>
      </c>
      <c r="O68" s="1715" t="n">
        <v>38.5</v>
      </c>
      <c r="P68" s="1715" t="n">
        <v>18.4</v>
      </c>
      <c r="Q68" s="1715" t="n">
        <v>23.7</v>
      </c>
      <c r="R68" s="1715" t="n">
        <v>45.2</v>
      </c>
      <c r="S68" s="1700" t="s">
        <v>1136</v>
      </c>
      <c r="U68" s="1701"/>
      <c r="V68" s="1702"/>
    </row>
    <row r="69" customFormat="false" ht="9" hidden="false" customHeight="true" outlineLevel="0" collapsed="false">
      <c r="A69" s="1697"/>
      <c r="B69" s="1711"/>
      <c r="C69" s="1707"/>
      <c r="D69" s="1705"/>
      <c r="E69" s="1705"/>
      <c r="F69" s="1705"/>
      <c r="G69" s="1705"/>
      <c r="H69" s="1705"/>
      <c r="I69" s="1705"/>
      <c r="J69" s="1705"/>
      <c r="K69" s="1705"/>
      <c r="L69" s="1705"/>
      <c r="M69" s="1705"/>
      <c r="N69" s="1705"/>
      <c r="O69" s="1705"/>
      <c r="P69" s="1705"/>
      <c r="Q69" s="1705"/>
      <c r="R69" s="1705"/>
      <c r="S69" s="1697"/>
      <c r="U69" s="1701"/>
      <c r="V69" s="1702"/>
    </row>
    <row r="70" customFormat="false" ht="10.5" hidden="false" customHeight="true" outlineLevel="0" collapsed="false">
      <c r="A70" s="1697"/>
      <c r="B70" s="1711"/>
      <c r="C70" s="1689" t="s">
        <v>57</v>
      </c>
      <c r="D70" s="1705"/>
      <c r="E70" s="1705"/>
      <c r="F70" s="1690"/>
      <c r="G70" s="1689" t="s">
        <v>57</v>
      </c>
      <c r="H70" s="1705"/>
      <c r="I70" s="1705"/>
      <c r="J70" s="1705"/>
      <c r="K70" s="1705"/>
      <c r="L70" s="1705"/>
      <c r="M70" s="1705"/>
      <c r="N70" s="1705"/>
      <c r="O70" s="1705"/>
      <c r="P70" s="1705"/>
      <c r="Q70" s="1705"/>
      <c r="R70" s="1705"/>
      <c r="S70" s="1697"/>
      <c r="U70" s="1701"/>
      <c r="V70" s="1702"/>
    </row>
    <row r="71" customFormat="false" ht="8.25" hidden="false" customHeight="true" outlineLevel="0" collapsed="false">
      <c r="A71" s="1697"/>
      <c r="B71" s="1711"/>
      <c r="C71" s="1689"/>
      <c r="D71" s="1705"/>
      <c r="E71" s="1705"/>
      <c r="F71" s="1690"/>
      <c r="G71" s="1689"/>
      <c r="H71" s="1705"/>
      <c r="I71" s="1705"/>
      <c r="J71" s="1705"/>
      <c r="K71" s="1705"/>
      <c r="L71" s="1705"/>
      <c r="M71" s="1705"/>
      <c r="N71" s="1705"/>
      <c r="O71" s="1705"/>
      <c r="P71" s="1705"/>
      <c r="Q71" s="1705"/>
      <c r="R71" s="1705"/>
      <c r="S71" s="1697"/>
      <c r="U71" s="1701"/>
      <c r="V71" s="1702"/>
    </row>
    <row r="72" customFormat="false" ht="12.75" hidden="false" customHeight="true" outlineLevel="0" collapsed="false">
      <c r="A72" s="1697" t="s">
        <v>1137</v>
      </c>
      <c r="B72" s="1706" t="s">
        <v>665</v>
      </c>
      <c r="C72" s="1707" t="n">
        <v>100</v>
      </c>
      <c r="D72" s="1707" t="n">
        <v>100</v>
      </c>
      <c r="E72" s="1707" t="n">
        <v>100</v>
      </c>
      <c r="F72" s="1707" t="n">
        <v>100</v>
      </c>
      <c r="G72" s="1707" t="n">
        <v>100</v>
      </c>
      <c r="H72" s="1707" t="n">
        <v>100</v>
      </c>
      <c r="I72" s="1707" t="n">
        <v>100</v>
      </c>
      <c r="J72" s="1707" t="n">
        <v>100</v>
      </c>
      <c r="K72" s="1707" t="n">
        <v>100</v>
      </c>
      <c r="L72" s="1707" t="n">
        <v>100</v>
      </c>
      <c r="M72" s="1707" t="n">
        <v>100</v>
      </c>
      <c r="N72" s="1707" t="n">
        <v>100</v>
      </c>
      <c r="O72" s="1707" t="n">
        <v>100</v>
      </c>
      <c r="P72" s="1707" t="n">
        <v>100</v>
      </c>
      <c r="Q72" s="1707" t="n">
        <v>100</v>
      </c>
      <c r="R72" s="1707" t="n">
        <v>100</v>
      </c>
      <c r="S72" s="1700" t="s">
        <v>1137</v>
      </c>
      <c r="U72" s="1701"/>
      <c r="V72" s="1702"/>
    </row>
    <row r="73" customFormat="false" ht="13.5" hidden="false" customHeight="true" outlineLevel="0" collapsed="false">
      <c r="A73" s="1697" t="s">
        <v>1138</v>
      </c>
      <c r="B73" s="1698" t="s">
        <v>667</v>
      </c>
      <c r="C73" s="1715" t="n">
        <v>0.733795352629433</v>
      </c>
      <c r="D73" s="1715" t="n">
        <v>0.930232558139535</v>
      </c>
      <c r="E73" s="1715" t="n">
        <v>1.01010101010101</v>
      </c>
      <c r="F73" s="1715" t="n">
        <v>0</v>
      </c>
      <c r="G73" s="1715" t="n">
        <v>0</v>
      </c>
      <c r="H73" s="1715" t="n">
        <v>0</v>
      </c>
      <c r="I73" s="1715" t="n">
        <v>0</v>
      </c>
      <c r="J73" s="1715" t="n">
        <v>0</v>
      </c>
      <c r="K73" s="1715" t="n">
        <v>0.446428571428571</v>
      </c>
      <c r="L73" s="1715" t="n">
        <v>0.671140939597316</v>
      </c>
      <c r="M73" s="1715" t="n">
        <v>0.675675675675676</v>
      </c>
      <c r="N73" s="1715" t="n">
        <v>0</v>
      </c>
      <c r="O73" s="1715" t="n">
        <v>0</v>
      </c>
      <c r="P73" s="1715" t="n">
        <v>2.1978021978022</v>
      </c>
      <c r="Q73" s="1715" t="n">
        <v>0</v>
      </c>
      <c r="R73" s="1715" t="n">
        <v>0</v>
      </c>
      <c r="S73" s="1700" t="s">
        <v>1138</v>
      </c>
      <c r="U73" s="1701"/>
      <c r="V73" s="1702"/>
    </row>
    <row r="74" customFormat="false" ht="13.5" hidden="false" customHeight="true" outlineLevel="0" collapsed="false">
      <c r="A74" s="1697" t="s">
        <v>1139</v>
      </c>
      <c r="B74" s="1698" t="s">
        <v>669</v>
      </c>
      <c r="C74" s="1715" t="n">
        <v>7.99021606196494</v>
      </c>
      <c r="D74" s="1715" t="n">
        <v>8.83720930232558</v>
      </c>
      <c r="E74" s="1715" t="n">
        <v>12.5252525252525</v>
      </c>
      <c r="F74" s="1715" t="n">
        <v>12.0879120879121</v>
      </c>
      <c r="G74" s="1715" t="n">
        <v>4.54545454545455</v>
      </c>
      <c r="H74" s="1715" t="n">
        <v>0</v>
      </c>
      <c r="I74" s="1715" t="n">
        <v>4.80769230769231</v>
      </c>
      <c r="J74" s="1715" t="n">
        <v>0</v>
      </c>
      <c r="K74" s="1715" t="n">
        <v>9.375</v>
      </c>
      <c r="L74" s="1715" t="n">
        <v>3.80313199105145</v>
      </c>
      <c r="M74" s="1715" t="n">
        <v>13.5135135135135</v>
      </c>
      <c r="N74" s="1715" t="n">
        <v>0</v>
      </c>
      <c r="O74" s="1715" t="n">
        <v>2.27272727272727</v>
      </c>
      <c r="P74" s="1715" t="n">
        <v>8.24175824175824</v>
      </c>
      <c r="Q74" s="1715" t="n">
        <v>7.14285714285714</v>
      </c>
      <c r="R74" s="1715" t="n">
        <v>0</v>
      </c>
      <c r="S74" s="1700" t="s">
        <v>1139</v>
      </c>
      <c r="U74" s="1701"/>
      <c r="V74" s="1702"/>
    </row>
    <row r="75" customFormat="false" ht="13.5" hidden="false" customHeight="true" outlineLevel="0" collapsed="false">
      <c r="A75" s="1697" t="s">
        <v>1140</v>
      </c>
      <c r="B75" s="1698" t="s">
        <v>671</v>
      </c>
      <c r="C75" s="1715" t="n">
        <v>22.2992254382389</v>
      </c>
      <c r="D75" s="1715" t="n">
        <v>24.1860465116279</v>
      </c>
      <c r="E75" s="1715" t="n">
        <v>34.3434343434343</v>
      </c>
      <c r="F75" s="1715" t="n">
        <v>14.2857142857143</v>
      </c>
      <c r="G75" s="1715" t="n">
        <v>9.09090909090909</v>
      </c>
      <c r="H75" s="1715" t="n">
        <v>2.08333333333333</v>
      </c>
      <c r="I75" s="1715" t="n">
        <v>20.1923076923077</v>
      </c>
      <c r="J75" s="1715" t="n">
        <v>0</v>
      </c>
      <c r="K75" s="1715" t="n">
        <v>21.875</v>
      </c>
      <c r="L75" s="1715" t="n">
        <v>13.8702460850112</v>
      </c>
      <c r="M75" s="1715" t="n">
        <v>48.6486486486487</v>
      </c>
      <c r="N75" s="1715" t="n">
        <v>29.6296296296296</v>
      </c>
      <c r="O75" s="1715" t="n">
        <v>14.7727272727273</v>
      </c>
      <c r="P75" s="1715" t="n">
        <v>11.5384615384615</v>
      </c>
      <c r="Q75" s="1715" t="n">
        <v>14.2857142857143</v>
      </c>
      <c r="R75" s="1715" t="n">
        <v>7.31707317073171</v>
      </c>
      <c r="S75" s="1700" t="s">
        <v>1140</v>
      </c>
      <c r="U75" s="1701"/>
      <c r="V75" s="1702"/>
    </row>
    <row r="76" customFormat="false" ht="13.5" hidden="false" customHeight="true" outlineLevel="0" collapsed="false">
      <c r="A76" s="1697" t="s">
        <v>1141</v>
      </c>
      <c r="B76" s="1698" t="s">
        <v>673</v>
      </c>
      <c r="C76" s="1715" t="n">
        <v>23.5629841011007</v>
      </c>
      <c r="D76" s="1715" t="n">
        <v>24.6511627906977</v>
      </c>
      <c r="E76" s="1715" t="n">
        <v>21.6161616161616</v>
      </c>
      <c r="F76" s="1715" t="n">
        <v>21.978021978022</v>
      </c>
      <c r="G76" s="1715" t="n">
        <v>4.54545454545455</v>
      </c>
      <c r="H76" s="1715" t="n">
        <v>8.33333333333333</v>
      </c>
      <c r="I76" s="1715" t="n">
        <v>25.9615384615385</v>
      </c>
      <c r="J76" s="1715" t="n">
        <v>0</v>
      </c>
      <c r="K76" s="1715" t="n">
        <v>25.4464285714286</v>
      </c>
      <c r="L76" s="1715" t="n">
        <v>25.7270693512304</v>
      </c>
      <c r="M76" s="1715" t="n">
        <v>32.4324324324324</v>
      </c>
      <c r="N76" s="1715" t="n">
        <v>14.8148148148148</v>
      </c>
      <c r="O76" s="1715" t="n">
        <v>13.6363636363636</v>
      </c>
      <c r="P76" s="1715" t="n">
        <v>31.8681318681319</v>
      </c>
      <c r="Q76" s="1715" t="n">
        <v>21.4285714285714</v>
      </c>
      <c r="R76" s="1715" t="n">
        <v>17.0731707317073</v>
      </c>
      <c r="S76" s="1700" t="s">
        <v>1141</v>
      </c>
      <c r="U76" s="1701"/>
      <c r="V76" s="1702"/>
    </row>
    <row r="77" customFormat="false" ht="13.5" hidden="false" customHeight="true" outlineLevel="0" collapsed="false">
      <c r="A77" s="1697" t="s">
        <v>1142</v>
      </c>
      <c r="B77" s="1698" t="s">
        <v>675</v>
      </c>
      <c r="C77" s="1715" t="n">
        <v>19.2009783938035</v>
      </c>
      <c r="D77" s="1715" t="n">
        <v>18.1395348837209</v>
      </c>
      <c r="E77" s="1715" t="n">
        <v>14.1414141414141</v>
      </c>
      <c r="F77" s="1715" t="n">
        <v>8.79120879120879</v>
      </c>
      <c r="G77" s="1715" t="n">
        <v>0</v>
      </c>
      <c r="H77" s="1715" t="n">
        <v>6.25</v>
      </c>
      <c r="I77" s="1715" t="n">
        <v>24.0384615384615</v>
      </c>
      <c r="J77" s="1715" t="n">
        <v>6</v>
      </c>
      <c r="K77" s="1715" t="n">
        <v>21.4285714285714</v>
      </c>
      <c r="L77" s="1715" t="n">
        <v>31.9910514541387</v>
      </c>
      <c r="M77" s="1715" t="n">
        <v>2.02702702702703</v>
      </c>
      <c r="N77" s="1715" t="n">
        <v>14.8148148148148</v>
      </c>
      <c r="O77" s="1715" t="n">
        <v>7.95454545454545</v>
      </c>
      <c r="P77" s="1715" t="n">
        <v>30.7692307692308</v>
      </c>
      <c r="Q77" s="1715" t="n">
        <v>23.2142857142857</v>
      </c>
      <c r="R77" s="1715" t="n">
        <v>24.390243902439</v>
      </c>
      <c r="S77" s="1700" t="s">
        <v>1142</v>
      </c>
      <c r="U77" s="1701"/>
      <c r="V77" s="1702"/>
    </row>
    <row r="78" customFormat="false" ht="13.5" hidden="false" customHeight="true" outlineLevel="0" collapsed="false">
      <c r="A78" s="1697" t="s">
        <v>1143</v>
      </c>
      <c r="B78" s="1698" t="s">
        <v>677</v>
      </c>
      <c r="C78" s="1715" t="n">
        <v>14.4720750101916</v>
      </c>
      <c r="D78" s="1715" t="n">
        <v>15.5813953488372</v>
      </c>
      <c r="E78" s="1715" t="n">
        <v>9.6969696969697</v>
      </c>
      <c r="F78" s="1715" t="n">
        <v>17.5824175824176</v>
      </c>
      <c r="G78" s="1715" t="n">
        <v>13.6363636363636</v>
      </c>
      <c r="H78" s="1715" t="n">
        <v>27.0833333333333</v>
      </c>
      <c r="I78" s="1715" t="n">
        <v>21.1538461538462</v>
      </c>
      <c r="J78" s="1715" t="n">
        <v>8</v>
      </c>
      <c r="K78" s="1715" t="n">
        <v>13.8392857142857</v>
      </c>
      <c r="L78" s="1715" t="n">
        <v>17.8970917225951</v>
      </c>
      <c r="M78" s="1715" t="n">
        <v>0.675675675675676</v>
      </c>
      <c r="N78" s="1715" t="n">
        <v>25.9259259259259</v>
      </c>
      <c r="O78" s="1715" t="n">
        <v>20.4545454545455</v>
      </c>
      <c r="P78" s="1715" t="n">
        <v>12.6373626373626</v>
      </c>
      <c r="Q78" s="1715" t="n">
        <v>23.2142857142857</v>
      </c>
      <c r="R78" s="1715" t="n">
        <v>21.9512195121951</v>
      </c>
      <c r="S78" s="1700" t="s">
        <v>1143</v>
      </c>
      <c r="U78" s="1701"/>
      <c r="V78" s="1702"/>
    </row>
    <row r="79" customFormat="false" ht="13.5" hidden="false" customHeight="true" outlineLevel="0" collapsed="false">
      <c r="A79" s="1697" t="s">
        <v>1144</v>
      </c>
      <c r="B79" s="1698" t="s">
        <v>1092</v>
      </c>
      <c r="C79" s="1715" t="n">
        <v>2.81288218507949</v>
      </c>
      <c r="D79" s="1715" t="n">
        <v>2.32558139534884</v>
      </c>
      <c r="E79" s="1715" t="n">
        <v>1.61616161616162</v>
      </c>
      <c r="F79" s="1715" t="n">
        <v>8.79120879120879</v>
      </c>
      <c r="G79" s="1715" t="n">
        <v>9.09090909090909</v>
      </c>
      <c r="H79" s="1715" t="n">
        <v>6.25</v>
      </c>
      <c r="I79" s="1715" t="n">
        <v>0.961538461538462</v>
      </c>
      <c r="J79" s="1715" t="n">
        <v>6</v>
      </c>
      <c r="K79" s="1715" t="n">
        <v>4.01785714285714</v>
      </c>
      <c r="L79" s="1715" t="n">
        <v>2.68456375838926</v>
      </c>
      <c r="M79" s="1715" t="n">
        <v>0</v>
      </c>
      <c r="N79" s="1715" t="n">
        <v>11.1111111111111</v>
      </c>
      <c r="O79" s="1715" t="n">
        <v>7.95454545454545</v>
      </c>
      <c r="P79" s="1715" t="n">
        <v>0.54945054945055</v>
      </c>
      <c r="Q79" s="1715" t="n">
        <v>3.57142857142857</v>
      </c>
      <c r="R79" s="1715" t="n">
        <v>0</v>
      </c>
      <c r="S79" s="1700" t="s">
        <v>1144</v>
      </c>
      <c r="U79" s="1701"/>
      <c r="V79" s="1702"/>
    </row>
    <row r="80" customFormat="false" ht="13.5" hidden="false" customHeight="true" outlineLevel="0" collapsed="false">
      <c r="A80" s="1697" t="s">
        <v>1145</v>
      </c>
      <c r="B80" s="1698" t="s">
        <v>1093</v>
      </c>
      <c r="C80" s="1715" t="n">
        <v>2.5275173257236</v>
      </c>
      <c r="D80" s="1715" t="n">
        <v>2.32558139534884</v>
      </c>
      <c r="E80" s="1715" t="n">
        <v>3.23232323232323</v>
      </c>
      <c r="F80" s="1715" t="n">
        <v>6.59340659340659</v>
      </c>
      <c r="G80" s="1715" t="n">
        <v>4.54545454545455</v>
      </c>
      <c r="H80" s="1715" t="n">
        <v>2.08333333333333</v>
      </c>
      <c r="I80" s="1715" t="n">
        <v>0</v>
      </c>
      <c r="J80" s="1715" t="n">
        <v>8</v>
      </c>
      <c r="K80" s="1715" t="n">
        <v>0.892857142857143</v>
      </c>
      <c r="L80" s="1715" t="n">
        <v>1.11856823266219</v>
      </c>
      <c r="M80" s="1715" t="n">
        <v>0.675675675675676</v>
      </c>
      <c r="N80" s="1715" t="n">
        <v>0</v>
      </c>
      <c r="O80" s="1715" t="n">
        <v>15.9090909090909</v>
      </c>
      <c r="P80" s="1715" t="n">
        <v>0.54945054945055</v>
      </c>
      <c r="Q80" s="1715" t="n">
        <v>1.78571428571429</v>
      </c>
      <c r="R80" s="1715" t="n">
        <v>0</v>
      </c>
      <c r="S80" s="1700" t="s">
        <v>1145</v>
      </c>
      <c r="U80" s="1701"/>
      <c r="V80" s="1702"/>
    </row>
    <row r="81" customFormat="false" ht="13.5" hidden="false" customHeight="true" outlineLevel="0" collapsed="false">
      <c r="A81" s="1697" t="s">
        <v>1146</v>
      </c>
      <c r="B81" s="1698" t="s">
        <v>1099</v>
      </c>
      <c r="C81" s="1715" t="n">
        <v>6.40032613126784</v>
      </c>
      <c r="D81" s="1715" t="n">
        <v>3.02325581395349</v>
      </c>
      <c r="E81" s="1715" t="n">
        <v>1.81818181818182</v>
      </c>
      <c r="F81" s="1715" t="n">
        <v>9.89010989010989</v>
      </c>
      <c r="G81" s="1715" t="n">
        <v>54.5454545454545</v>
      </c>
      <c r="H81" s="1715" t="n">
        <v>47.9166666666667</v>
      </c>
      <c r="I81" s="1715" t="n">
        <v>2.88461538461538</v>
      </c>
      <c r="J81" s="1715" t="n">
        <v>72</v>
      </c>
      <c r="K81" s="1715" t="n">
        <v>2.67857142857143</v>
      </c>
      <c r="L81" s="1715" t="n">
        <v>2.23713646532439</v>
      </c>
      <c r="M81" s="1715" t="n">
        <v>1.35135135135135</v>
      </c>
      <c r="N81" s="1715" t="n">
        <v>3.7037037037037</v>
      </c>
      <c r="O81" s="1715" t="n">
        <v>17.0454545454545</v>
      </c>
      <c r="P81" s="1715" t="n">
        <v>1.64835164835165</v>
      </c>
      <c r="Q81" s="1715" t="n">
        <v>5.35714285714286</v>
      </c>
      <c r="R81" s="1715" t="n">
        <v>29.2682926829268</v>
      </c>
      <c r="S81" s="1700" t="s">
        <v>1146</v>
      </c>
      <c r="U81" s="1701"/>
      <c r="V81" s="1702"/>
    </row>
    <row r="82" customFormat="false" ht="13.5" hidden="false" customHeight="true" outlineLevel="0" collapsed="false">
      <c r="A82" s="1697"/>
      <c r="B82" s="1703"/>
      <c r="C82" s="1715"/>
      <c r="D82" s="1715"/>
      <c r="E82" s="1715"/>
      <c r="F82" s="1715"/>
      <c r="G82" s="1715"/>
      <c r="H82" s="1715"/>
      <c r="I82" s="1715"/>
      <c r="J82" s="1715"/>
      <c r="K82" s="1715"/>
      <c r="L82" s="1715"/>
      <c r="M82" s="1715"/>
      <c r="N82" s="1715"/>
      <c r="O82" s="1715"/>
      <c r="P82" s="1715"/>
      <c r="Q82" s="1715"/>
      <c r="R82" s="1715"/>
      <c r="S82" s="1697"/>
      <c r="U82" s="1701"/>
      <c r="V82" s="1702"/>
    </row>
    <row r="83" customFormat="false" ht="13.5" hidden="false" customHeight="true" outlineLevel="0" collapsed="false">
      <c r="A83" s="1719" t="s">
        <v>1033</v>
      </c>
      <c r="B83" s="1719"/>
      <c r="C83" s="1704"/>
      <c r="D83" s="1705"/>
      <c r="E83" s="1705"/>
      <c r="F83" s="1705"/>
      <c r="G83" s="1705"/>
      <c r="H83" s="1705"/>
      <c r="I83" s="1705"/>
      <c r="J83" s="1705"/>
      <c r="K83" s="1705"/>
      <c r="L83" s="1705"/>
      <c r="M83" s="1705"/>
      <c r="N83" s="1705"/>
      <c r="O83" s="1705"/>
      <c r="P83" s="1705"/>
      <c r="Q83" s="1705"/>
      <c r="R83" s="1718"/>
      <c r="S83" s="1684"/>
      <c r="U83" s="1701"/>
      <c r="V83" s="1702"/>
    </row>
    <row r="84" customFormat="false" ht="13.5" hidden="false" customHeight="true" outlineLevel="0" collapsed="false">
      <c r="B84" s="1062"/>
      <c r="C84" s="1098"/>
      <c r="D84" s="1098"/>
      <c r="E84" s="1098"/>
      <c r="F84" s="1705"/>
      <c r="G84" s="1705"/>
      <c r="H84" s="1705"/>
      <c r="I84" s="1705"/>
      <c r="J84" s="1705"/>
      <c r="K84" s="1705"/>
      <c r="L84" s="1705"/>
      <c r="M84" s="1705"/>
      <c r="N84" s="1705"/>
      <c r="O84" s="1705"/>
      <c r="P84" s="1705"/>
      <c r="Q84" s="1705"/>
      <c r="R84" s="1718"/>
      <c r="S84" s="1684"/>
      <c r="U84" s="1701"/>
      <c r="V84" s="1702"/>
    </row>
    <row r="85" customFormat="false" ht="13.5" hidden="false" customHeight="true" outlineLevel="0" collapsed="false">
      <c r="B85" s="1062"/>
      <c r="C85" s="1098"/>
      <c r="D85" s="1098"/>
      <c r="E85" s="1098"/>
      <c r="F85" s="1705"/>
      <c r="G85" s="1705"/>
      <c r="H85" s="1705"/>
      <c r="I85" s="1705"/>
      <c r="J85" s="1705"/>
      <c r="K85" s="1705"/>
      <c r="L85" s="1705"/>
      <c r="M85" s="1705"/>
      <c r="N85" s="1705"/>
      <c r="O85" s="1705"/>
      <c r="P85" s="1705"/>
      <c r="Q85" s="1705"/>
      <c r="R85" s="1718"/>
      <c r="S85" s="1684"/>
      <c r="U85" s="1701"/>
      <c r="V85" s="1702"/>
    </row>
    <row r="86" customFormat="false" ht="13.5" hidden="false" customHeight="true" outlineLevel="0" collapsed="false">
      <c r="B86" s="1062"/>
      <c r="C86" s="1098"/>
      <c r="D86" s="1098"/>
      <c r="E86" s="1098"/>
      <c r="F86" s="1705"/>
      <c r="G86" s="1705"/>
      <c r="H86" s="1705"/>
      <c r="I86" s="1705"/>
      <c r="J86" s="1705"/>
      <c r="K86" s="1705"/>
      <c r="L86" s="1705"/>
      <c r="M86" s="1705"/>
      <c r="N86" s="1705"/>
      <c r="O86" s="1705"/>
      <c r="P86" s="1705"/>
      <c r="Q86" s="1705"/>
      <c r="R86" s="1718"/>
      <c r="S86" s="1684"/>
      <c r="U86" s="1701"/>
      <c r="V86" s="1702"/>
    </row>
    <row r="87" customFormat="false" ht="13.5" hidden="false" customHeight="true" outlineLevel="0" collapsed="false">
      <c r="B87" s="1062"/>
      <c r="C87" s="1098"/>
      <c r="D87" s="1098"/>
      <c r="E87" s="1098"/>
      <c r="F87" s="1705"/>
      <c r="G87" s="1705"/>
      <c r="H87" s="1705"/>
      <c r="I87" s="1705"/>
      <c r="J87" s="1705"/>
      <c r="K87" s="1705"/>
      <c r="L87" s="1705"/>
      <c r="M87" s="1705"/>
      <c r="N87" s="1705"/>
      <c r="O87" s="1705"/>
      <c r="P87" s="1705"/>
      <c r="Q87" s="1705"/>
      <c r="R87" s="1718"/>
      <c r="S87" s="1684"/>
      <c r="U87" s="1701"/>
      <c r="V87" s="1702"/>
    </row>
    <row r="88" customFormat="false" ht="13.5" hidden="false" customHeight="true" outlineLevel="0" collapsed="false">
      <c r="B88" s="1062"/>
      <c r="C88" s="1098"/>
      <c r="D88" s="1098"/>
      <c r="E88" s="1098"/>
      <c r="F88" s="1705"/>
      <c r="G88" s="1705"/>
      <c r="H88" s="1705"/>
      <c r="I88" s="1705"/>
      <c r="J88" s="1705"/>
      <c r="K88" s="1705"/>
      <c r="L88" s="1705"/>
      <c r="M88" s="1705"/>
      <c r="N88" s="1705"/>
      <c r="O88" s="1705"/>
      <c r="P88" s="1705"/>
      <c r="Q88" s="1705"/>
      <c r="R88" s="1718"/>
      <c r="S88" s="1684"/>
      <c r="U88" s="1701"/>
      <c r="V88" s="1702"/>
    </row>
    <row r="89" customFormat="false" ht="13.5" hidden="false" customHeight="true" outlineLevel="0" collapsed="false">
      <c r="B89" s="1062"/>
      <c r="C89" s="1098"/>
      <c r="D89" s="1098"/>
      <c r="E89" s="1098"/>
      <c r="F89" s="1705"/>
      <c r="G89" s="1705"/>
      <c r="H89" s="1705"/>
      <c r="I89" s="1705"/>
      <c r="J89" s="1705"/>
      <c r="K89" s="1705"/>
      <c r="L89" s="1705"/>
      <c r="M89" s="1705"/>
      <c r="N89" s="1705"/>
      <c r="O89" s="1705"/>
      <c r="P89" s="1705"/>
      <c r="Q89" s="1705"/>
      <c r="R89" s="1718"/>
      <c r="S89" s="1684"/>
      <c r="U89" s="1701"/>
      <c r="V89" s="1702"/>
    </row>
    <row r="90" customFormat="false" ht="13.5" hidden="false" customHeight="true" outlineLevel="0" collapsed="false">
      <c r="B90" s="1062"/>
      <c r="C90" s="1098"/>
      <c r="D90" s="1098"/>
      <c r="E90" s="1098"/>
      <c r="F90" s="1705"/>
      <c r="G90" s="1705"/>
      <c r="H90" s="1705"/>
      <c r="I90" s="1705"/>
      <c r="J90" s="1705"/>
      <c r="K90" s="1705"/>
      <c r="L90" s="1705"/>
      <c r="M90" s="1705"/>
      <c r="N90" s="1705"/>
      <c r="O90" s="1705"/>
      <c r="P90" s="1705"/>
      <c r="Q90" s="1705"/>
      <c r="R90" s="1718"/>
      <c r="S90" s="1684"/>
      <c r="U90" s="1701"/>
      <c r="V90" s="1702"/>
    </row>
    <row r="91" customFormat="false" ht="13.5" hidden="false" customHeight="true" outlineLevel="0" collapsed="false">
      <c r="B91" s="1062"/>
      <c r="C91" s="1098"/>
      <c r="D91" s="1098"/>
      <c r="E91" s="1098"/>
      <c r="F91" s="1705"/>
      <c r="G91" s="1705"/>
      <c r="H91" s="1705"/>
      <c r="I91" s="1705"/>
      <c r="J91" s="1705"/>
      <c r="K91" s="1705"/>
      <c r="L91" s="1705"/>
      <c r="M91" s="1705"/>
      <c r="N91" s="1705"/>
      <c r="O91" s="1705"/>
      <c r="P91" s="1705"/>
      <c r="Q91" s="1705"/>
      <c r="R91" s="1718"/>
      <c r="S91" s="1684"/>
      <c r="U91" s="1701"/>
      <c r="V91" s="1702"/>
    </row>
    <row r="92" customFormat="false" ht="13.5" hidden="false" customHeight="true" outlineLevel="0" collapsed="false">
      <c r="B92" s="1062"/>
      <c r="C92" s="1098"/>
      <c r="D92" s="1098"/>
      <c r="E92" s="1098"/>
      <c r="F92" s="1705"/>
      <c r="G92" s="1705"/>
      <c r="H92" s="1705"/>
      <c r="I92" s="1705"/>
      <c r="J92" s="1705"/>
      <c r="K92" s="1705"/>
      <c r="L92" s="1705"/>
      <c r="M92" s="1705"/>
      <c r="N92" s="1705"/>
      <c r="O92" s="1705"/>
      <c r="P92" s="1705"/>
      <c r="Q92" s="1705"/>
      <c r="R92" s="1718"/>
      <c r="S92" s="1684"/>
      <c r="U92" s="1701"/>
      <c r="V92" s="1702"/>
    </row>
    <row r="93" customFormat="false" ht="13.5" hidden="false" customHeight="true" outlineLevel="0" collapsed="false">
      <c r="B93" s="1062"/>
      <c r="C93" s="1098"/>
      <c r="D93" s="1098"/>
      <c r="E93" s="1098"/>
      <c r="F93" s="1705"/>
      <c r="G93" s="1705"/>
      <c r="H93" s="1705"/>
      <c r="I93" s="1705"/>
      <c r="J93" s="1705"/>
      <c r="K93" s="1705"/>
      <c r="L93" s="1705"/>
      <c r="M93" s="1705"/>
      <c r="N93" s="1705"/>
      <c r="O93" s="1705"/>
      <c r="P93" s="1705"/>
      <c r="Q93" s="1705"/>
      <c r="R93" s="1718"/>
      <c r="S93" s="1684"/>
      <c r="U93" s="1701"/>
      <c r="V93" s="1702"/>
    </row>
    <row r="94" customFormat="false" ht="13.5" hidden="false" customHeight="true" outlineLevel="0" collapsed="false">
      <c r="B94" s="1062"/>
      <c r="C94" s="1098"/>
      <c r="D94" s="1098"/>
      <c r="E94" s="1098"/>
      <c r="F94" s="1705"/>
      <c r="G94" s="1705"/>
      <c r="H94" s="1705"/>
      <c r="I94" s="1705"/>
      <c r="J94" s="1705"/>
      <c r="K94" s="1705"/>
      <c r="L94" s="1705"/>
      <c r="M94" s="1705"/>
      <c r="N94" s="1705"/>
      <c r="O94" s="1705"/>
      <c r="P94" s="1705"/>
      <c r="Q94" s="1705"/>
      <c r="R94" s="1718"/>
      <c r="S94" s="1684"/>
      <c r="U94" s="1701"/>
      <c r="V94" s="1702"/>
    </row>
    <row r="95" customFormat="false" ht="12.75" hidden="false" customHeight="false" outlineLevel="0" collapsed="false">
      <c r="B95" s="1062"/>
      <c r="C95" s="1704"/>
      <c r="G95" s="1705"/>
      <c r="H95" s="1705"/>
      <c r="I95" s="1705"/>
      <c r="J95" s="1705"/>
      <c r="K95" s="1705"/>
      <c r="L95" s="1705"/>
      <c r="M95" s="1705"/>
      <c r="N95" s="1705"/>
      <c r="O95" s="1705"/>
      <c r="P95" s="1705"/>
      <c r="Q95" s="1705"/>
      <c r="R95" s="1718"/>
      <c r="S95" s="1684"/>
      <c r="U95" s="1701"/>
      <c r="V95" s="1702"/>
    </row>
    <row r="96" customFormat="false" ht="21" hidden="false" customHeight="true" outlineLevel="0" collapsed="false">
      <c r="A96" s="1738" t="s">
        <v>104</v>
      </c>
      <c r="B96" s="1738"/>
      <c r="C96" s="1738"/>
      <c r="E96" s="1739" t="s">
        <v>1110</v>
      </c>
      <c r="F96" s="1739"/>
      <c r="G96" s="1740" t="s">
        <v>104</v>
      </c>
      <c r="H96" s="1740"/>
      <c r="I96" s="1740"/>
      <c r="J96" s="1740"/>
      <c r="K96" s="1740"/>
      <c r="L96" s="1727"/>
      <c r="M96" s="1727"/>
      <c r="N96" s="1727"/>
      <c r="O96" s="1728"/>
      <c r="P96" s="1728"/>
      <c r="Q96" s="1728"/>
      <c r="R96" s="1728"/>
      <c r="S96" s="1741" t="s">
        <v>1111</v>
      </c>
      <c r="U96" s="1701"/>
      <c r="V96" s="1702"/>
    </row>
    <row r="98" s="1653" customFormat="true" ht="12" hidden="false" customHeight="false" outlineLevel="0" collapsed="false"/>
    <row r="99" s="1653" customFormat="true" ht="12" hidden="false" customHeight="false" outlineLevel="0" collapsed="false"/>
    <row r="100" s="1653" customFormat="true" ht="12" hidden="false" customHeight="false" outlineLevel="0" collapsed="false"/>
    <row r="101" s="1653" customFormat="true" ht="12" hidden="false" customHeight="false" outlineLevel="0" collapsed="false"/>
    <row r="102" s="1653" customFormat="true" ht="12" hidden="false" customHeight="false" outlineLevel="0" collapsed="false"/>
    <row r="103" s="1653" customFormat="true" ht="12" hidden="false" customHeight="false" outlineLevel="0" collapsed="false"/>
    <row r="104" s="1653" customFormat="true" ht="12" hidden="false" customHeight="false" outlineLevel="0" collapsed="false"/>
    <row r="105" s="1653" customFormat="true" ht="12" hidden="false" customHeight="false" outlineLevel="0" collapsed="false"/>
    <row r="106" customFormat="false" ht="12.75" hidden="false" customHeight="false" outlineLevel="0" collapsed="false">
      <c r="R106" s="1651"/>
      <c r="S106" s="1651"/>
    </row>
    <row r="107" customFormat="false" ht="12.75" hidden="false" customHeight="false" outlineLevel="0" collapsed="false">
      <c r="R107" s="1651"/>
      <c r="S107" s="1651"/>
    </row>
    <row r="108" customFormat="false" ht="12.75" hidden="false" customHeight="false" outlineLevel="0" collapsed="false">
      <c r="R108" s="1651"/>
      <c r="S108" s="1651"/>
    </row>
  </sheetData>
  <mergeCells count="21">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E96:F96"/>
    <mergeCell ref="G96:K96"/>
  </mergeCells>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80" useFirstPageNumber="true" horizontalDpi="300" verticalDpi="300" copies="1"/>
  <headerFooter differentFirst="false" differentOddEven="false">
    <oddHeader/>
    <oddFooter/>
  </headerFooter>
  <colBreaks count="1" manualBreakCount="1">
    <brk id="6"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742" width="4.41"/>
    <col collapsed="false" customWidth="true" hidden="false" outlineLevel="0" max="2" min="2" style="1742" width="60.14"/>
    <col collapsed="false" customWidth="true" hidden="false" outlineLevel="0" max="3" min="3" style="1742" width="7.28"/>
    <col collapsed="false" customWidth="true" hidden="false" outlineLevel="0" max="4" min="4" style="1743" width="17.42"/>
    <col collapsed="false" customWidth="true" hidden="false" outlineLevel="0" max="5" min="5" style="1742" width="17.42"/>
    <col collapsed="false" customWidth="true" hidden="false" outlineLevel="0" max="7" min="6" style="1744" width="17.42"/>
    <col collapsed="false" customWidth="true" hidden="false" outlineLevel="0" max="8" min="8" style="1744" width="11.42"/>
    <col collapsed="false" customWidth="true" hidden="false" outlineLevel="0" max="9" min="9" style="1745" width="11.42"/>
    <col collapsed="false" customWidth="true" hidden="false" outlineLevel="0" max="19" min="10" style="1742" width="11.42"/>
    <col collapsed="false" customWidth="true" hidden="false" outlineLevel="0" max="20" min="20" style="1742" width="4.41"/>
    <col collapsed="false" customWidth="true" hidden="false" outlineLevel="0" max="21" min="21" style="1746" width="13.56"/>
    <col collapsed="false" customWidth="false" hidden="false" outlineLevel="0" max="22" min="22" style="1742" width="12.56"/>
    <col collapsed="false" customWidth="true" hidden="false" outlineLevel="0" max="23" min="23" style="1742" width="6.41"/>
    <col collapsed="false" customWidth="false" hidden="false" outlineLevel="0" max="257" min="24" style="1742" width="12.56"/>
  </cols>
  <sheetData>
    <row r="1" s="1748" customFormat="true" ht="18" hidden="false" customHeight="false" outlineLevel="0" collapsed="false">
      <c r="A1" s="194" t="s">
        <v>1022</v>
      </c>
      <c r="B1" s="1747"/>
      <c r="C1" s="1747"/>
      <c r="D1" s="1743"/>
      <c r="F1" s="1749"/>
      <c r="G1" s="1749"/>
      <c r="H1" s="194" t="s">
        <v>1022</v>
      </c>
      <c r="I1" s="1750"/>
      <c r="J1" s="1751"/>
      <c r="K1" s="1752"/>
      <c r="L1" s="1752"/>
      <c r="M1" s="1752"/>
      <c r="N1" s="1752"/>
      <c r="O1" s="1752"/>
      <c r="P1" s="1752"/>
      <c r="Q1" s="1752"/>
      <c r="R1" s="1752"/>
      <c r="S1" s="1752"/>
      <c r="T1" s="1752"/>
      <c r="U1" s="1746"/>
      <c r="V1" s="1753"/>
      <c r="W1" s="1753"/>
    </row>
    <row r="2" customFormat="false" ht="15" hidden="false" customHeight="true" outlineLevel="0" collapsed="false">
      <c r="A2" s="198" t="s">
        <v>1147</v>
      </c>
      <c r="B2" s="1754"/>
      <c r="C2" s="1754"/>
      <c r="D2" s="1754"/>
      <c r="E2" s="1754"/>
      <c r="F2" s="1754"/>
      <c r="G2" s="1754"/>
      <c r="H2" s="198" t="s">
        <v>1147</v>
      </c>
      <c r="I2" s="1755"/>
      <c r="J2" s="1755"/>
      <c r="K2" s="1755"/>
      <c r="L2" s="1751"/>
      <c r="M2" s="1751"/>
      <c r="N2" s="1751"/>
      <c r="O2" s="1751"/>
      <c r="P2" s="1756"/>
      <c r="Q2" s="1756"/>
      <c r="R2" s="1756"/>
      <c r="S2" s="1756"/>
      <c r="T2" s="1757"/>
      <c r="V2" s="1758"/>
      <c r="W2" s="1758"/>
    </row>
    <row r="3" customFormat="false" ht="15" hidden="false" customHeight="true" outlineLevel="0" collapsed="false">
      <c r="A3" s="198" t="s">
        <v>1148</v>
      </c>
      <c r="B3" s="198"/>
      <c r="C3" s="198"/>
      <c r="D3" s="198"/>
      <c r="E3" s="1759"/>
      <c r="F3" s="1759"/>
      <c r="G3" s="1759"/>
      <c r="H3" s="198" t="s">
        <v>1148</v>
      </c>
      <c r="I3" s="1754"/>
      <c r="J3" s="1760"/>
      <c r="K3" s="1760"/>
      <c r="L3" s="1751"/>
      <c r="M3" s="1756"/>
      <c r="N3" s="1756"/>
      <c r="O3" s="1756"/>
      <c r="P3" s="1756"/>
      <c r="Q3" s="1756"/>
      <c r="R3" s="1756"/>
      <c r="S3" s="1756"/>
      <c r="T3" s="1756"/>
      <c r="V3" s="1758"/>
      <c r="W3" s="1758"/>
    </row>
    <row r="4" customFormat="false" ht="15" hidden="false" customHeight="true" outlineLevel="0" collapsed="false">
      <c r="A4" s="1129" t="s">
        <v>1149</v>
      </c>
      <c r="B4" s="1129"/>
      <c r="C4" s="1129"/>
      <c r="D4" s="1129"/>
      <c r="E4" s="1761"/>
      <c r="F4" s="1762"/>
      <c r="G4" s="1762"/>
      <c r="H4" s="200" t="s">
        <v>1149</v>
      </c>
      <c r="I4" s="1763"/>
      <c r="J4" s="1764"/>
      <c r="K4" s="1764"/>
      <c r="L4" s="1765"/>
      <c r="M4" s="1765"/>
      <c r="N4" s="1765"/>
      <c r="O4" s="1765"/>
      <c r="P4" s="1765"/>
      <c r="Q4" s="1765"/>
      <c r="R4" s="1765"/>
      <c r="S4" s="1765"/>
      <c r="T4" s="1765"/>
      <c r="V4" s="1758"/>
      <c r="W4" s="1758"/>
    </row>
    <row r="5" customFormat="false" ht="15.95" hidden="false" customHeight="true" outlineLevel="0" collapsed="false">
      <c r="A5" s="1766" t="s">
        <v>462</v>
      </c>
      <c r="B5" s="1767" t="s">
        <v>1150</v>
      </c>
      <c r="C5" s="1768" t="s">
        <v>1015</v>
      </c>
      <c r="D5" s="1769" t="s">
        <v>542</v>
      </c>
      <c r="E5" s="1770" t="s">
        <v>501</v>
      </c>
      <c r="F5" s="1769" t="s">
        <v>502</v>
      </c>
      <c r="G5" s="1770" t="s">
        <v>941</v>
      </c>
      <c r="H5" s="1771" t="s">
        <v>505</v>
      </c>
      <c r="I5" s="1769" t="s">
        <v>506</v>
      </c>
      <c r="J5" s="1769" t="s">
        <v>507</v>
      </c>
      <c r="K5" s="1769" t="s">
        <v>508</v>
      </c>
      <c r="L5" s="1769" t="s">
        <v>509</v>
      </c>
      <c r="M5" s="1769" t="s">
        <v>510</v>
      </c>
      <c r="N5" s="1769" t="s">
        <v>511</v>
      </c>
      <c r="O5" s="1769" t="s">
        <v>512</v>
      </c>
      <c r="P5" s="1769" t="s">
        <v>513</v>
      </c>
      <c r="Q5" s="1769" t="s">
        <v>514</v>
      </c>
      <c r="R5" s="1769" t="s">
        <v>515</v>
      </c>
      <c r="S5" s="1769" t="s">
        <v>516</v>
      </c>
      <c r="T5" s="1772" t="s">
        <v>462</v>
      </c>
      <c r="V5" s="1758"/>
      <c r="W5" s="1758"/>
    </row>
    <row r="6" customFormat="false" ht="15.95" hidden="false" customHeight="true" outlineLevel="0" collapsed="false">
      <c r="A6" s="1766"/>
      <c r="B6" s="1767"/>
      <c r="C6" s="1768"/>
      <c r="D6" s="1769"/>
      <c r="E6" s="1770"/>
      <c r="F6" s="1769"/>
      <c r="G6" s="1770"/>
      <c r="H6" s="1771"/>
      <c r="I6" s="1769"/>
      <c r="J6" s="1769"/>
      <c r="K6" s="1769"/>
      <c r="L6" s="1769"/>
      <c r="M6" s="1769"/>
      <c r="N6" s="1769"/>
      <c r="O6" s="1769"/>
      <c r="P6" s="1769"/>
      <c r="Q6" s="1769"/>
      <c r="R6" s="1769"/>
      <c r="S6" s="1769"/>
      <c r="T6" s="1772"/>
      <c r="V6" s="1773"/>
      <c r="W6" s="1773"/>
    </row>
    <row r="7" customFormat="false" ht="15.95" hidden="false" customHeight="true" outlineLevel="0" collapsed="false">
      <c r="A7" s="1766"/>
      <c r="B7" s="1767"/>
      <c r="C7" s="1768"/>
      <c r="D7" s="1769"/>
      <c r="E7" s="1770"/>
      <c r="F7" s="1769"/>
      <c r="G7" s="1770"/>
      <c r="H7" s="1771"/>
      <c r="I7" s="1769"/>
      <c r="J7" s="1769"/>
      <c r="K7" s="1769"/>
      <c r="L7" s="1769"/>
      <c r="M7" s="1769"/>
      <c r="N7" s="1769"/>
      <c r="O7" s="1769"/>
      <c r="P7" s="1769"/>
      <c r="Q7" s="1769"/>
      <c r="R7" s="1769"/>
      <c r="S7" s="1769"/>
      <c r="T7" s="1772"/>
      <c r="V7" s="1773"/>
      <c r="W7" s="1773"/>
    </row>
    <row r="8" customFormat="false" ht="15.95" hidden="false" customHeight="true" outlineLevel="0" collapsed="false">
      <c r="A8" s="1766"/>
      <c r="B8" s="1767"/>
      <c r="C8" s="1768"/>
      <c r="D8" s="1769"/>
      <c r="E8" s="1770"/>
      <c r="F8" s="1769"/>
      <c r="G8" s="1770"/>
      <c r="H8" s="1771"/>
      <c r="I8" s="1769"/>
      <c r="J8" s="1769"/>
      <c r="K8" s="1769"/>
      <c r="L8" s="1769"/>
      <c r="M8" s="1769"/>
      <c r="N8" s="1769"/>
      <c r="O8" s="1769"/>
      <c r="P8" s="1769"/>
      <c r="Q8" s="1769"/>
      <c r="R8" s="1769"/>
      <c r="S8" s="1769"/>
      <c r="T8" s="1772"/>
      <c r="V8" s="1773"/>
      <c r="W8" s="1773"/>
    </row>
    <row r="9" customFormat="false" ht="15.95" hidden="false" customHeight="true" outlineLevel="0" collapsed="false">
      <c r="A9" s="1766"/>
      <c r="B9" s="1767"/>
      <c r="C9" s="1768"/>
      <c r="D9" s="1769"/>
      <c r="E9" s="1770"/>
      <c r="F9" s="1769"/>
      <c r="G9" s="1770"/>
      <c r="H9" s="1771"/>
      <c r="I9" s="1769"/>
      <c r="J9" s="1769"/>
      <c r="K9" s="1769"/>
      <c r="L9" s="1769"/>
      <c r="M9" s="1769"/>
      <c r="N9" s="1769"/>
      <c r="O9" s="1769"/>
      <c r="P9" s="1769"/>
      <c r="Q9" s="1769"/>
      <c r="R9" s="1769"/>
      <c r="S9" s="1769"/>
      <c r="T9" s="1772"/>
      <c r="V9" s="1773"/>
      <c r="W9" s="1773"/>
    </row>
    <row r="10" customFormat="false" ht="11.25" hidden="false" customHeight="true" outlineLevel="0" collapsed="false">
      <c r="A10" s="1774"/>
      <c r="B10" s="1756"/>
      <c r="C10" s="1756"/>
      <c r="E10" s="1775"/>
      <c r="F10" s="1776"/>
      <c r="I10" s="1777"/>
      <c r="J10" s="1778"/>
      <c r="K10" s="1756"/>
      <c r="L10" s="1756"/>
      <c r="M10" s="1756"/>
      <c r="N10" s="1756"/>
      <c r="O10" s="1756"/>
      <c r="P10" s="1756"/>
      <c r="Q10" s="1756"/>
      <c r="R10" s="1756"/>
      <c r="S10" s="1756"/>
      <c r="T10" s="1774"/>
      <c r="V10" s="1773"/>
      <c r="W10" s="1773"/>
    </row>
    <row r="11" customFormat="false" ht="15.95" hidden="false" customHeight="true" outlineLevel="0" collapsed="false">
      <c r="A11" s="1774"/>
      <c r="B11" s="1756"/>
      <c r="C11" s="1756"/>
      <c r="D11" s="1779" t="s">
        <v>55</v>
      </c>
      <c r="E11" s="1780"/>
      <c r="F11" s="1780"/>
      <c r="G11" s="1780"/>
      <c r="H11" s="1779" t="s">
        <v>55</v>
      </c>
      <c r="I11" s="1777"/>
      <c r="J11" s="1778"/>
      <c r="K11" s="1756"/>
      <c r="L11" s="1756"/>
      <c r="M11" s="1756"/>
      <c r="N11" s="1756"/>
      <c r="O11" s="1756"/>
      <c r="P11" s="1756"/>
      <c r="Q11" s="1756"/>
      <c r="R11" s="1756"/>
      <c r="S11" s="1756"/>
      <c r="T11" s="1774"/>
      <c r="V11" s="1773"/>
      <c r="W11" s="1773"/>
    </row>
    <row r="12" customFormat="false" ht="12.75" hidden="false" customHeight="true" outlineLevel="0" collapsed="false">
      <c r="A12" s="1774"/>
      <c r="B12" s="1756"/>
      <c r="C12" s="1756"/>
      <c r="D12" s="1781"/>
      <c r="E12" s="1780"/>
      <c r="F12" s="1780"/>
      <c r="G12" s="1780"/>
      <c r="H12" s="1776"/>
      <c r="I12" s="1777"/>
      <c r="J12" s="1778"/>
      <c r="K12" s="1756"/>
      <c r="L12" s="1756"/>
      <c r="M12" s="1756"/>
      <c r="N12" s="1756"/>
      <c r="O12" s="1756"/>
      <c r="P12" s="1756"/>
      <c r="Q12" s="1756"/>
      <c r="R12" s="1756"/>
      <c r="S12" s="1756"/>
      <c r="T12" s="1774"/>
      <c r="V12" s="1773"/>
      <c r="W12" s="1773"/>
    </row>
    <row r="13" customFormat="false" ht="13.5" hidden="false" customHeight="true" outlineLevel="0" collapsed="false">
      <c r="A13" s="1782" t="s">
        <v>545</v>
      </c>
      <c r="B13" s="1783" t="s">
        <v>1151</v>
      </c>
      <c r="C13" s="1784"/>
      <c r="D13" s="1785" t="n">
        <v>34248</v>
      </c>
      <c r="E13" s="1785" t="n">
        <v>6324</v>
      </c>
      <c r="F13" s="1785" t="n">
        <v>4283</v>
      </c>
      <c r="G13" s="1785" t="n">
        <v>3360</v>
      </c>
      <c r="H13" s="1785" t="n">
        <v>266</v>
      </c>
      <c r="I13" s="1785" t="n">
        <v>730</v>
      </c>
      <c r="J13" s="1785" t="n">
        <v>1547</v>
      </c>
      <c r="K13" s="1785" t="n">
        <v>727</v>
      </c>
      <c r="L13" s="1785" t="n">
        <v>3487</v>
      </c>
      <c r="M13" s="1785" t="n">
        <v>6877</v>
      </c>
      <c r="N13" s="1785" t="n">
        <v>1364</v>
      </c>
      <c r="O13" s="1785" t="n">
        <v>274</v>
      </c>
      <c r="P13" s="1785" t="n">
        <v>1855</v>
      </c>
      <c r="Q13" s="1785" t="n">
        <v>1355</v>
      </c>
      <c r="R13" s="1785" t="n">
        <v>694</v>
      </c>
      <c r="S13" s="1785" t="n">
        <v>1105</v>
      </c>
      <c r="T13" s="1786" t="s">
        <v>545</v>
      </c>
      <c r="V13" s="1787"/>
      <c r="W13" s="1787"/>
    </row>
    <row r="14" customFormat="false" ht="14.25" hidden="false" customHeight="true" outlineLevel="0" collapsed="false">
      <c r="A14" s="1782"/>
      <c r="B14" s="1783"/>
      <c r="C14" s="1784"/>
      <c r="E14" s="1743"/>
      <c r="F14" s="1743"/>
      <c r="G14" s="1743"/>
      <c r="H14" s="1743"/>
      <c r="I14" s="1743"/>
      <c r="J14" s="1743"/>
      <c r="K14" s="1743"/>
      <c r="L14" s="1743"/>
      <c r="M14" s="1743"/>
      <c r="N14" s="1743"/>
      <c r="O14" s="1743"/>
      <c r="P14" s="1743"/>
      <c r="Q14" s="1743"/>
      <c r="R14" s="1743"/>
      <c r="S14" s="1743"/>
      <c r="T14" s="1786"/>
      <c r="V14" s="1787"/>
      <c r="W14" s="1787"/>
    </row>
    <row r="15" customFormat="false" ht="13.5" hidden="false" customHeight="true" outlineLevel="0" collapsed="false">
      <c r="A15" s="1773" t="s">
        <v>547</v>
      </c>
      <c r="B15" s="1788" t="s">
        <v>1152</v>
      </c>
      <c r="C15" s="1789"/>
      <c r="D15" s="1790" t="n">
        <v>17118</v>
      </c>
      <c r="E15" s="1790" t="n">
        <v>3166</v>
      </c>
      <c r="F15" s="1790" t="n">
        <v>2121</v>
      </c>
      <c r="G15" s="1790" t="n">
        <v>1681</v>
      </c>
      <c r="H15" s="1790" t="n">
        <v>131</v>
      </c>
      <c r="I15" s="1790" t="n">
        <v>365</v>
      </c>
      <c r="J15" s="1790" t="n">
        <v>772</v>
      </c>
      <c r="K15" s="1790" t="n">
        <v>363</v>
      </c>
      <c r="L15" s="1790" t="n">
        <v>1746</v>
      </c>
      <c r="M15" s="1790" t="n">
        <v>3443</v>
      </c>
      <c r="N15" s="1790" t="n">
        <v>683</v>
      </c>
      <c r="O15" s="1790" t="n">
        <v>138</v>
      </c>
      <c r="P15" s="1790" t="n">
        <v>928</v>
      </c>
      <c r="Q15" s="1790" t="n">
        <v>676</v>
      </c>
      <c r="R15" s="1790" t="n">
        <v>348</v>
      </c>
      <c r="S15" s="1790" t="n">
        <v>557</v>
      </c>
      <c r="T15" s="1786" t="s">
        <v>547</v>
      </c>
      <c r="V15" s="1787"/>
      <c r="W15" s="1787"/>
    </row>
    <row r="16" customFormat="false" ht="14.25" hidden="false" customHeight="true" outlineLevel="0" collapsed="false">
      <c r="A16" s="1782"/>
      <c r="B16" s="1783"/>
      <c r="C16" s="1784"/>
      <c r="D16" s="1785"/>
      <c r="E16" s="1785"/>
      <c r="F16" s="1785"/>
      <c r="G16" s="1785"/>
      <c r="H16" s="1785"/>
      <c r="I16" s="1785"/>
      <c r="J16" s="1785"/>
      <c r="K16" s="1785"/>
      <c r="L16" s="1785"/>
      <c r="M16" s="1785"/>
      <c r="N16" s="1785"/>
      <c r="O16" s="1785"/>
      <c r="P16" s="1785"/>
      <c r="Q16" s="1785"/>
      <c r="R16" s="1785"/>
      <c r="S16" s="1785"/>
      <c r="T16" s="1786"/>
      <c r="V16" s="1787"/>
      <c r="W16" s="1787"/>
    </row>
    <row r="17" customFormat="false" ht="13.5" hidden="false" customHeight="true" outlineLevel="0" collapsed="false">
      <c r="A17" s="1782" t="s">
        <v>549</v>
      </c>
      <c r="B17" s="1783" t="s">
        <v>1153</v>
      </c>
      <c r="C17" s="1784"/>
      <c r="D17" s="1785" t="n">
        <v>17130</v>
      </c>
      <c r="E17" s="1785" t="n">
        <v>3158</v>
      </c>
      <c r="F17" s="1785" t="n">
        <v>2162</v>
      </c>
      <c r="G17" s="1785" t="n">
        <v>1679</v>
      </c>
      <c r="H17" s="1785" t="n">
        <v>135</v>
      </c>
      <c r="I17" s="1785" t="n">
        <v>365</v>
      </c>
      <c r="J17" s="1785" t="n">
        <v>775</v>
      </c>
      <c r="K17" s="1785" t="n">
        <v>364</v>
      </c>
      <c r="L17" s="1785" t="n">
        <v>1741</v>
      </c>
      <c r="M17" s="1785" t="n">
        <v>3434</v>
      </c>
      <c r="N17" s="1785" t="n">
        <v>681</v>
      </c>
      <c r="O17" s="1785" t="n">
        <v>136</v>
      </c>
      <c r="P17" s="1785" t="n">
        <v>927</v>
      </c>
      <c r="Q17" s="1785" t="n">
        <v>679</v>
      </c>
      <c r="R17" s="1785" t="n">
        <v>346</v>
      </c>
      <c r="S17" s="1785" t="n">
        <v>548</v>
      </c>
      <c r="T17" s="1786" t="s">
        <v>549</v>
      </c>
      <c r="V17" s="1787"/>
      <c r="W17" s="1787"/>
    </row>
    <row r="18" customFormat="false" ht="17.25" hidden="false" customHeight="true" outlineLevel="0" collapsed="false">
      <c r="A18" s="1782"/>
      <c r="B18" s="1783"/>
      <c r="C18" s="1783"/>
      <c r="D18" s="1791"/>
      <c r="E18" s="1792"/>
      <c r="F18" s="1792"/>
      <c r="G18" s="1792"/>
      <c r="H18" s="1792"/>
      <c r="I18" s="1792"/>
      <c r="J18" s="1792"/>
      <c r="K18" s="1792"/>
      <c r="L18" s="1792"/>
      <c r="M18" s="1792"/>
      <c r="N18" s="1792"/>
      <c r="O18" s="1792"/>
      <c r="P18" s="1792"/>
      <c r="Q18" s="1792"/>
      <c r="R18" s="1792"/>
      <c r="S18" s="1791"/>
      <c r="T18" s="1786"/>
      <c r="V18" s="1787"/>
      <c r="W18" s="1787"/>
    </row>
    <row r="19" customFormat="false" ht="6.75" hidden="false" customHeight="true" outlineLevel="0" collapsed="false">
      <c r="A19" s="1782"/>
      <c r="B19" s="1783"/>
      <c r="C19" s="1783"/>
      <c r="D19" s="1791"/>
      <c r="E19" s="1792"/>
      <c r="F19" s="1792"/>
      <c r="G19" s="1792"/>
      <c r="H19" s="1792"/>
      <c r="I19" s="1792"/>
      <c r="J19" s="1792"/>
      <c r="K19" s="1792"/>
      <c r="L19" s="1792"/>
      <c r="M19" s="1792"/>
      <c r="N19" s="1792"/>
      <c r="O19" s="1792"/>
      <c r="P19" s="1792"/>
      <c r="Q19" s="1792"/>
      <c r="R19" s="1792"/>
      <c r="S19" s="1791"/>
      <c r="T19" s="1782"/>
      <c r="V19" s="1787"/>
      <c r="W19" s="1787"/>
    </row>
    <row r="20" customFormat="false" ht="6.75" hidden="false" customHeight="true" outlineLevel="0" collapsed="false">
      <c r="A20" s="1782"/>
      <c r="B20" s="1783"/>
      <c r="C20" s="1783"/>
      <c r="D20" s="1791"/>
      <c r="E20" s="1792"/>
      <c r="F20" s="1792"/>
      <c r="G20" s="1792"/>
      <c r="H20" s="1792"/>
      <c r="I20" s="1792"/>
      <c r="J20" s="1792"/>
      <c r="K20" s="1792"/>
      <c r="L20" s="1792"/>
      <c r="M20" s="1792"/>
      <c r="N20" s="1792"/>
      <c r="O20" s="1792"/>
      <c r="P20" s="1792"/>
      <c r="Q20" s="1792"/>
      <c r="R20" s="1792"/>
      <c r="S20" s="1791"/>
      <c r="T20" s="1782"/>
      <c r="V20" s="1787"/>
      <c r="W20" s="1787"/>
    </row>
    <row r="21" customFormat="false" ht="13.5" hidden="false" customHeight="true" outlineLevel="0" collapsed="false">
      <c r="A21" s="1782"/>
      <c r="B21" s="1783"/>
      <c r="C21" s="1783"/>
      <c r="D21" s="1793" t="s">
        <v>57</v>
      </c>
      <c r="E21" s="1794"/>
      <c r="F21" s="1794"/>
      <c r="G21" s="1795"/>
      <c r="H21" s="1793" t="s">
        <v>57</v>
      </c>
      <c r="I21" s="1792"/>
      <c r="J21" s="1792"/>
      <c r="K21" s="1792"/>
      <c r="L21" s="1792"/>
      <c r="M21" s="1792"/>
      <c r="N21" s="1792"/>
      <c r="O21" s="1792"/>
      <c r="P21" s="1792"/>
      <c r="Q21" s="1792"/>
      <c r="R21" s="1792"/>
      <c r="S21" s="1791"/>
      <c r="T21" s="1782"/>
      <c r="V21" s="1787"/>
      <c r="W21" s="1787"/>
    </row>
    <row r="22" customFormat="false" ht="13.5" hidden="false" customHeight="true" outlineLevel="0" collapsed="false">
      <c r="A22" s="1782"/>
      <c r="B22" s="1796" t="s">
        <v>1154</v>
      </c>
      <c r="C22" s="1783"/>
      <c r="D22" s="1791"/>
      <c r="E22" s="1794"/>
      <c r="F22" s="1794"/>
      <c r="G22" s="1794"/>
      <c r="H22" s="1797"/>
      <c r="I22" s="1792"/>
      <c r="J22" s="1792"/>
      <c r="K22" s="1792"/>
      <c r="L22" s="1792"/>
      <c r="M22" s="1792"/>
      <c r="N22" s="1792"/>
      <c r="O22" s="1792"/>
      <c r="P22" s="1792"/>
      <c r="Q22" s="1792"/>
      <c r="R22" s="1792"/>
      <c r="S22" s="1791"/>
      <c r="T22" s="1782"/>
      <c r="V22" s="1787"/>
      <c r="W22" s="1787"/>
    </row>
    <row r="23" customFormat="false" ht="13.5" hidden="false" customHeight="true" outlineLevel="0" collapsed="false">
      <c r="A23" s="1782"/>
      <c r="B23" s="1796"/>
      <c r="C23" s="1783"/>
      <c r="D23" s="1791"/>
      <c r="E23" s="1794"/>
      <c r="F23" s="1794"/>
      <c r="G23" s="1794"/>
      <c r="H23" s="1797"/>
      <c r="I23" s="1792"/>
      <c r="J23" s="1792"/>
      <c r="K23" s="1792"/>
      <c r="L23" s="1792"/>
      <c r="M23" s="1792"/>
      <c r="N23" s="1792"/>
      <c r="O23" s="1792"/>
      <c r="P23" s="1792"/>
      <c r="Q23" s="1792"/>
      <c r="R23" s="1792"/>
      <c r="S23" s="1791"/>
      <c r="T23" s="1782"/>
      <c r="V23" s="1787"/>
      <c r="W23" s="1787"/>
    </row>
    <row r="24" customFormat="false" ht="13.5" hidden="false" customHeight="true" outlineLevel="0" collapsed="false">
      <c r="A24" s="1782"/>
      <c r="B24" s="1783"/>
      <c r="C24" s="1783"/>
      <c r="D24" s="1791"/>
      <c r="E24" s="1792"/>
      <c r="F24" s="1792"/>
      <c r="G24" s="1792"/>
      <c r="H24" s="1792"/>
      <c r="I24" s="1792"/>
      <c r="J24" s="1792"/>
      <c r="K24" s="1792"/>
      <c r="L24" s="1792"/>
      <c r="M24" s="1792"/>
      <c r="N24" s="1792"/>
      <c r="O24" s="1792"/>
      <c r="P24" s="1792"/>
      <c r="Q24" s="1792"/>
      <c r="R24" s="1792"/>
      <c r="S24" s="1791"/>
      <c r="T24" s="1782"/>
      <c r="V24" s="1787"/>
      <c r="W24" s="1787"/>
    </row>
    <row r="25" s="1746" customFormat="true" ht="13.5" hidden="false" customHeight="true" outlineLevel="0" collapsed="false">
      <c r="A25" s="1773" t="s">
        <v>133</v>
      </c>
      <c r="B25" s="1798" t="s">
        <v>1155</v>
      </c>
      <c r="C25" s="1799" t="s">
        <v>730</v>
      </c>
      <c r="D25" s="1800" t="n">
        <v>69.8504498189041</v>
      </c>
      <c r="E25" s="1801" t="n">
        <v>49.8736576121289</v>
      </c>
      <c r="F25" s="1801" t="n">
        <v>79.2550683639793</v>
      </c>
      <c r="G25" s="1801" t="n">
        <v>67.6383105294468</v>
      </c>
      <c r="H25" s="1801" t="n">
        <v>72.5190839694656</v>
      </c>
      <c r="I25" s="1801" t="n">
        <v>77.8082191780822</v>
      </c>
      <c r="J25" s="1801" t="n">
        <v>76.1658031088083</v>
      </c>
      <c r="K25" s="1801" t="n">
        <v>69.1460055096419</v>
      </c>
      <c r="L25" s="1801" t="n">
        <v>79.495990836197</v>
      </c>
      <c r="M25" s="1801" t="n">
        <v>78.9427824571595</v>
      </c>
      <c r="N25" s="1801" t="n">
        <v>81.8448023426061</v>
      </c>
      <c r="O25" s="1801" t="n">
        <v>83.3333333333333</v>
      </c>
      <c r="P25" s="1801" t="n">
        <v>71.0129310344828</v>
      </c>
      <c r="Q25" s="1801" t="n">
        <v>57.9881656804734</v>
      </c>
      <c r="R25" s="1801" t="n">
        <v>79.5977011494253</v>
      </c>
      <c r="S25" s="1802" t="n">
        <v>42.0107719928187</v>
      </c>
      <c r="T25" s="1773" t="s">
        <v>133</v>
      </c>
    </row>
    <row r="26" customFormat="false" ht="16.5" hidden="false" customHeight="true" outlineLevel="0" collapsed="false">
      <c r="A26" s="1782"/>
      <c r="B26" s="1803"/>
      <c r="C26" s="1804"/>
      <c r="D26" s="1805"/>
      <c r="E26" s="1806"/>
      <c r="F26" s="1806"/>
      <c r="G26" s="1806"/>
      <c r="H26" s="1806"/>
      <c r="I26" s="1806"/>
      <c r="J26" s="1806"/>
      <c r="K26" s="1806"/>
      <c r="L26" s="1806"/>
      <c r="M26" s="1806"/>
      <c r="N26" s="1806"/>
      <c r="O26" s="1806"/>
      <c r="P26" s="1806"/>
      <c r="Q26" s="1806"/>
      <c r="R26" s="1806"/>
      <c r="S26" s="1807"/>
      <c r="T26" s="1782"/>
      <c r="V26" s="1787"/>
      <c r="W26" s="1787"/>
    </row>
    <row r="27" customFormat="false" ht="13.5" hidden="false" customHeight="true" outlineLevel="0" collapsed="false">
      <c r="A27" s="1782" t="s">
        <v>520</v>
      </c>
      <c r="B27" s="1796" t="s">
        <v>1156</v>
      </c>
      <c r="C27" s="1804"/>
      <c r="D27" s="1808"/>
      <c r="E27" s="1809"/>
      <c r="F27" s="1809"/>
      <c r="G27" s="1809"/>
      <c r="H27" s="1809"/>
      <c r="I27" s="1809"/>
      <c r="J27" s="1809"/>
      <c r="K27" s="1809"/>
      <c r="L27" s="1809"/>
      <c r="M27" s="1809"/>
      <c r="N27" s="1809"/>
      <c r="O27" s="1809"/>
      <c r="P27" s="1809"/>
      <c r="Q27" s="1809"/>
      <c r="R27" s="1809"/>
      <c r="S27" s="1810"/>
      <c r="T27" s="1782"/>
      <c r="V27" s="1787"/>
      <c r="W27" s="1787"/>
    </row>
    <row r="28" customFormat="false" ht="13.5" hidden="false" customHeight="true" outlineLevel="0" collapsed="false">
      <c r="A28" s="1782"/>
      <c r="B28" s="1783" t="s">
        <v>1157</v>
      </c>
      <c r="C28" s="1804" t="s">
        <v>986</v>
      </c>
      <c r="D28" s="1808" t="n">
        <v>94.5220373003262</v>
      </c>
      <c r="E28" s="1809" t="n">
        <v>70.3609879670678</v>
      </c>
      <c r="F28" s="1809" t="n">
        <v>97.9773944080904</v>
      </c>
      <c r="G28" s="1809" t="n">
        <v>99.9120492524186</v>
      </c>
      <c r="H28" s="1809" t="n">
        <v>95.7894736842105</v>
      </c>
      <c r="I28" s="1809" t="n">
        <v>99.2957746478873</v>
      </c>
      <c r="J28" s="1809" t="n">
        <v>97.7891156462585</v>
      </c>
      <c r="K28" s="1809" t="n">
        <v>95.6175298804781</v>
      </c>
      <c r="L28" s="1809" t="n">
        <v>99.0634005763689</v>
      </c>
      <c r="M28" s="1809" t="n">
        <v>98.6387049300957</v>
      </c>
      <c r="N28" s="1809" t="n">
        <v>97.1377459749553</v>
      </c>
      <c r="O28" s="1809" t="n">
        <v>98.2608695652174</v>
      </c>
      <c r="P28" s="1809" t="n">
        <v>99.6965098634294</v>
      </c>
      <c r="Q28" s="1809" t="n">
        <v>95.6632653061224</v>
      </c>
      <c r="R28" s="1809" t="n">
        <v>97.4729241877256</v>
      </c>
      <c r="S28" s="1810" t="n">
        <v>88.034188034188</v>
      </c>
      <c r="T28" s="1782" t="s">
        <v>520</v>
      </c>
      <c r="V28" s="1787"/>
      <c r="W28" s="1787"/>
    </row>
    <row r="29" customFormat="false" ht="14.25" hidden="false" customHeight="true" outlineLevel="0" collapsed="false">
      <c r="A29" s="1782"/>
      <c r="B29" s="1783"/>
      <c r="C29" s="1804"/>
      <c r="D29" s="1808"/>
      <c r="E29" s="1809"/>
      <c r="F29" s="1809"/>
      <c r="G29" s="1809"/>
      <c r="H29" s="1809"/>
      <c r="I29" s="1809"/>
      <c r="J29" s="1809"/>
      <c r="K29" s="1809"/>
      <c r="L29" s="1809"/>
      <c r="M29" s="1809"/>
      <c r="N29" s="1809"/>
      <c r="O29" s="1809"/>
      <c r="P29" s="1809"/>
      <c r="Q29" s="1809"/>
      <c r="R29" s="1809"/>
      <c r="S29" s="1810"/>
      <c r="T29" s="1782"/>
      <c r="V29" s="1787"/>
      <c r="W29" s="1787"/>
    </row>
    <row r="30" customFormat="false" ht="13.5" hidden="false" customHeight="true" outlineLevel="0" collapsed="false">
      <c r="A30" s="1782" t="s">
        <v>521</v>
      </c>
      <c r="B30" s="1796" t="s">
        <v>1158</v>
      </c>
      <c r="C30" s="1804"/>
      <c r="D30" s="1808"/>
      <c r="E30" s="1809"/>
      <c r="F30" s="1809"/>
      <c r="G30" s="1809"/>
      <c r="H30" s="1809"/>
      <c r="I30" s="1809"/>
      <c r="J30" s="1809"/>
      <c r="K30" s="1809"/>
      <c r="L30" s="1809"/>
      <c r="M30" s="1809"/>
      <c r="N30" s="1809"/>
      <c r="O30" s="1809"/>
      <c r="P30" s="1809"/>
      <c r="Q30" s="1809"/>
      <c r="R30" s="1809"/>
      <c r="S30" s="1810"/>
      <c r="T30" s="1782"/>
      <c r="V30" s="1787"/>
      <c r="W30" s="1787"/>
    </row>
    <row r="31" customFormat="false" ht="13.5" hidden="false" customHeight="true" outlineLevel="0" collapsed="false">
      <c r="A31" s="1782"/>
      <c r="B31" s="1783" t="s">
        <v>1159</v>
      </c>
      <c r="C31" s="1804" t="s">
        <v>986</v>
      </c>
      <c r="D31" s="1808" t="n">
        <v>5.47796269967383</v>
      </c>
      <c r="E31" s="1809" t="n">
        <v>29.6390120329322</v>
      </c>
      <c r="F31" s="1809" t="n">
        <v>2.02260559190958</v>
      </c>
      <c r="G31" s="1809" t="n">
        <v>0.0879507475813545</v>
      </c>
      <c r="H31" s="1809" t="n">
        <v>4.21052631578947</v>
      </c>
      <c r="I31" s="1809" t="n">
        <v>0.704225352112676</v>
      </c>
      <c r="J31" s="1809" t="n">
        <v>2.2108843537415</v>
      </c>
      <c r="K31" s="1809" t="n">
        <v>4.38247011952191</v>
      </c>
      <c r="L31" s="1809" t="n">
        <v>0.936599423631124</v>
      </c>
      <c r="M31" s="1809" t="n">
        <v>1.36129506990434</v>
      </c>
      <c r="N31" s="1809" t="n">
        <v>2.86225402504472</v>
      </c>
      <c r="O31" s="1809" t="n">
        <v>1.73913043478261</v>
      </c>
      <c r="P31" s="1809" t="n">
        <v>0.303490136570561</v>
      </c>
      <c r="Q31" s="1809" t="n">
        <v>4.33673469387755</v>
      </c>
      <c r="R31" s="1809" t="n">
        <v>2.52707581227437</v>
      </c>
      <c r="S31" s="1810" t="n">
        <v>11.965811965812</v>
      </c>
      <c r="T31" s="1782" t="s">
        <v>521</v>
      </c>
      <c r="V31" s="1787"/>
      <c r="W31" s="1787"/>
    </row>
    <row r="32" customFormat="false" ht="14.25" hidden="false" customHeight="true" outlineLevel="0" collapsed="false">
      <c r="A32" s="1782"/>
      <c r="B32" s="1783"/>
      <c r="C32" s="1804"/>
      <c r="D32" s="1808"/>
      <c r="E32" s="1809"/>
      <c r="F32" s="1809"/>
      <c r="G32" s="1809"/>
      <c r="H32" s="1809"/>
      <c r="I32" s="1809"/>
      <c r="J32" s="1809"/>
      <c r="K32" s="1809"/>
      <c r="L32" s="1809"/>
      <c r="M32" s="1809"/>
      <c r="N32" s="1809"/>
      <c r="O32" s="1809"/>
      <c r="P32" s="1809"/>
      <c r="Q32" s="1809"/>
      <c r="R32" s="1809"/>
      <c r="S32" s="1810"/>
      <c r="T32" s="1782"/>
      <c r="V32" s="1787"/>
      <c r="W32" s="1787"/>
    </row>
    <row r="33" s="1811" customFormat="true" ht="13.5" hidden="false" customHeight="true" outlineLevel="0" collapsed="false">
      <c r="A33" s="1773" t="s">
        <v>522</v>
      </c>
      <c r="B33" s="1788" t="s">
        <v>1160</v>
      </c>
      <c r="C33" s="1799" t="s">
        <v>730</v>
      </c>
      <c r="D33" s="1800" t="n">
        <v>28.9519803715387</v>
      </c>
      <c r="E33" s="1801" t="n">
        <v>49.8736576121289</v>
      </c>
      <c r="F33" s="1801" t="n">
        <v>17.6803394625177</v>
      </c>
      <c r="G33" s="1801" t="n">
        <v>31.5883402736466</v>
      </c>
      <c r="H33" s="1801" t="n">
        <v>25.9541984732824</v>
      </c>
      <c r="I33" s="1801" t="n">
        <v>21.9178082191781</v>
      </c>
      <c r="J33" s="1801" t="n">
        <v>21.6321243523316</v>
      </c>
      <c r="K33" s="1801" t="n">
        <v>29.2011019283747</v>
      </c>
      <c r="L33" s="1801" t="n">
        <v>19.7594501718213</v>
      </c>
      <c r="M33" s="1801" t="n">
        <v>20.0406622131862</v>
      </c>
      <c r="N33" s="1801" t="n">
        <v>17.1303074670571</v>
      </c>
      <c r="O33" s="1801" t="n">
        <v>12.3188405797101</v>
      </c>
      <c r="P33" s="1801" t="n">
        <v>28.6637931034483</v>
      </c>
      <c r="Q33" s="1801" t="n">
        <v>40.5325443786982</v>
      </c>
      <c r="R33" s="1801" t="n">
        <v>18.9655172413793</v>
      </c>
      <c r="S33" s="1802" t="n">
        <v>55.475763016158</v>
      </c>
      <c r="T33" s="1773" t="s">
        <v>522</v>
      </c>
      <c r="U33" s="1746"/>
      <c r="V33" s="1787"/>
      <c r="W33" s="1787"/>
    </row>
    <row r="34" customFormat="false" ht="14.25" hidden="false" customHeight="true" outlineLevel="0" collapsed="false">
      <c r="A34" s="1782"/>
      <c r="B34" s="1783"/>
      <c r="C34" s="1804"/>
      <c r="D34" s="1808"/>
      <c r="E34" s="1809"/>
      <c r="F34" s="1809"/>
      <c r="G34" s="1809"/>
      <c r="H34" s="1809"/>
      <c r="I34" s="1809"/>
      <c r="J34" s="1809"/>
      <c r="K34" s="1809"/>
      <c r="L34" s="1809"/>
      <c r="M34" s="1809"/>
      <c r="N34" s="1809"/>
      <c r="O34" s="1809"/>
      <c r="P34" s="1809"/>
      <c r="Q34" s="1809"/>
      <c r="R34" s="1809"/>
      <c r="S34" s="1810"/>
      <c r="T34" s="1782"/>
      <c r="V34" s="1787"/>
      <c r="W34" s="1787"/>
    </row>
    <row r="35" customFormat="false" ht="13.5" hidden="false" customHeight="true" outlineLevel="0" collapsed="false">
      <c r="A35" s="1782" t="s">
        <v>523</v>
      </c>
      <c r="B35" s="1796" t="s">
        <v>1156</v>
      </c>
      <c r="C35" s="1804"/>
      <c r="D35" s="1808"/>
      <c r="E35" s="1809"/>
      <c r="F35" s="1809"/>
      <c r="G35" s="1809"/>
      <c r="H35" s="1809"/>
      <c r="I35" s="1809"/>
      <c r="J35" s="1809"/>
      <c r="K35" s="1809"/>
      <c r="L35" s="1809"/>
      <c r="M35" s="1809"/>
      <c r="N35" s="1809"/>
      <c r="O35" s="1809"/>
      <c r="P35" s="1809"/>
      <c r="Q35" s="1809"/>
      <c r="R35" s="1809"/>
      <c r="S35" s="1810"/>
      <c r="T35" s="1782"/>
      <c r="V35" s="1787"/>
      <c r="W35" s="1787"/>
    </row>
    <row r="36" customFormat="false" ht="13.5" hidden="false" customHeight="true" outlineLevel="0" collapsed="false">
      <c r="A36" s="1782"/>
      <c r="B36" s="1783" t="s">
        <v>1157</v>
      </c>
      <c r="C36" s="1804" t="s">
        <v>1076</v>
      </c>
      <c r="D36" s="1808" t="n">
        <v>5.2865213882163</v>
      </c>
      <c r="E36" s="1809" t="n">
        <v>0.443318556048132</v>
      </c>
      <c r="F36" s="1809" t="n">
        <v>6.13333333333333</v>
      </c>
      <c r="G36" s="1809" t="n">
        <v>6.21468926553672</v>
      </c>
      <c r="H36" s="1809" t="n">
        <v>14.7058823529412</v>
      </c>
      <c r="I36" s="1809" t="n">
        <v>12.5</v>
      </c>
      <c r="J36" s="1809" t="n">
        <v>16.1676646706587</v>
      </c>
      <c r="K36" s="1809" t="n">
        <v>48.1132075471698</v>
      </c>
      <c r="L36" s="1809" t="n">
        <v>6.3768115942029</v>
      </c>
      <c r="M36" s="1809" t="n">
        <v>4.49275362318841</v>
      </c>
      <c r="N36" s="1809" t="n">
        <v>12.8205128205128</v>
      </c>
      <c r="O36" s="1809" t="n">
        <v>5.88235294117647</v>
      </c>
      <c r="P36" s="1809" t="n">
        <v>3.7593984962406</v>
      </c>
      <c r="Q36" s="1809" t="n">
        <v>3.28467153284672</v>
      </c>
      <c r="R36" s="1809" t="n">
        <v>7.57575757575758</v>
      </c>
      <c r="S36" s="1810" t="n">
        <v>4.20711974110032</v>
      </c>
      <c r="T36" s="1782" t="s">
        <v>523</v>
      </c>
      <c r="V36" s="1787"/>
      <c r="W36" s="1787"/>
    </row>
    <row r="37" customFormat="false" ht="14.25" hidden="false" customHeight="true" outlineLevel="0" collapsed="false">
      <c r="A37" s="1782"/>
      <c r="B37" s="1783"/>
      <c r="C37" s="1804"/>
      <c r="D37" s="1808"/>
      <c r="E37" s="1809"/>
      <c r="F37" s="1809"/>
      <c r="G37" s="1809"/>
      <c r="H37" s="1809"/>
      <c r="I37" s="1809"/>
      <c r="J37" s="1809"/>
      <c r="K37" s="1809"/>
      <c r="L37" s="1809"/>
      <c r="M37" s="1809"/>
      <c r="N37" s="1809"/>
      <c r="O37" s="1809"/>
      <c r="P37" s="1809"/>
      <c r="Q37" s="1809"/>
      <c r="R37" s="1809"/>
      <c r="S37" s="1810"/>
      <c r="T37" s="1782"/>
      <c r="V37" s="1787"/>
      <c r="W37" s="1787"/>
    </row>
    <row r="38" customFormat="false" ht="13.5" hidden="false" customHeight="true" outlineLevel="0" collapsed="false">
      <c r="A38" s="1782" t="s">
        <v>524</v>
      </c>
      <c r="B38" s="1796" t="s">
        <v>1158</v>
      </c>
      <c r="C38" s="1804"/>
      <c r="D38" s="1808"/>
      <c r="E38" s="1809"/>
      <c r="F38" s="1809"/>
      <c r="G38" s="1809"/>
      <c r="H38" s="1809"/>
      <c r="I38" s="1809"/>
      <c r="J38" s="1809"/>
      <c r="K38" s="1809"/>
      <c r="L38" s="1809"/>
      <c r="M38" s="1809"/>
      <c r="N38" s="1809"/>
      <c r="O38" s="1809"/>
      <c r="P38" s="1809"/>
      <c r="Q38" s="1809"/>
      <c r="R38" s="1809"/>
      <c r="S38" s="1810"/>
      <c r="T38" s="1782"/>
      <c r="V38" s="1787"/>
      <c r="W38" s="1787"/>
    </row>
    <row r="39" customFormat="false" ht="13.5" hidden="false" customHeight="true" outlineLevel="0" collapsed="false">
      <c r="A39" s="1782"/>
      <c r="B39" s="1783" t="s">
        <v>1159</v>
      </c>
      <c r="C39" s="1804" t="s">
        <v>1076</v>
      </c>
      <c r="D39" s="1808" t="n">
        <v>94.7134786117837</v>
      </c>
      <c r="E39" s="1809" t="n">
        <v>99.5566814439519</v>
      </c>
      <c r="F39" s="1809" t="n">
        <v>93.8666666666667</v>
      </c>
      <c r="G39" s="1809" t="n">
        <v>93.7853107344633</v>
      </c>
      <c r="H39" s="1809" t="n">
        <v>85.2941176470588</v>
      </c>
      <c r="I39" s="1809" t="n">
        <v>87.5</v>
      </c>
      <c r="J39" s="1809" t="n">
        <v>83.8323353293413</v>
      </c>
      <c r="K39" s="1809" t="n">
        <v>51.8867924528302</v>
      </c>
      <c r="L39" s="1809" t="n">
        <v>93.6231884057971</v>
      </c>
      <c r="M39" s="1809" t="n">
        <v>95.5072463768116</v>
      </c>
      <c r="N39" s="1809" t="n">
        <v>87.1794871794872</v>
      </c>
      <c r="O39" s="1809" t="n">
        <v>94.1176470588235</v>
      </c>
      <c r="P39" s="1809" t="n">
        <v>96.2406015037594</v>
      </c>
      <c r="Q39" s="1809" t="n">
        <v>96.7153284671533</v>
      </c>
      <c r="R39" s="1809" t="n">
        <v>92.4242424242424</v>
      </c>
      <c r="S39" s="1810" t="n">
        <v>95.7928802588997</v>
      </c>
      <c r="T39" s="1782" t="s">
        <v>524</v>
      </c>
      <c r="V39" s="1787"/>
      <c r="W39" s="1787"/>
    </row>
    <row r="40" customFormat="false" ht="14.25" hidden="false" customHeight="true" outlineLevel="0" collapsed="false">
      <c r="A40" s="1782"/>
      <c r="B40" s="1783"/>
      <c r="C40" s="1812"/>
      <c r="D40" s="1808"/>
      <c r="E40" s="1809"/>
      <c r="F40" s="1809"/>
      <c r="G40" s="1809"/>
      <c r="H40" s="1809"/>
      <c r="I40" s="1809"/>
      <c r="J40" s="1809"/>
      <c r="K40" s="1809"/>
      <c r="L40" s="1809"/>
      <c r="M40" s="1809"/>
      <c r="N40" s="1809"/>
      <c r="O40" s="1809"/>
      <c r="P40" s="1809"/>
      <c r="Q40" s="1809"/>
      <c r="R40" s="1809"/>
      <c r="S40" s="1810"/>
      <c r="T40" s="1782"/>
      <c r="V40" s="1787"/>
      <c r="W40" s="1787"/>
    </row>
    <row r="41" s="1811" customFormat="true" ht="13.5" hidden="false" customHeight="true" outlineLevel="0" collapsed="false">
      <c r="A41" s="1773" t="s">
        <v>525</v>
      </c>
      <c r="B41" s="1788" t="s">
        <v>1161</v>
      </c>
      <c r="C41" s="1799" t="s">
        <v>730</v>
      </c>
      <c r="D41" s="1800" t="n">
        <v>0.981423063441991</v>
      </c>
      <c r="E41" s="1801" t="n">
        <v>0.252684775742262</v>
      </c>
      <c r="F41" s="1801" t="n">
        <v>2.78170674210278</v>
      </c>
      <c r="G41" s="1801" t="n">
        <v>0.773349196906603</v>
      </c>
      <c r="H41" s="1801" t="n">
        <v>0</v>
      </c>
      <c r="I41" s="1801" t="n">
        <v>0</v>
      </c>
      <c r="J41" s="1801" t="n">
        <v>1.55440414507772</v>
      </c>
      <c r="K41" s="1801" t="n">
        <v>1.37741046831956</v>
      </c>
      <c r="L41" s="1801" t="n">
        <v>0.343642611683849</v>
      </c>
      <c r="M41" s="1801" t="n">
        <v>0.987510891664246</v>
      </c>
      <c r="N41" s="1801" t="n">
        <v>1.02489019033675</v>
      </c>
      <c r="O41" s="1801" t="n">
        <v>3.6231884057971</v>
      </c>
      <c r="P41" s="1801" t="n">
        <v>0</v>
      </c>
      <c r="Q41" s="1801" t="n">
        <v>1.18343195266272</v>
      </c>
      <c r="R41" s="1801" t="n">
        <v>0.574712643678161</v>
      </c>
      <c r="S41" s="1802" t="n">
        <v>1.61579892280072</v>
      </c>
      <c r="T41" s="1773" t="s">
        <v>525</v>
      </c>
      <c r="U41" s="1746"/>
      <c r="V41" s="1787"/>
      <c r="W41" s="1787"/>
    </row>
    <row r="42" s="1811" customFormat="true" ht="14.25" hidden="false" customHeight="true" outlineLevel="0" collapsed="false">
      <c r="A42" s="1773"/>
      <c r="B42" s="1788"/>
      <c r="C42" s="1813"/>
      <c r="D42" s="1800"/>
      <c r="E42" s="1801"/>
      <c r="F42" s="1801"/>
      <c r="G42" s="1801"/>
      <c r="H42" s="1801"/>
      <c r="I42" s="1801"/>
      <c r="J42" s="1801"/>
      <c r="K42" s="1801"/>
      <c r="L42" s="1801"/>
      <c r="M42" s="1801"/>
      <c r="N42" s="1801"/>
      <c r="O42" s="1801"/>
      <c r="P42" s="1801"/>
      <c r="Q42" s="1801"/>
      <c r="R42" s="1801"/>
      <c r="S42" s="1802"/>
      <c r="T42" s="1773"/>
      <c r="U42" s="1746"/>
      <c r="V42" s="1787"/>
      <c r="W42" s="1787"/>
    </row>
    <row r="43" s="1811" customFormat="true" ht="13.5" hidden="false" customHeight="true" outlineLevel="0" collapsed="false">
      <c r="A43" s="1773" t="s">
        <v>526</v>
      </c>
      <c r="B43" s="1788" t="s">
        <v>1162</v>
      </c>
      <c r="C43" s="1799" t="s">
        <v>730</v>
      </c>
      <c r="D43" s="1800" t="n">
        <v>0.2161467461152</v>
      </c>
      <c r="E43" s="1801" t="n">
        <v>0</v>
      </c>
      <c r="F43" s="1801" t="n">
        <v>0.282885431400283</v>
      </c>
      <c r="G43" s="1801" t="n">
        <v>0</v>
      </c>
      <c r="H43" s="1801" t="n">
        <v>1.52671755725191</v>
      </c>
      <c r="I43" s="1801" t="n">
        <v>0.273972602739726</v>
      </c>
      <c r="J43" s="1801" t="n">
        <v>0.647668393782383</v>
      </c>
      <c r="K43" s="1801" t="n">
        <v>0.275482093663912</v>
      </c>
      <c r="L43" s="1801" t="n">
        <v>0.400916380297824</v>
      </c>
      <c r="M43" s="1801" t="n">
        <v>0.0290444379901249</v>
      </c>
      <c r="N43" s="1801" t="n">
        <v>0</v>
      </c>
      <c r="O43" s="1801" t="n">
        <v>0.72463768115942</v>
      </c>
      <c r="P43" s="1801" t="n">
        <v>0.323275862068966</v>
      </c>
      <c r="Q43" s="1801" t="n">
        <v>0.295857988165681</v>
      </c>
      <c r="R43" s="1801" t="n">
        <v>0.862068965517241</v>
      </c>
      <c r="S43" s="1802" t="n">
        <v>0.897666068222621</v>
      </c>
      <c r="T43" s="1773" t="s">
        <v>526</v>
      </c>
      <c r="U43" s="1746"/>
      <c r="V43" s="1787"/>
      <c r="W43" s="1787"/>
    </row>
    <row r="44" customFormat="false" ht="13.5" hidden="false" customHeight="true" outlineLevel="0" collapsed="false">
      <c r="A44" s="1782"/>
      <c r="B44" s="1783"/>
      <c r="C44" s="1796"/>
      <c r="D44" s="1814"/>
      <c r="E44" s="1792"/>
      <c r="F44" s="1792"/>
      <c r="G44" s="1792"/>
      <c r="H44" s="1792"/>
      <c r="I44" s="1792"/>
      <c r="J44" s="1792"/>
      <c r="K44" s="1792"/>
      <c r="L44" s="1792"/>
      <c r="M44" s="1792"/>
      <c r="N44" s="1792"/>
      <c r="O44" s="1792"/>
      <c r="P44" s="1792"/>
      <c r="Q44" s="1792"/>
      <c r="R44" s="1792"/>
      <c r="S44" s="1791"/>
      <c r="T44" s="1786"/>
      <c r="V44" s="1787"/>
      <c r="W44" s="1787"/>
    </row>
    <row r="45" customFormat="false" ht="9" hidden="false" customHeight="true" outlineLevel="0" collapsed="false">
      <c r="A45" s="1782"/>
      <c r="B45" s="1783"/>
      <c r="C45" s="1796"/>
      <c r="D45" s="1814"/>
      <c r="E45" s="1792"/>
      <c r="F45" s="1792"/>
      <c r="G45" s="1792"/>
      <c r="H45" s="1792"/>
      <c r="I45" s="1792"/>
      <c r="J45" s="1792"/>
      <c r="K45" s="1792"/>
      <c r="L45" s="1792"/>
      <c r="M45" s="1792"/>
      <c r="N45" s="1792"/>
      <c r="O45" s="1792"/>
      <c r="P45" s="1792"/>
      <c r="Q45" s="1792"/>
      <c r="R45" s="1792"/>
      <c r="S45" s="1791"/>
      <c r="T45" s="1786"/>
      <c r="V45" s="1787"/>
      <c r="W45" s="1787"/>
    </row>
    <row r="46" customFormat="false" ht="12" hidden="false" customHeight="true" outlineLevel="0" collapsed="false">
      <c r="A46" s="1782"/>
      <c r="B46" s="1783"/>
      <c r="C46" s="1796"/>
      <c r="D46" s="1814"/>
      <c r="E46" s="1792"/>
      <c r="F46" s="1792"/>
      <c r="G46" s="1792"/>
      <c r="H46" s="1792"/>
      <c r="I46" s="1792"/>
      <c r="J46" s="1792"/>
      <c r="K46" s="1792"/>
      <c r="L46" s="1792"/>
      <c r="M46" s="1792"/>
      <c r="N46" s="1792"/>
      <c r="O46" s="1792"/>
      <c r="P46" s="1792"/>
      <c r="Q46" s="1792"/>
      <c r="R46" s="1792"/>
      <c r="S46" s="1791"/>
      <c r="T46" s="1786"/>
      <c r="V46" s="1787"/>
      <c r="W46" s="1787"/>
    </row>
    <row r="47" customFormat="false" ht="13.5" hidden="false" customHeight="true" outlineLevel="0" collapsed="false">
      <c r="A47" s="1782"/>
      <c r="B47" s="1796" t="s">
        <v>1163</v>
      </c>
      <c r="C47" s="1796"/>
      <c r="D47" s="1814"/>
      <c r="E47" s="1792"/>
      <c r="F47" s="1792"/>
      <c r="G47" s="1792"/>
      <c r="H47" s="1792"/>
      <c r="I47" s="1792"/>
      <c r="J47" s="1792"/>
      <c r="K47" s="1792"/>
      <c r="L47" s="1792"/>
      <c r="M47" s="1792"/>
      <c r="N47" s="1792"/>
      <c r="O47" s="1792"/>
      <c r="P47" s="1792"/>
      <c r="Q47" s="1792"/>
      <c r="R47" s="1792"/>
      <c r="S47" s="1791"/>
      <c r="T47" s="1786"/>
      <c r="V47" s="1787"/>
      <c r="W47" s="1787"/>
    </row>
    <row r="48" customFormat="false" ht="13.5" hidden="false" customHeight="true" outlineLevel="0" collapsed="false">
      <c r="A48" s="1782"/>
      <c r="B48" s="1796"/>
      <c r="C48" s="1796"/>
      <c r="D48" s="1814"/>
      <c r="E48" s="1792"/>
      <c r="F48" s="1792"/>
      <c r="G48" s="1792"/>
      <c r="H48" s="1792"/>
      <c r="I48" s="1792"/>
      <c r="J48" s="1792"/>
      <c r="K48" s="1792"/>
      <c r="L48" s="1792"/>
      <c r="M48" s="1792"/>
      <c r="N48" s="1792"/>
      <c r="O48" s="1792"/>
      <c r="P48" s="1792"/>
      <c r="Q48" s="1792"/>
      <c r="R48" s="1792"/>
      <c r="S48" s="1791"/>
      <c r="T48" s="1786"/>
      <c r="V48" s="1787"/>
      <c r="W48" s="1787"/>
    </row>
    <row r="49" customFormat="false" ht="13.5" hidden="false" customHeight="true" outlineLevel="0" collapsed="false">
      <c r="A49" s="1782"/>
      <c r="B49" s="1783"/>
      <c r="C49" s="1783"/>
      <c r="D49" s="1814"/>
      <c r="E49" s="1792"/>
      <c r="F49" s="1792"/>
      <c r="G49" s="1792"/>
      <c r="H49" s="1792"/>
      <c r="I49" s="1792"/>
      <c r="J49" s="1792"/>
      <c r="K49" s="1792"/>
      <c r="L49" s="1792"/>
      <c r="M49" s="1792"/>
      <c r="N49" s="1792"/>
      <c r="O49" s="1792"/>
      <c r="P49" s="1792"/>
      <c r="Q49" s="1792"/>
      <c r="R49" s="1792"/>
      <c r="S49" s="1791"/>
      <c r="T49" s="1786"/>
      <c r="V49" s="1787"/>
      <c r="W49" s="1787"/>
    </row>
    <row r="50" customFormat="false" ht="13.5" hidden="false" customHeight="true" outlineLevel="0" collapsed="false">
      <c r="A50" s="1782" t="s">
        <v>527</v>
      </c>
      <c r="B50" s="1803" t="s">
        <v>1164</v>
      </c>
      <c r="C50" s="1804" t="s">
        <v>1165</v>
      </c>
      <c r="D50" s="1808" t="n">
        <v>29.7723292469352</v>
      </c>
      <c r="E50" s="1809" t="n">
        <v>50</v>
      </c>
      <c r="F50" s="1809" t="n">
        <v>19.7502312673451</v>
      </c>
      <c r="G50" s="1809" t="n">
        <v>31.9833234067898</v>
      </c>
      <c r="H50" s="1809" t="n">
        <v>28.8888888888889</v>
      </c>
      <c r="I50" s="1809" t="n">
        <v>23.013698630137</v>
      </c>
      <c r="J50" s="1809" t="n">
        <v>23.6129032258065</v>
      </c>
      <c r="K50" s="1809" t="n">
        <v>31.5934065934066</v>
      </c>
      <c r="L50" s="1809" t="n">
        <v>20.2182653647329</v>
      </c>
      <c r="M50" s="1809" t="n">
        <v>20.6173558532324</v>
      </c>
      <c r="N50" s="1809" t="n">
        <v>17.9148311306902</v>
      </c>
      <c r="O50" s="1809" t="n">
        <v>15.4411764705882</v>
      </c>
      <c r="P50" s="1809" t="n">
        <v>28.9104638619202</v>
      </c>
      <c r="Q50" s="1809" t="n">
        <v>41.0898379970545</v>
      </c>
      <c r="R50" s="1809" t="n">
        <v>20.8092485549133</v>
      </c>
      <c r="S50" s="1809" t="n">
        <v>57.2992700729927</v>
      </c>
      <c r="T50" s="1786" t="s">
        <v>527</v>
      </c>
      <c r="V50" s="1787"/>
      <c r="W50" s="1787"/>
    </row>
    <row r="51" customFormat="false" ht="14.25" hidden="false" customHeight="true" outlineLevel="0" collapsed="false">
      <c r="A51" s="1782"/>
      <c r="B51" s="1803"/>
      <c r="C51" s="1804"/>
      <c r="D51" s="1805"/>
      <c r="E51" s="1806"/>
      <c r="F51" s="1806"/>
      <c r="G51" s="1806"/>
      <c r="H51" s="1806"/>
      <c r="I51" s="1806"/>
      <c r="J51" s="1806"/>
      <c r="K51" s="1806"/>
      <c r="L51" s="1806"/>
      <c r="M51" s="1806"/>
      <c r="N51" s="1806"/>
      <c r="O51" s="1806"/>
      <c r="P51" s="1806"/>
      <c r="Q51" s="1806"/>
      <c r="R51" s="1806"/>
      <c r="S51" s="1806"/>
      <c r="T51" s="1786"/>
      <c r="V51" s="1787"/>
      <c r="W51" s="1787"/>
    </row>
    <row r="52" customFormat="false" ht="15" hidden="false" customHeight="true" outlineLevel="0" collapsed="false">
      <c r="A52" s="1782" t="s">
        <v>528</v>
      </c>
      <c r="B52" s="1796" t="s">
        <v>1156</v>
      </c>
      <c r="C52" s="1804"/>
      <c r="D52" s="1808"/>
      <c r="E52" s="1809"/>
      <c r="F52" s="1809"/>
      <c r="G52" s="1809"/>
      <c r="H52" s="1809"/>
      <c r="I52" s="1809"/>
      <c r="J52" s="1809"/>
      <c r="K52" s="1809"/>
      <c r="L52" s="1809"/>
      <c r="M52" s="1809"/>
      <c r="N52" s="1809"/>
      <c r="O52" s="1809"/>
      <c r="P52" s="1809"/>
      <c r="Q52" s="1809"/>
      <c r="R52" s="1809"/>
      <c r="S52" s="1809"/>
      <c r="T52" s="1786"/>
      <c r="V52" s="1787"/>
      <c r="W52" s="1787"/>
    </row>
    <row r="53" customFormat="false" ht="13.5" hidden="false" customHeight="true" outlineLevel="0" collapsed="false">
      <c r="A53" s="1782"/>
      <c r="B53" s="1783" t="s">
        <v>1157</v>
      </c>
      <c r="C53" s="1815" t="s">
        <v>738</v>
      </c>
      <c r="D53" s="1809" t="n">
        <v>73.0196078431373</v>
      </c>
      <c r="E53" s="1809" t="n">
        <v>27.1690943635212</v>
      </c>
      <c r="F53" s="1809" t="n">
        <v>92.7400468384075</v>
      </c>
      <c r="G53" s="1809" t="n">
        <v>98.5102420856611</v>
      </c>
      <c r="H53" s="1809" t="n">
        <v>79.4871794871795</v>
      </c>
      <c r="I53" s="1809" t="n">
        <v>96.4285714285714</v>
      </c>
      <c r="J53" s="1809" t="n">
        <v>96.1748633879781</v>
      </c>
      <c r="K53" s="1809" t="n">
        <v>91.304347826087</v>
      </c>
      <c r="L53" s="1809" t="n">
        <v>94.8863636363636</v>
      </c>
      <c r="M53" s="1809" t="n">
        <v>88.8418079096045</v>
      </c>
      <c r="N53" s="1809" t="n">
        <v>90.1639344262295</v>
      </c>
      <c r="O53" s="1809" t="n">
        <v>90.4761904761905</v>
      </c>
      <c r="P53" s="1809" t="n">
        <v>96.2686567164179</v>
      </c>
      <c r="Q53" s="1809" t="n">
        <v>96.7741935483871</v>
      </c>
      <c r="R53" s="1809" t="n">
        <v>95.8333333333333</v>
      </c>
      <c r="S53" s="1809" t="n">
        <v>91.7197452229299</v>
      </c>
      <c r="T53" s="1786" t="s">
        <v>528</v>
      </c>
      <c r="V53" s="1787"/>
      <c r="W53" s="1787"/>
    </row>
    <row r="54" customFormat="false" ht="13.5" hidden="false" customHeight="true" outlineLevel="0" collapsed="false">
      <c r="A54" s="1782"/>
      <c r="B54" s="1783"/>
      <c r="C54" s="1815"/>
      <c r="D54" s="1809"/>
      <c r="E54" s="1809"/>
      <c r="F54" s="1809"/>
      <c r="G54" s="1809"/>
      <c r="H54" s="1809"/>
      <c r="I54" s="1809"/>
      <c r="J54" s="1809"/>
      <c r="K54" s="1809"/>
      <c r="L54" s="1809"/>
      <c r="M54" s="1809"/>
      <c r="N54" s="1809"/>
      <c r="O54" s="1809"/>
      <c r="P54" s="1809"/>
      <c r="Q54" s="1809"/>
      <c r="R54" s="1809"/>
      <c r="S54" s="1809"/>
      <c r="T54" s="1786"/>
      <c r="V54" s="1787"/>
      <c r="W54" s="1787"/>
    </row>
    <row r="55" customFormat="false" ht="14.25" hidden="false" customHeight="true" outlineLevel="0" collapsed="false">
      <c r="A55" s="1782" t="s">
        <v>529</v>
      </c>
      <c r="B55" s="1796" t="s">
        <v>1158</v>
      </c>
      <c r="C55" s="1815"/>
      <c r="D55" s="1809"/>
      <c r="E55" s="1809"/>
      <c r="F55" s="1809"/>
      <c r="G55" s="1809"/>
      <c r="H55" s="1809"/>
      <c r="I55" s="1809"/>
      <c r="J55" s="1809"/>
      <c r="K55" s="1809"/>
      <c r="L55" s="1809"/>
      <c r="M55" s="1809"/>
      <c r="N55" s="1809"/>
      <c r="O55" s="1809"/>
      <c r="P55" s="1809"/>
      <c r="Q55" s="1809"/>
      <c r="R55" s="1809"/>
      <c r="S55" s="1809"/>
      <c r="T55" s="1786"/>
      <c r="V55" s="1787"/>
      <c r="W55" s="1787"/>
    </row>
    <row r="56" customFormat="false" ht="13.5" hidden="false" customHeight="true" outlineLevel="0" collapsed="false">
      <c r="A56" s="1782"/>
      <c r="B56" s="1783" t="s">
        <v>1159</v>
      </c>
      <c r="C56" s="1815" t="s">
        <v>738</v>
      </c>
      <c r="D56" s="1809" t="n">
        <v>26.9803921568627</v>
      </c>
      <c r="E56" s="1809" t="n">
        <v>72.8309056364788</v>
      </c>
      <c r="F56" s="1809" t="n">
        <v>7.25995316159251</v>
      </c>
      <c r="G56" s="1809" t="n">
        <v>1.48975791433892</v>
      </c>
      <c r="H56" s="1809" t="n">
        <v>20.5128205128205</v>
      </c>
      <c r="I56" s="1809" t="n">
        <v>3.57142857142857</v>
      </c>
      <c r="J56" s="1809" t="n">
        <v>3.82513661202186</v>
      </c>
      <c r="K56" s="1809" t="n">
        <v>8.69565217391304</v>
      </c>
      <c r="L56" s="1809" t="n">
        <v>5.11363636363636</v>
      </c>
      <c r="M56" s="1809" t="n">
        <v>11.1581920903955</v>
      </c>
      <c r="N56" s="1809" t="n">
        <v>9.83606557377049</v>
      </c>
      <c r="O56" s="1809" t="n">
        <v>9.52380952380952</v>
      </c>
      <c r="P56" s="1809" t="n">
        <v>3.73134328358209</v>
      </c>
      <c r="Q56" s="1809" t="n">
        <v>3.2258064516129</v>
      </c>
      <c r="R56" s="1809" t="n">
        <v>4.16666666666667</v>
      </c>
      <c r="S56" s="1809" t="n">
        <v>8.28025477707006</v>
      </c>
      <c r="T56" s="1786" t="s">
        <v>529</v>
      </c>
      <c r="V56" s="1787"/>
      <c r="W56" s="1787"/>
    </row>
    <row r="57" customFormat="false" ht="15" hidden="false" customHeight="true" outlineLevel="0" collapsed="false">
      <c r="A57" s="1782"/>
      <c r="B57" s="1783"/>
      <c r="C57" s="1815"/>
      <c r="D57" s="1809"/>
      <c r="E57" s="1809"/>
      <c r="F57" s="1809"/>
      <c r="G57" s="1809"/>
      <c r="H57" s="1809"/>
      <c r="I57" s="1809"/>
      <c r="J57" s="1809"/>
      <c r="K57" s="1809"/>
      <c r="L57" s="1809"/>
      <c r="M57" s="1809"/>
      <c r="N57" s="1809"/>
      <c r="O57" s="1809"/>
      <c r="P57" s="1809"/>
      <c r="Q57" s="1809"/>
      <c r="R57" s="1809"/>
      <c r="S57" s="1809"/>
      <c r="T57" s="1786"/>
      <c r="V57" s="1787"/>
      <c r="W57" s="1787"/>
    </row>
    <row r="58" customFormat="false" ht="15.75" hidden="false" customHeight="true" outlineLevel="0" collapsed="false">
      <c r="A58" s="1782" t="s">
        <v>530</v>
      </c>
      <c r="B58" s="1783" t="s">
        <v>1160</v>
      </c>
      <c r="C58" s="1815" t="s">
        <v>1165</v>
      </c>
      <c r="D58" s="1809" t="n">
        <v>70.2276707530648</v>
      </c>
      <c r="E58" s="1809" t="n">
        <v>50</v>
      </c>
      <c r="F58" s="1809" t="n">
        <v>80.2497687326549</v>
      </c>
      <c r="G58" s="1809" t="n">
        <v>68.0166765932103</v>
      </c>
      <c r="H58" s="1809" t="n">
        <v>71.1111111111111</v>
      </c>
      <c r="I58" s="1809" t="n">
        <v>76.986301369863</v>
      </c>
      <c r="J58" s="1809" t="n">
        <v>76.3870967741936</v>
      </c>
      <c r="K58" s="1809" t="n">
        <v>68.4065934065934</v>
      </c>
      <c r="L58" s="1809" t="n">
        <v>79.7817346352671</v>
      </c>
      <c r="M58" s="1809" t="n">
        <v>79.3826441467676</v>
      </c>
      <c r="N58" s="1809" t="n">
        <v>82.0851688693098</v>
      </c>
      <c r="O58" s="1809" t="n">
        <v>84.5588235294118</v>
      </c>
      <c r="P58" s="1809" t="n">
        <v>71.0895361380798</v>
      </c>
      <c r="Q58" s="1809" t="n">
        <v>58.9101620029455</v>
      </c>
      <c r="R58" s="1809" t="n">
        <v>79.1907514450867</v>
      </c>
      <c r="S58" s="1809" t="n">
        <v>42.7007299270073</v>
      </c>
      <c r="T58" s="1786" t="s">
        <v>530</v>
      </c>
      <c r="V58" s="1787"/>
      <c r="W58" s="1787"/>
    </row>
    <row r="59" customFormat="false" ht="13.5" hidden="false" customHeight="true" outlineLevel="0" collapsed="false">
      <c r="A59" s="1782"/>
      <c r="B59" s="1783"/>
      <c r="C59" s="1815"/>
      <c r="D59" s="1816"/>
      <c r="E59" s="1816"/>
      <c r="F59" s="1816"/>
      <c r="G59" s="1816"/>
      <c r="H59" s="1816"/>
      <c r="I59" s="1816"/>
      <c r="J59" s="1816"/>
      <c r="K59" s="1816"/>
      <c r="L59" s="1816"/>
      <c r="M59" s="1816"/>
      <c r="N59" s="1816"/>
      <c r="O59" s="1816"/>
      <c r="P59" s="1816"/>
      <c r="Q59" s="1816"/>
      <c r="R59" s="1816"/>
      <c r="S59" s="1816"/>
      <c r="T59" s="1786"/>
      <c r="V59" s="1787"/>
      <c r="W59" s="1787"/>
    </row>
    <row r="60" customFormat="false" ht="13.5" hidden="false" customHeight="true" outlineLevel="0" collapsed="false">
      <c r="A60" s="1782" t="s">
        <v>531</v>
      </c>
      <c r="B60" s="1796" t="s">
        <v>1156</v>
      </c>
      <c r="C60" s="1815"/>
      <c r="D60" s="1809"/>
      <c r="E60" s="1809"/>
      <c r="F60" s="1809"/>
      <c r="G60" s="1809"/>
      <c r="H60" s="1809"/>
      <c r="I60" s="1809"/>
      <c r="J60" s="1809"/>
      <c r="K60" s="1809"/>
      <c r="L60" s="1809"/>
      <c r="M60" s="1809"/>
      <c r="N60" s="1809"/>
      <c r="O60" s="1809"/>
      <c r="P60" s="1809"/>
      <c r="Q60" s="1809"/>
      <c r="R60" s="1809"/>
      <c r="S60" s="1809"/>
      <c r="T60" s="1786"/>
      <c r="V60" s="1787"/>
      <c r="W60" s="1787"/>
    </row>
    <row r="61" customFormat="false" ht="11.1" hidden="false" customHeight="true" outlineLevel="0" collapsed="false">
      <c r="A61" s="1782"/>
      <c r="B61" s="1783" t="s">
        <v>1157</v>
      </c>
      <c r="C61" s="1815" t="s">
        <v>906</v>
      </c>
      <c r="D61" s="1809" t="n">
        <v>2.42726517040732</v>
      </c>
      <c r="E61" s="1809" t="n">
        <v>0.379987333755541</v>
      </c>
      <c r="F61" s="1809" t="n">
        <v>1.67146974063401</v>
      </c>
      <c r="G61" s="1809" t="n">
        <v>1.13835376532399</v>
      </c>
      <c r="H61" s="1809" t="n">
        <v>5.20833333333333</v>
      </c>
      <c r="I61" s="1809" t="n">
        <v>4.98220640569395</v>
      </c>
      <c r="J61" s="1809" t="n">
        <v>3.88513513513514</v>
      </c>
      <c r="K61" s="1809" t="n">
        <v>10.8433734939759</v>
      </c>
      <c r="L61" s="1809" t="n">
        <v>6.8394528437725</v>
      </c>
      <c r="M61" s="1809" t="n">
        <v>0.403521643433602</v>
      </c>
      <c r="N61" s="1809" t="n">
        <v>4.29338103756708</v>
      </c>
      <c r="O61" s="1809" t="n">
        <v>6.95652173913044</v>
      </c>
      <c r="P61" s="1809" t="n">
        <v>0.455235204855842</v>
      </c>
      <c r="Q61" s="1809" t="n">
        <v>2.5</v>
      </c>
      <c r="R61" s="1809" t="n">
        <v>2.55474452554745</v>
      </c>
      <c r="S61" s="1809" t="n">
        <v>7.26495726495727</v>
      </c>
      <c r="T61" s="1786" t="s">
        <v>531</v>
      </c>
      <c r="V61" s="1787"/>
      <c r="W61" s="1787"/>
    </row>
    <row r="62" customFormat="false" ht="11.1" hidden="false" customHeight="true" outlineLevel="0" collapsed="false">
      <c r="A62" s="1782"/>
      <c r="B62" s="1783"/>
      <c r="C62" s="1815"/>
      <c r="D62" s="1809"/>
      <c r="E62" s="1809"/>
      <c r="F62" s="1809"/>
      <c r="G62" s="1809"/>
      <c r="H62" s="1809"/>
      <c r="I62" s="1809"/>
      <c r="J62" s="1809"/>
      <c r="K62" s="1809"/>
      <c r="L62" s="1809"/>
      <c r="M62" s="1809"/>
      <c r="N62" s="1809"/>
      <c r="O62" s="1809"/>
      <c r="P62" s="1809"/>
      <c r="Q62" s="1809"/>
      <c r="R62" s="1809"/>
      <c r="S62" s="1809"/>
      <c r="T62" s="1786"/>
      <c r="V62" s="1787"/>
      <c r="W62" s="1787"/>
    </row>
    <row r="63" customFormat="false" ht="13.5" hidden="false" customHeight="true" outlineLevel="0" collapsed="false">
      <c r="A63" s="1782" t="s">
        <v>532</v>
      </c>
      <c r="B63" s="1796" t="s">
        <v>1158</v>
      </c>
      <c r="C63" s="1815"/>
      <c r="D63" s="1809"/>
      <c r="E63" s="1809"/>
      <c r="F63" s="1809"/>
      <c r="G63" s="1809"/>
      <c r="H63" s="1809"/>
      <c r="I63" s="1809"/>
      <c r="J63" s="1809"/>
      <c r="K63" s="1809"/>
      <c r="L63" s="1809"/>
      <c r="M63" s="1809"/>
      <c r="N63" s="1809"/>
      <c r="O63" s="1809"/>
      <c r="P63" s="1809"/>
      <c r="Q63" s="1809"/>
      <c r="R63" s="1809"/>
      <c r="S63" s="1809"/>
      <c r="T63" s="1786"/>
      <c r="V63" s="1787"/>
      <c r="W63" s="1787"/>
    </row>
    <row r="64" customFormat="false" ht="13.5" hidden="false" customHeight="true" outlineLevel="0" collapsed="false">
      <c r="A64" s="1782"/>
      <c r="B64" s="1783" t="s">
        <v>1159</v>
      </c>
      <c r="C64" s="1815" t="s">
        <v>906</v>
      </c>
      <c r="D64" s="1809" t="n">
        <v>97.5727348295927</v>
      </c>
      <c r="E64" s="1809" t="n">
        <v>99.6200126662445</v>
      </c>
      <c r="F64" s="1809" t="n">
        <v>98.328530259366</v>
      </c>
      <c r="G64" s="1809" t="n">
        <v>98.861646234676</v>
      </c>
      <c r="H64" s="1809" t="n">
        <v>94.7916666666667</v>
      </c>
      <c r="I64" s="1809" t="n">
        <v>95.0177935943061</v>
      </c>
      <c r="J64" s="1809" t="n">
        <v>96.1148648648649</v>
      </c>
      <c r="K64" s="1809" t="n">
        <v>89.1566265060241</v>
      </c>
      <c r="L64" s="1809" t="n">
        <v>93.1605471562275</v>
      </c>
      <c r="M64" s="1809" t="n">
        <v>99.5964783565664</v>
      </c>
      <c r="N64" s="1809" t="n">
        <v>95.7066189624329</v>
      </c>
      <c r="O64" s="1809" t="n">
        <v>93.0434782608696</v>
      </c>
      <c r="P64" s="1809" t="n">
        <v>99.5447647951442</v>
      </c>
      <c r="Q64" s="1809" t="n">
        <v>97.5</v>
      </c>
      <c r="R64" s="1809" t="n">
        <v>97.4452554744526</v>
      </c>
      <c r="S64" s="1809" t="n">
        <v>92.7350427350427</v>
      </c>
      <c r="T64" s="1786" t="s">
        <v>532</v>
      </c>
      <c r="V64" s="1787"/>
      <c r="W64" s="1787"/>
    </row>
    <row r="65" customFormat="false" ht="13.5" hidden="false" customHeight="true" outlineLevel="0" collapsed="false">
      <c r="A65" s="1782"/>
      <c r="B65" s="1783"/>
      <c r="C65" s="1804"/>
      <c r="D65" s="1809"/>
      <c r="E65" s="1809"/>
      <c r="F65" s="1809"/>
      <c r="G65" s="1809"/>
      <c r="H65" s="1809"/>
      <c r="I65" s="1809"/>
      <c r="J65" s="1809"/>
      <c r="K65" s="1809"/>
      <c r="L65" s="1809"/>
      <c r="M65" s="1809"/>
      <c r="N65" s="1809"/>
      <c r="O65" s="1809"/>
      <c r="P65" s="1809"/>
      <c r="Q65" s="1809"/>
      <c r="R65" s="1809"/>
      <c r="S65" s="1809"/>
      <c r="T65" s="1782"/>
      <c r="V65" s="1787"/>
      <c r="W65" s="1787"/>
    </row>
    <row r="66" customFormat="false" ht="13.5" hidden="false" customHeight="true" outlineLevel="0" collapsed="false">
      <c r="A66" s="1817" t="s">
        <v>492</v>
      </c>
      <c r="B66" s="1817"/>
      <c r="C66" s="1796"/>
      <c r="D66" s="1791"/>
      <c r="E66" s="1792"/>
      <c r="F66" s="1792"/>
      <c r="G66" s="1792"/>
      <c r="H66" s="1792"/>
      <c r="I66" s="1792"/>
      <c r="J66" s="1792"/>
      <c r="K66" s="1792"/>
      <c r="L66" s="1792"/>
      <c r="M66" s="1792"/>
      <c r="N66" s="1792"/>
      <c r="O66" s="1792"/>
      <c r="P66" s="1792"/>
      <c r="Q66" s="1792"/>
      <c r="R66" s="1792"/>
      <c r="S66" s="1792"/>
      <c r="T66" s="1775"/>
      <c r="V66" s="1787"/>
      <c r="W66" s="1787"/>
    </row>
    <row r="67" customFormat="false" ht="13.5" hidden="false" customHeight="true" outlineLevel="0" collapsed="false">
      <c r="A67" s="1818" t="s">
        <v>1033</v>
      </c>
      <c r="B67" s="1818"/>
      <c r="C67" s="1783"/>
      <c r="D67" s="1785"/>
      <c r="E67" s="1792"/>
      <c r="F67" s="1792"/>
      <c r="G67" s="1792"/>
      <c r="H67" s="1792"/>
      <c r="I67" s="1792"/>
      <c r="J67" s="1792"/>
      <c r="K67" s="1792"/>
      <c r="L67" s="1792"/>
      <c r="M67" s="1792"/>
      <c r="N67" s="1792"/>
      <c r="O67" s="1792"/>
      <c r="P67" s="1792"/>
      <c r="Q67" s="1792"/>
      <c r="R67" s="1792"/>
      <c r="S67" s="1792"/>
      <c r="T67" s="1775"/>
      <c r="V67" s="1787"/>
      <c r="W67" s="1787"/>
    </row>
    <row r="68" customFormat="false" ht="13.5" hidden="false" customHeight="true" outlineLevel="0" collapsed="false">
      <c r="A68" s="1818" t="s">
        <v>1166</v>
      </c>
      <c r="B68" s="1819"/>
      <c r="C68" s="1819"/>
      <c r="D68" s="1785"/>
      <c r="E68" s="1792"/>
      <c r="F68" s="1792"/>
      <c r="G68" s="1792"/>
      <c r="H68" s="1792"/>
      <c r="I68" s="1792"/>
      <c r="J68" s="1792"/>
      <c r="K68" s="1792"/>
      <c r="L68" s="1792"/>
      <c r="M68" s="1792"/>
      <c r="N68" s="1792"/>
      <c r="O68" s="1792"/>
      <c r="P68" s="1792"/>
      <c r="Q68" s="1792"/>
      <c r="R68" s="1792"/>
      <c r="S68" s="1792"/>
      <c r="T68" s="1775"/>
      <c r="V68" s="1787"/>
      <c r="W68" s="1787"/>
    </row>
    <row r="69" customFormat="false" ht="12" hidden="false" customHeight="true" outlineLevel="0" collapsed="false">
      <c r="A69" s="1818" t="s">
        <v>1167</v>
      </c>
      <c r="B69" s="1820"/>
      <c r="C69" s="1819"/>
      <c r="D69" s="1785"/>
      <c r="E69" s="1792"/>
      <c r="F69" s="1792"/>
      <c r="G69" s="1792"/>
      <c r="H69" s="1792"/>
      <c r="I69" s="1792"/>
      <c r="J69" s="1792"/>
      <c r="K69" s="1792"/>
      <c r="L69" s="1792"/>
      <c r="M69" s="1792"/>
      <c r="N69" s="1792"/>
      <c r="O69" s="1792"/>
      <c r="P69" s="1792"/>
      <c r="Q69" s="1792"/>
      <c r="R69" s="1792"/>
      <c r="S69" s="1792"/>
      <c r="T69" s="1775"/>
      <c r="V69" s="1787"/>
      <c r="W69" s="1787"/>
    </row>
    <row r="70" customFormat="false" ht="12.75" hidden="false" customHeight="false" outlineLevel="0" collapsed="false">
      <c r="B70" s="1062"/>
      <c r="C70" s="1098"/>
      <c r="D70" s="1098"/>
      <c r="E70" s="1098"/>
    </row>
    <row r="71" customFormat="false" ht="12.75" hidden="false" customHeight="false" outlineLevel="0" collapsed="false">
      <c r="B71" s="1062"/>
      <c r="C71" s="1098"/>
      <c r="D71" s="1098"/>
      <c r="E71" s="1098"/>
    </row>
    <row r="86" customFormat="false" ht="15" hidden="false" customHeight="true" outlineLevel="0" collapsed="false">
      <c r="A86" s="1821" t="s">
        <v>104</v>
      </c>
      <c r="B86" s="1821"/>
      <c r="C86" s="1821"/>
      <c r="D86" s="1821"/>
      <c r="G86" s="1822" t="s">
        <v>1112</v>
      </c>
      <c r="H86" s="1823" t="s">
        <v>104</v>
      </c>
      <c r="I86" s="1823"/>
      <c r="J86" s="1823"/>
      <c r="K86" s="1823"/>
      <c r="L86" s="1823"/>
      <c r="M86" s="1792"/>
      <c r="N86" s="1792"/>
      <c r="O86" s="1792"/>
      <c r="P86" s="1792"/>
      <c r="Q86" s="1792"/>
      <c r="R86" s="1792"/>
      <c r="S86" s="1792"/>
      <c r="T86" s="1822" t="s">
        <v>1113</v>
      </c>
      <c r="V86" s="1787"/>
      <c r="W86" s="1787"/>
    </row>
    <row r="90" s="1746" customFormat="true" ht="13.5" hidden="false" customHeight="true" outlineLevel="0" collapsed="false"/>
    <row r="91" s="1746" customFormat="true" ht="12" hidden="false" customHeight="false" outlineLevel="0" collapsed="false"/>
    <row r="92" s="1746" customFormat="true" ht="12" hidden="false" customHeight="false" outlineLevel="0" collapsed="false"/>
    <row r="93" s="1746" customFormat="true" ht="12" hidden="false" customHeight="false" outlineLevel="0" collapsed="false"/>
    <row r="94" s="1746" customFormat="true" ht="12" hidden="false" customHeight="false" outlineLevel="0" collapsed="false"/>
    <row r="95" s="1746" customFormat="true" ht="12" hidden="false" customHeight="false" outlineLevel="0" collapsed="false"/>
    <row r="96" s="1746" customFormat="true" ht="12" hidden="false" customHeight="false" outlineLevel="0" collapsed="false"/>
  </sheetData>
  <mergeCells count="26">
    <mergeCell ref="F4:G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E11:G11"/>
    <mergeCell ref="E12:G12"/>
    <mergeCell ref="A66:B66"/>
    <mergeCell ref="A67:B67"/>
    <mergeCell ref="H86:L86"/>
  </mergeCells>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82" useFirstPageNumber="true" horizontalDpi="300" verticalDpi="300" copies="1"/>
  <headerFooter differentFirst="false" differentOddEven="false">
    <oddHeader/>
    <oddFooter/>
  </headerFooter>
  <colBreaks count="1" manualBreakCount="1">
    <brk id="7"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824" width="4.41"/>
    <col collapsed="false" customWidth="true" hidden="false" outlineLevel="0" max="2" min="2" style="1824" width="57.85"/>
    <col collapsed="false" customWidth="true" hidden="false" outlineLevel="0" max="3" min="3" style="1824" width="8.14"/>
    <col collapsed="false" customWidth="true" hidden="false" outlineLevel="0" max="4" min="4" style="1825" width="17.42"/>
    <col collapsed="false" customWidth="true" hidden="false" outlineLevel="0" max="5" min="5" style="1824" width="17.42"/>
    <col collapsed="false" customWidth="true" hidden="false" outlineLevel="0" max="7" min="6" style="1826" width="17.42"/>
    <col collapsed="false" customWidth="true" hidden="false" outlineLevel="0" max="8" min="8" style="1826" width="11.42"/>
    <col collapsed="false" customWidth="true" hidden="false" outlineLevel="0" max="9" min="9" style="1827" width="11.42"/>
    <col collapsed="false" customWidth="true" hidden="false" outlineLevel="0" max="19" min="10" style="1824" width="11.42"/>
    <col collapsed="false" customWidth="true" hidden="false" outlineLevel="0" max="20" min="20" style="1824" width="5.28"/>
    <col collapsed="false" customWidth="true" hidden="false" outlineLevel="0" max="21" min="21" style="1828" width="13.56"/>
    <col collapsed="false" customWidth="false" hidden="false" outlineLevel="0" max="257" min="22" style="1824" width="12.56"/>
  </cols>
  <sheetData>
    <row r="1" s="1830" customFormat="true" ht="18" hidden="false" customHeight="false" outlineLevel="0" collapsed="false">
      <c r="A1" s="194" t="s">
        <v>1022</v>
      </c>
      <c r="B1" s="1829"/>
      <c r="C1" s="1829"/>
      <c r="D1" s="1825"/>
      <c r="H1" s="194" t="s">
        <v>1022</v>
      </c>
      <c r="I1" s="1831"/>
      <c r="J1" s="1831"/>
      <c r="K1" s="1832"/>
      <c r="L1" s="1832"/>
      <c r="M1" s="1832"/>
      <c r="N1" s="1832"/>
      <c r="O1" s="1832"/>
      <c r="P1" s="1832"/>
      <c r="Q1" s="1832"/>
      <c r="R1" s="1832"/>
      <c r="S1" s="1832"/>
      <c r="T1" s="1832"/>
      <c r="U1" s="1828"/>
    </row>
    <row r="2" customFormat="false" ht="15" hidden="false" customHeight="true" outlineLevel="0" collapsed="false">
      <c r="A2" s="198" t="s">
        <v>1147</v>
      </c>
      <c r="B2" s="1833"/>
      <c r="C2" s="1833"/>
      <c r="D2" s="1833"/>
      <c r="E2" s="1833"/>
      <c r="F2" s="1833"/>
      <c r="G2" s="1833"/>
      <c r="H2" s="198" t="s">
        <v>1147</v>
      </c>
      <c r="I2" s="1834"/>
      <c r="J2" s="1834"/>
      <c r="K2" s="1834"/>
      <c r="L2" s="1835"/>
      <c r="M2" s="1835"/>
      <c r="N2" s="1835"/>
      <c r="O2" s="1835"/>
      <c r="P2" s="1836"/>
      <c r="Q2" s="1836"/>
      <c r="R2" s="1836"/>
      <c r="S2" s="1836"/>
      <c r="T2" s="1837"/>
    </row>
    <row r="3" customFormat="false" ht="15" hidden="false" customHeight="true" outlineLevel="0" collapsed="false">
      <c r="A3" s="198" t="s">
        <v>1148</v>
      </c>
      <c r="B3" s="198"/>
      <c r="C3" s="198"/>
      <c r="D3" s="198"/>
      <c r="H3" s="198" t="s">
        <v>1148</v>
      </c>
      <c r="I3" s="1833"/>
      <c r="J3" s="1838"/>
      <c r="K3" s="1838"/>
      <c r="L3" s="1835"/>
      <c r="M3" s="1836"/>
      <c r="N3" s="1836"/>
      <c r="O3" s="1836"/>
      <c r="P3" s="1836"/>
      <c r="Q3" s="1836"/>
      <c r="R3" s="1836"/>
      <c r="S3" s="1836"/>
      <c r="T3" s="1836"/>
    </row>
    <row r="4" s="1826" customFormat="true" ht="14.25" hidden="false" customHeight="true" outlineLevel="0" collapsed="false">
      <c r="A4" s="1839" t="s">
        <v>1168</v>
      </c>
      <c r="B4" s="1839"/>
      <c r="C4" s="1839"/>
      <c r="D4" s="1839"/>
      <c r="E4" s="1840"/>
      <c r="F4" s="1841"/>
      <c r="G4" s="1841"/>
      <c r="H4" s="1842" t="s">
        <v>1168</v>
      </c>
      <c r="I4" s="1842"/>
      <c r="J4" s="1842"/>
      <c r="K4" s="1842"/>
      <c r="L4" s="1842"/>
      <c r="M4" s="1842"/>
      <c r="N4" s="1836"/>
      <c r="O4" s="1836"/>
      <c r="P4" s="1836"/>
      <c r="Q4" s="1836"/>
      <c r="R4" s="1836"/>
      <c r="S4" s="1836"/>
      <c r="T4" s="1836"/>
      <c r="U4" s="1828"/>
    </row>
    <row r="5" customFormat="false" ht="3.75" hidden="false" customHeight="true" outlineLevel="0" collapsed="false">
      <c r="A5" s="1842"/>
      <c r="B5" s="1843"/>
      <c r="C5" s="1842"/>
      <c r="D5" s="1842"/>
      <c r="E5" s="1840"/>
      <c r="F5" s="1841"/>
      <c r="G5" s="1844"/>
      <c r="H5" s="1842"/>
      <c r="I5" s="1833"/>
      <c r="J5" s="1838"/>
      <c r="K5" s="1838"/>
      <c r="L5" s="1836"/>
      <c r="M5" s="1836"/>
      <c r="N5" s="1836"/>
      <c r="O5" s="1836"/>
      <c r="P5" s="1836"/>
      <c r="Q5" s="1836"/>
      <c r="R5" s="1836"/>
      <c r="S5" s="1836"/>
      <c r="T5" s="1836"/>
    </row>
    <row r="6" customFormat="false" ht="15.95" hidden="false" customHeight="true" outlineLevel="0" collapsed="false">
      <c r="A6" s="1845" t="s">
        <v>462</v>
      </c>
      <c r="B6" s="1846" t="s">
        <v>61</v>
      </c>
      <c r="C6" s="1847" t="s">
        <v>1015</v>
      </c>
      <c r="D6" s="1848" t="s">
        <v>542</v>
      </c>
      <c r="E6" s="1849" t="s">
        <v>501</v>
      </c>
      <c r="F6" s="1848" t="s">
        <v>502</v>
      </c>
      <c r="G6" s="1849" t="s">
        <v>941</v>
      </c>
      <c r="H6" s="1850" t="s">
        <v>505</v>
      </c>
      <c r="I6" s="1848" t="s">
        <v>506</v>
      </c>
      <c r="J6" s="1848" t="s">
        <v>507</v>
      </c>
      <c r="K6" s="1848" t="s">
        <v>508</v>
      </c>
      <c r="L6" s="1848" t="s">
        <v>509</v>
      </c>
      <c r="M6" s="1848" t="s">
        <v>510</v>
      </c>
      <c r="N6" s="1848" t="s">
        <v>511</v>
      </c>
      <c r="O6" s="1848" t="s">
        <v>512</v>
      </c>
      <c r="P6" s="1848" t="s">
        <v>513</v>
      </c>
      <c r="Q6" s="1848" t="s">
        <v>514</v>
      </c>
      <c r="R6" s="1848" t="s">
        <v>515</v>
      </c>
      <c r="S6" s="1848" t="s">
        <v>516</v>
      </c>
      <c r="T6" s="1851" t="s">
        <v>462</v>
      </c>
    </row>
    <row r="7" customFormat="false" ht="15.95" hidden="false" customHeight="true" outlineLevel="0" collapsed="false">
      <c r="A7" s="1845"/>
      <c r="B7" s="1846"/>
      <c r="C7" s="1847"/>
      <c r="D7" s="1848"/>
      <c r="E7" s="1849"/>
      <c r="F7" s="1848"/>
      <c r="G7" s="1849"/>
      <c r="H7" s="1850"/>
      <c r="I7" s="1848"/>
      <c r="J7" s="1848"/>
      <c r="K7" s="1848"/>
      <c r="L7" s="1848"/>
      <c r="M7" s="1848"/>
      <c r="N7" s="1848"/>
      <c r="O7" s="1848"/>
      <c r="P7" s="1848"/>
      <c r="Q7" s="1848"/>
      <c r="R7" s="1848"/>
      <c r="S7" s="1848"/>
      <c r="T7" s="1851"/>
    </row>
    <row r="8" customFormat="false" ht="15.95" hidden="false" customHeight="true" outlineLevel="0" collapsed="false">
      <c r="A8" s="1845"/>
      <c r="B8" s="1846"/>
      <c r="C8" s="1847"/>
      <c r="D8" s="1848"/>
      <c r="E8" s="1849"/>
      <c r="F8" s="1848"/>
      <c r="G8" s="1849"/>
      <c r="H8" s="1850"/>
      <c r="I8" s="1848"/>
      <c r="J8" s="1848"/>
      <c r="K8" s="1848"/>
      <c r="L8" s="1848"/>
      <c r="M8" s="1848"/>
      <c r="N8" s="1848"/>
      <c r="O8" s="1848"/>
      <c r="P8" s="1848"/>
      <c r="Q8" s="1848"/>
      <c r="R8" s="1848"/>
      <c r="S8" s="1848"/>
      <c r="T8" s="1851"/>
    </row>
    <row r="9" customFormat="false" ht="15.95" hidden="false" customHeight="true" outlineLevel="0" collapsed="false">
      <c r="A9" s="1845"/>
      <c r="B9" s="1846"/>
      <c r="C9" s="1847"/>
      <c r="D9" s="1848"/>
      <c r="E9" s="1849"/>
      <c r="F9" s="1848"/>
      <c r="G9" s="1849"/>
      <c r="H9" s="1850"/>
      <c r="I9" s="1848"/>
      <c r="J9" s="1848"/>
      <c r="K9" s="1848"/>
      <c r="L9" s="1848"/>
      <c r="M9" s="1848"/>
      <c r="N9" s="1848"/>
      <c r="O9" s="1848"/>
      <c r="P9" s="1848"/>
      <c r="Q9" s="1848"/>
      <c r="R9" s="1848"/>
      <c r="S9" s="1848"/>
      <c r="T9" s="1851"/>
    </row>
    <row r="10" customFormat="false" ht="15.95" hidden="false" customHeight="true" outlineLevel="0" collapsed="false">
      <c r="A10" s="1845"/>
      <c r="B10" s="1846"/>
      <c r="C10" s="1847"/>
      <c r="D10" s="1848"/>
      <c r="E10" s="1849"/>
      <c r="F10" s="1848"/>
      <c r="G10" s="1849"/>
      <c r="H10" s="1850"/>
      <c r="I10" s="1848"/>
      <c r="J10" s="1848"/>
      <c r="K10" s="1848"/>
      <c r="L10" s="1848"/>
      <c r="M10" s="1848"/>
      <c r="N10" s="1848"/>
      <c r="O10" s="1848"/>
      <c r="P10" s="1848"/>
      <c r="Q10" s="1848"/>
      <c r="R10" s="1848"/>
      <c r="S10" s="1848"/>
      <c r="T10" s="1851"/>
    </row>
    <row r="11" customFormat="false" ht="19.5" hidden="false" customHeight="true" outlineLevel="0" collapsed="false">
      <c r="A11" s="1852"/>
      <c r="B11" s="1853"/>
      <c r="C11" s="1854"/>
      <c r="D11" s="1855"/>
      <c r="E11" s="1855"/>
      <c r="F11" s="1855"/>
      <c r="G11" s="1855"/>
      <c r="H11" s="1856"/>
      <c r="I11" s="1856"/>
      <c r="J11" s="1856"/>
      <c r="K11" s="1857"/>
      <c r="L11" s="1857"/>
      <c r="M11" s="1857"/>
      <c r="N11" s="1857"/>
      <c r="O11" s="1857"/>
      <c r="P11" s="1857"/>
      <c r="Q11" s="1857"/>
      <c r="R11" s="1857"/>
      <c r="S11" s="1857"/>
      <c r="T11" s="1852"/>
    </row>
    <row r="12" customFormat="false" ht="17.25" hidden="false" customHeight="true" outlineLevel="0" collapsed="false">
      <c r="A12" s="1858"/>
      <c r="B12" s="1836"/>
      <c r="C12" s="1836"/>
      <c r="D12" s="1859" t="s">
        <v>55</v>
      </c>
      <c r="E12" s="1860"/>
      <c r="F12" s="1861"/>
      <c r="H12" s="1859" t="s">
        <v>55</v>
      </c>
      <c r="I12" s="1862"/>
      <c r="J12" s="1863"/>
      <c r="K12" s="1836"/>
      <c r="L12" s="1836"/>
      <c r="M12" s="1836"/>
      <c r="N12" s="1836"/>
      <c r="O12" s="1836"/>
      <c r="P12" s="1836"/>
      <c r="Q12" s="1836"/>
      <c r="R12" s="1836"/>
      <c r="S12" s="1836"/>
      <c r="T12" s="1858"/>
    </row>
    <row r="13" customFormat="false" ht="17.25" hidden="false" customHeight="true" outlineLevel="0" collapsed="false">
      <c r="A13" s="1858"/>
      <c r="B13" s="1836"/>
      <c r="C13" s="1836"/>
      <c r="D13" s="1864"/>
      <c r="E13" s="1860"/>
      <c r="F13" s="1861"/>
      <c r="H13" s="1864"/>
      <c r="I13" s="1862"/>
      <c r="J13" s="1863"/>
      <c r="K13" s="1836"/>
      <c r="L13" s="1836"/>
      <c r="M13" s="1836"/>
      <c r="N13" s="1836"/>
      <c r="O13" s="1836"/>
      <c r="P13" s="1836"/>
      <c r="Q13" s="1836"/>
      <c r="R13" s="1836"/>
      <c r="S13" s="1836"/>
      <c r="T13" s="1858"/>
    </row>
    <row r="14" customFormat="false" ht="17.25" hidden="false" customHeight="true" outlineLevel="0" collapsed="false">
      <c r="A14" s="1858"/>
      <c r="B14" s="1836"/>
      <c r="C14" s="1836"/>
      <c r="D14" s="1864"/>
      <c r="E14" s="1860"/>
      <c r="F14" s="1861"/>
      <c r="H14" s="1864"/>
      <c r="I14" s="1862"/>
      <c r="J14" s="1863"/>
      <c r="K14" s="1836"/>
      <c r="L14" s="1836"/>
      <c r="M14" s="1836"/>
      <c r="N14" s="1836"/>
      <c r="O14" s="1836"/>
      <c r="P14" s="1836"/>
      <c r="Q14" s="1836"/>
      <c r="R14" s="1836"/>
      <c r="S14" s="1836"/>
      <c r="T14" s="1858"/>
    </row>
    <row r="15" customFormat="false" ht="16.5" hidden="false" customHeight="true" outlineLevel="0" collapsed="false">
      <c r="A15" s="1858"/>
      <c r="B15" s="1836"/>
      <c r="C15" s="1836"/>
      <c r="D15" s="1865"/>
      <c r="E15" s="1860"/>
      <c r="F15" s="1861"/>
      <c r="G15" s="1861"/>
      <c r="H15" s="1864"/>
      <c r="I15" s="1862"/>
      <c r="J15" s="1863"/>
      <c r="K15" s="1836"/>
      <c r="L15" s="1836"/>
      <c r="M15" s="1836"/>
      <c r="N15" s="1836"/>
      <c r="O15" s="1836"/>
      <c r="P15" s="1836"/>
      <c r="Q15" s="1836"/>
      <c r="R15" s="1836"/>
      <c r="S15" s="1836"/>
      <c r="T15" s="1858"/>
    </row>
    <row r="16" customFormat="false" ht="13.5" hidden="false" customHeight="true" outlineLevel="0" collapsed="false">
      <c r="A16" s="1866" t="s">
        <v>517</v>
      </c>
      <c r="B16" s="1867" t="s">
        <v>1169</v>
      </c>
      <c r="C16" s="1868"/>
      <c r="D16" s="1869" t="n">
        <v>15423</v>
      </c>
      <c r="E16" s="1870" t="n">
        <v>1579</v>
      </c>
      <c r="F16" s="1870" t="n">
        <v>2083</v>
      </c>
      <c r="G16" s="1870" t="n">
        <v>1668</v>
      </c>
      <c r="H16" s="1870" t="n">
        <v>131</v>
      </c>
      <c r="I16" s="1870" t="n">
        <v>363</v>
      </c>
      <c r="J16" s="1870" t="n">
        <v>768</v>
      </c>
      <c r="K16" s="1870" t="n">
        <v>363</v>
      </c>
      <c r="L16" s="1870" t="n">
        <v>1739</v>
      </c>
      <c r="M16" s="1870" t="n">
        <v>3423</v>
      </c>
      <c r="N16" s="1870" t="n">
        <v>681</v>
      </c>
      <c r="O16" s="1870" t="n">
        <v>136</v>
      </c>
      <c r="P16" s="1870" t="n">
        <v>927</v>
      </c>
      <c r="Q16" s="1870" t="n">
        <v>672</v>
      </c>
      <c r="R16" s="1870" t="n">
        <v>345</v>
      </c>
      <c r="S16" s="1870" t="n">
        <v>545</v>
      </c>
      <c r="T16" s="1871" t="s">
        <v>517</v>
      </c>
    </row>
    <row r="17" customFormat="false" ht="12" hidden="false" customHeight="true" outlineLevel="0" collapsed="false">
      <c r="C17" s="1868"/>
      <c r="D17" s="1872"/>
      <c r="T17" s="1873"/>
    </row>
    <row r="18" customFormat="false" ht="13.5" hidden="false" customHeight="true" outlineLevel="0" collapsed="false">
      <c r="A18" s="1866" t="s">
        <v>68</v>
      </c>
      <c r="B18" s="1874" t="s">
        <v>1170</v>
      </c>
      <c r="C18" s="1875"/>
      <c r="D18" s="1876" t="n">
        <v>34248</v>
      </c>
      <c r="E18" s="1877" t="n">
        <v>6324</v>
      </c>
      <c r="F18" s="1877" t="n">
        <v>4283</v>
      </c>
      <c r="G18" s="1877" t="n">
        <v>3360</v>
      </c>
      <c r="H18" s="1877" t="n">
        <v>266</v>
      </c>
      <c r="I18" s="1877" t="n">
        <v>730</v>
      </c>
      <c r="J18" s="1877" t="n">
        <v>1547</v>
      </c>
      <c r="K18" s="1877" t="n">
        <v>727</v>
      </c>
      <c r="L18" s="1877" t="n">
        <v>3487</v>
      </c>
      <c r="M18" s="1877" t="n">
        <v>6877</v>
      </c>
      <c r="N18" s="1877" t="n">
        <v>1364</v>
      </c>
      <c r="O18" s="1877" t="n">
        <v>274</v>
      </c>
      <c r="P18" s="1877" t="n">
        <v>1855</v>
      </c>
      <c r="Q18" s="1877" t="n">
        <v>1355</v>
      </c>
      <c r="R18" s="1877" t="n">
        <v>694</v>
      </c>
      <c r="S18" s="1877" t="n">
        <v>1105</v>
      </c>
      <c r="T18" s="1878" t="s">
        <v>68</v>
      </c>
    </row>
    <row r="19" customFormat="false" ht="11.25" hidden="false" customHeight="true" outlineLevel="0" collapsed="false">
      <c r="A19" s="1866"/>
      <c r="B19" s="1879"/>
      <c r="C19" s="1875"/>
      <c r="D19" s="1876"/>
      <c r="E19" s="1877"/>
      <c r="F19" s="1877"/>
      <c r="G19" s="1877"/>
      <c r="H19" s="1877"/>
      <c r="I19" s="1877"/>
      <c r="J19" s="1877"/>
      <c r="K19" s="1877"/>
      <c r="L19" s="1877"/>
      <c r="M19" s="1877"/>
      <c r="N19" s="1877"/>
      <c r="O19" s="1877"/>
      <c r="P19" s="1877"/>
      <c r="Q19" s="1877"/>
      <c r="R19" s="1877"/>
      <c r="S19" s="1877"/>
      <c r="T19" s="1873"/>
    </row>
    <row r="20" customFormat="false" ht="15" hidden="false" customHeight="true" outlineLevel="0" collapsed="false">
      <c r="A20" s="1866" t="s">
        <v>86</v>
      </c>
      <c r="B20" s="1874" t="s">
        <v>1171</v>
      </c>
      <c r="C20" s="1875"/>
      <c r="D20" s="1876" t="n">
        <v>17478</v>
      </c>
      <c r="E20" s="1877" t="n">
        <v>1642</v>
      </c>
      <c r="F20" s="1877" t="n">
        <v>2247</v>
      </c>
      <c r="G20" s="1877" t="n">
        <v>2033</v>
      </c>
      <c r="H20" s="1877" t="n">
        <v>235</v>
      </c>
      <c r="I20" s="1877" t="n">
        <v>355</v>
      </c>
      <c r="J20" s="1877" t="n">
        <v>832</v>
      </c>
      <c r="K20" s="1877" t="n">
        <v>431</v>
      </c>
      <c r="L20" s="1877" t="n">
        <v>1844</v>
      </c>
      <c r="M20" s="1877" t="n">
        <v>3727</v>
      </c>
      <c r="N20" s="1877" t="n">
        <v>744</v>
      </c>
      <c r="O20" s="1877" t="n">
        <v>152</v>
      </c>
      <c r="P20" s="1877" t="n">
        <v>1224</v>
      </c>
      <c r="Q20" s="1877" t="n">
        <v>804</v>
      </c>
      <c r="R20" s="1877" t="n">
        <v>389</v>
      </c>
      <c r="S20" s="1877" t="n">
        <v>819</v>
      </c>
      <c r="T20" s="1878" t="s">
        <v>86</v>
      </c>
    </row>
    <row r="21" customFormat="false" ht="20.25" hidden="false" customHeight="true" outlineLevel="0" collapsed="false">
      <c r="B21" s="1879"/>
      <c r="C21" s="1875"/>
      <c r="D21" s="1877"/>
      <c r="E21" s="1877"/>
      <c r="F21" s="1877"/>
      <c r="G21" s="1877"/>
      <c r="H21" s="1877"/>
      <c r="I21" s="1877"/>
      <c r="J21" s="1877"/>
      <c r="K21" s="1877"/>
      <c r="L21" s="1877"/>
      <c r="M21" s="1877"/>
      <c r="N21" s="1877"/>
      <c r="O21" s="1877"/>
      <c r="P21" s="1877"/>
      <c r="Q21" s="1877"/>
      <c r="R21" s="1877"/>
      <c r="S21" s="1877"/>
      <c r="T21" s="1866"/>
    </row>
    <row r="22" customFormat="false" ht="12.75" hidden="false" customHeight="true" outlineLevel="0" collapsed="false">
      <c r="B22" s="1879"/>
      <c r="C22" s="1875"/>
      <c r="D22" s="1877"/>
      <c r="E22" s="1877"/>
      <c r="F22" s="1877"/>
      <c r="G22" s="1877"/>
      <c r="H22" s="1877"/>
      <c r="I22" s="1877"/>
      <c r="J22" s="1877"/>
      <c r="K22" s="1877"/>
      <c r="L22" s="1877"/>
      <c r="M22" s="1877"/>
      <c r="N22" s="1877"/>
      <c r="O22" s="1877"/>
      <c r="P22" s="1877"/>
      <c r="Q22" s="1877"/>
      <c r="R22" s="1877"/>
      <c r="S22" s="1877"/>
      <c r="T22" s="1866"/>
    </row>
    <row r="23" customFormat="false" ht="18" hidden="false" customHeight="true" outlineLevel="0" collapsed="false">
      <c r="B23" s="1879"/>
      <c r="C23" s="1875"/>
      <c r="D23" s="1877"/>
      <c r="E23" s="1877"/>
      <c r="F23" s="1877"/>
      <c r="G23" s="1877"/>
      <c r="H23" s="1877"/>
      <c r="I23" s="1877"/>
      <c r="J23" s="1877"/>
      <c r="K23" s="1877"/>
      <c r="L23" s="1877"/>
      <c r="M23" s="1877"/>
      <c r="N23" s="1877"/>
      <c r="O23" s="1877"/>
      <c r="P23" s="1877"/>
      <c r="Q23" s="1877"/>
      <c r="R23" s="1877"/>
      <c r="S23" s="1877"/>
      <c r="T23" s="1866"/>
    </row>
    <row r="24" customFormat="false" ht="9.75" hidden="false" customHeight="true" outlineLevel="0" collapsed="false">
      <c r="B24" s="1879"/>
      <c r="C24" s="1879"/>
      <c r="D24" s="1877"/>
      <c r="E24" s="1877"/>
      <c r="F24" s="1877"/>
      <c r="G24" s="1877"/>
      <c r="H24" s="1877"/>
      <c r="I24" s="1877"/>
      <c r="J24" s="1877"/>
      <c r="K24" s="1877"/>
      <c r="L24" s="1877"/>
      <c r="M24" s="1877"/>
      <c r="N24" s="1877"/>
      <c r="O24" s="1877"/>
      <c r="P24" s="1877"/>
      <c r="Q24" s="1877"/>
      <c r="R24" s="1877"/>
      <c r="S24" s="1877"/>
      <c r="T24" s="1866"/>
    </row>
    <row r="25" customFormat="false" ht="13.5" hidden="false" customHeight="true" outlineLevel="0" collapsed="false">
      <c r="A25" s="1866"/>
      <c r="B25" s="1880" t="s">
        <v>1172</v>
      </c>
      <c r="C25" s="1879"/>
      <c r="D25" s="1859" t="s">
        <v>57</v>
      </c>
      <c r="E25" s="1881"/>
      <c r="F25" s="1881"/>
      <c r="G25" s="1881"/>
      <c r="H25" s="1859" t="s">
        <v>57</v>
      </c>
      <c r="I25" s="1881"/>
      <c r="J25" s="1881"/>
      <c r="K25" s="1881"/>
      <c r="L25" s="1881"/>
      <c r="M25" s="1881"/>
      <c r="N25" s="1881"/>
      <c r="O25" s="1881"/>
      <c r="P25" s="1881"/>
      <c r="Q25" s="1881"/>
      <c r="R25" s="1881"/>
      <c r="S25" s="1881"/>
      <c r="T25" s="1866"/>
    </row>
    <row r="26" customFormat="false" ht="19.5" hidden="false" customHeight="true" outlineLevel="0" collapsed="false">
      <c r="A26" s="1866"/>
      <c r="B26" s="1879"/>
      <c r="C26" s="1879"/>
      <c r="D26" s="1877"/>
      <c r="E26" s="1877"/>
      <c r="F26" s="1877"/>
      <c r="G26" s="1877"/>
      <c r="H26" s="1877"/>
      <c r="I26" s="1877"/>
      <c r="J26" s="1877"/>
      <c r="K26" s="1877"/>
      <c r="L26" s="1877"/>
      <c r="M26" s="1877"/>
      <c r="N26" s="1877"/>
      <c r="O26" s="1877"/>
      <c r="P26" s="1877"/>
      <c r="Q26" s="1877"/>
      <c r="R26" s="1877"/>
      <c r="S26" s="1877"/>
      <c r="T26" s="1866"/>
    </row>
    <row r="27" customFormat="false" ht="18.75" hidden="false" customHeight="true" outlineLevel="0" collapsed="false">
      <c r="A27" s="1866" t="s">
        <v>133</v>
      </c>
      <c r="B27" s="1882" t="s">
        <v>1173</v>
      </c>
      <c r="C27" s="1883" t="s">
        <v>724</v>
      </c>
      <c r="D27" s="1884" t="n">
        <v>63.4831096414446</v>
      </c>
      <c r="E27" s="880" t="n">
        <v>84.9271690943635</v>
      </c>
      <c r="F27" s="880" t="n">
        <v>69.1310609697552</v>
      </c>
      <c r="G27" s="880" t="n">
        <v>55.5755395683453</v>
      </c>
      <c r="H27" s="880" t="n">
        <v>17.5572519083969</v>
      </c>
      <c r="I27" s="880" t="n">
        <v>69.1460055096419</v>
      </c>
      <c r="J27" s="880" t="n">
        <v>65.7552083333333</v>
      </c>
      <c r="K27" s="880" t="n">
        <v>57.0247933884298</v>
      </c>
      <c r="L27" s="880" t="n">
        <v>67.625071880391</v>
      </c>
      <c r="M27" s="880" t="n">
        <v>65.0598889862694</v>
      </c>
      <c r="N27" s="880" t="n">
        <v>73.4214390602056</v>
      </c>
      <c r="O27" s="880" t="n">
        <v>69.1176470588235</v>
      </c>
      <c r="P27" s="880" t="n">
        <v>45.7389428263215</v>
      </c>
      <c r="Q27" s="880" t="n">
        <v>39.5833333333333</v>
      </c>
      <c r="R27" s="880" t="n">
        <v>63.4782608695652</v>
      </c>
      <c r="S27" s="880" t="n">
        <v>35.045871559633</v>
      </c>
      <c r="T27" s="1878" t="s">
        <v>133</v>
      </c>
    </row>
    <row r="28" customFormat="false" ht="18.75" hidden="false" customHeight="true" outlineLevel="0" collapsed="false">
      <c r="A28" s="1866" t="s">
        <v>520</v>
      </c>
      <c r="B28" s="1882" t="s">
        <v>1174</v>
      </c>
      <c r="C28" s="1883" t="s">
        <v>724</v>
      </c>
      <c r="D28" s="1884" t="n">
        <v>11.8394605459379</v>
      </c>
      <c r="E28" s="880" t="n">
        <v>0.443318556048132</v>
      </c>
      <c r="F28" s="880" t="n">
        <v>12.7220355256841</v>
      </c>
      <c r="G28" s="880" t="n">
        <v>10.1918465227818</v>
      </c>
      <c r="H28" s="880" t="n">
        <v>3.05343511450382</v>
      </c>
      <c r="I28" s="880" t="n">
        <v>16.5289256198347</v>
      </c>
      <c r="J28" s="880" t="n">
        <v>13.671875</v>
      </c>
      <c r="K28" s="880" t="n">
        <v>14.8760330578512</v>
      </c>
      <c r="L28" s="880" t="n">
        <v>15.7561817136285</v>
      </c>
      <c r="M28" s="880" t="n">
        <v>11.3350861817119</v>
      </c>
      <c r="N28" s="880" t="n">
        <v>11.1600587371513</v>
      </c>
      <c r="O28" s="880" t="n">
        <v>10.2941176470588</v>
      </c>
      <c r="P28" s="880" t="n">
        <v>10.2481121898598</v>
      </c>
      <c r="Q28" s="880" t="n">
        <v>32.7380952380952</v>
      </c>
      <c r="R28" s="880" t="n">
        <v>12.7536231884058</v>
      </c>
      <c r="S28" s="880" t="n">
        <v>9.17431192660551</v>
      </c>
      <c r="T28" s="1878" t="s">
        <v>520</v>
      </c>
    </row>
    <row r="29" customFormat="false" ht="18" hidden="false" customHeight="true" outlineLevel="0" collapsed="false">
      <c r="A29" s="1866" t="s">
        <v>521</v>
      </c>
      <c r="B29" s="1882" t="s">
        <v>726</v>
      </c>
      <c r="C29" s="1883" t="s">
        <v>724</v>
      </c>
      <c r="D29" s="1884" t="n">
        <v>18.9457304026454</v>
      </c>
      <c r="E29" s="880" t="n">
        <v>9.30968967701077</v>
      </c>
      <c r="F29" s="880" t="n">
        <v>12.9620739318291</v>
      </c>
      <c r="G29" s="880" t="n">
        <v>27.9376498800959</v>
      </c>
      <c r="H29" s="880" t="n">
        <v>79.3893129770992</v>
      </c>
      <c r="I29" s="880" t="n">
        <v>6.06060606060606</v>
      </c>
      <c r="J29" s="880" t="n">
        <v>14.453125</v>
      </c>
      <c r="K29" s="880" t="n">
        <v>23.4159779614325</v>
      </c>
      <c r="L29" s="880" t="n">
        <v>11.328349626222</v>
      </c>
      <c r="M29" s="880" t="n">
        <v>16.1554192229039</v>
      </c>
      <c r="N29" s="880" t="n">
        <v>12.3348017621145</v>
      </c>
      <c r="O29" s="880" t="n">
        <v>16.1764705882353</v>
      </c>
      <c r="P29" s="880" t="n">
        <v>37.9719525350593</v>
      </c>
      <c r="Q29" s="880" t="n">
        <v>23.6607142857143</v>
      </c>
      <c r="R29" s="880" t="n">
        <v>18.2608695652174</v>
      </c>
      <c r="S29" s="880" t="n">
        <v>52.6605504587156</v>
      </c>
      <c r="T29" s="1878" t="s">
        <v>521</v>
      </c>
    </row>
    <row r="30" customFormat="false" ht="18" hidden="false" customHeight="true" outlineLevel="0" collapsed="false">
      <c r="A30" s="1866" t="s">
        <v>522</v>
      </c>
      <c r="B30" s="1882" t="s">
        <v>727</v>
      </c>
      <c r="C30" s="1883" t="s">
        <v>724</v>
      </c>
      <c r="D30" s="1884" t="n">
        <v>5.73169940997212</v>
      </c>
      <c r="E30" s="880" t="n">
        <v>5.31982267257758</v>
      </c>
      <c r="F30" s="880" t="n">
        <v>5.18482957273164</v>
      </c>
      <c r="G30" s="880" t="n">
        <v>6.29496402877698</v>
      </c>
      <c r="H30" s="880" t="n">
        <v>0</v>
      </c>
      <c r="I30" s="880" t="n">
        <v>8.26446280991736</v>
      </c>
      <c r="J30" s="880" t="n">
        <v>6.11979166666667</v>
      </c>
      <c r="K30" s="880" t="n">
        <v>4.6831955922865</v>
      </c>
      <c r="L30" s="880" t="n">
        <v>5.29039677975848</v>
      </c>
      <c r="M30" s="880" t="n">
        <v>7.44960560911481</v>
      </c>
      <c r="N30" s="880" t="n">
        <v>3.08370044052863</v>
      </c>
      <c r="O30" s="880" t="n">
        <v>4.41176470588235</v>
      </c>
      <c r="P30" s="880" t="n">
        <v>6.04099244875944</v>
      </c>
      <c r="Q30" s="880" t="n">
        <v>4.01785714285714</v>
      </c>
      <c r="R30" s="880" t="n">
        <v>5.50724637681159</v>
      </c>
      <c r="S30" s="880" t="n">
        <v>3.11926605504587</v>
      </c>
      <c r="T30" s="1878" t="s">
        <v>522</v>
      </c>
    </row>
    <row r="31" customFormat="false" ht="13.5" hidden="false" customHeight="true" outlineLevel="0" collapsed="false">
      <c r="C31" s="1883"/>
      <c r="D31" s="1885"/>
      <c r="E31" s="1886"/>
      <c r="F31" s="1886"/>
      <c r="G31" s="1886"/>
      <c r="H31" s="1886"/>
      <c r="I31" s="1886"/>
      <c r="J31" s="1886"/>
      <c r="K31" s="1886"/>
      <c r="L31" s="1886"/>
      <c r="M31" s="1886"/>
      <c r="N31" s="1886"/>
      <c r="O31" s="1886"/>
      <c r="P31" s="1886"/>
      <c r="Q31" s="1886"/>
      <c r="R31" s="1886"/>
      <c r="S31" s="1886"/>
      <c r="T31" s="1878"/>
    </row>
    <row r="32" customFormat="false" ht="13.5" hidden="false" customHeight="true" outlineLevel="0" collapsed="false">
      <c r="C32" s="1883"/>
      <c r="D32" s="1885"/>
      <c r="E32" s="1886"/>
      <c r="F32" s="1886"/>
      <c r="G32" s="1886"/>
      <c r="H32" s="1886"/>
      <c r="I32" s="1886"/>
      <c r="J32" s="1886"/>
      <c r="K32" s="1886"/>
      <c r="L32" s="1886"/>
      <c r="M32" s="1886"/>
      <c r="N32" s="1886"/>
      <c r="O32" s="1886"/>
      <c r="P32" s="1886"/>
      <c r="Q32" s="1886"/>
      <c r="R32" s="1886"/>
      <c r="S32" s="1886"/>
      <c r="T32" s="1878"/>
    </row>
    <row r="33" customFormat="false" ht="9.75" hidden="false" customHeight="true" outlineLevel="0" collapsed="false">
      <c r="C33" s="1883"/>
      <c r="D33" s="1885"/>
      <c r="E33" s="1886"/>
      <c r="F33" s="1886"/>
      <c r="G33" s="1886"/>
      <c r="H33" s="1886"/>
      <c r="I33" s="1886"/>
      <c r="J33" s="1886"/>
      <c r="K33" s="1886"/>
      <c r="L33" s="1886"/>
      <c r="M33" s="1886"/>
      <c r="N33" s="1886"/>
      <c r="O33" s="1886"/>
      <c r="P33" s="1886"/>
      <c r="Q33" s="1886"/>
      <c r="R33" s="1886"/>
      <c r="S33" s="1886"/>
      <c r="T33" s="1878"/>
    </row>
    <row r="34" customFormat="false" ht="10.5" hidden="false" customHeight="true" outlineLevel="0" collapsed="false">
      <c r="D34" s="1885"/>
      <c r="E34" s="1886"/>
      <c r="F34" s="1886"/>
      <c r="G34" s="1886"/>
      <c r="H34" s="1886"/>
      <c r="I34" s="1886"/>
      <c r="J34" s="1886"/>
      <c r="K34" s="1886"/>
      <c r="L34" s="1886"/>
      <c r="M34" s="1886"/>
      <c r="N34" s="1886"/>
      <c r="O34" s="1886"/>
      <c r="P34" s="1886"/>
      <c r="Q34" s="1886"/>
      <c r="R34" s="1886"/>
      <c r="S34" s="1886"/>
      <c r="T34" s="1878"/>
    </row>
    <row r="35" customFormat="false" ht="13.5" hidden="false" customHeight="true" outlineLevel="0" collapsed="false">
      <c r="A35" s="1866"/>
      <c r="B35" s="1887"/>
      <c r="D35" s="1885"/>
      <c r="E35" s="1886"/>
      <c r="F35" s="1886"/>
      <c r="G35" s="1886"/>
      <c r="H35" s="1886"/>
      <c r="I35" s="1886"/>
      <c r="J35" s="1886"/>
      <c r="K35" s="1886"/>
      <c r="L35" s="1886"/>
      <c r="M35" s="1886"/>
      <c r="N35" s="1886"/>
      <c r="O35" s="1886"/>
      <c r="P35" s="1886"/>
      <c r="Q35" s="1886"/>
      <c r="R35" s="1886"/>
      <c r="S35" s="1886"/>
      <c r="T35" s="1878"/>
    </row>
    <row r="36" customFormat="false" ht="21" hidden="false" customHeight="true" outlineLevel="0" collapsed="false">
      <c r="A36" s="1866"/>
      <c r="B36" s="1887"/>
      <c r="D36" s="1885"/>
      <c r="E36" s="1886"/>
      <c r="F36" s="1886"/>
      <c r="G36" s="1886"/>
      <c r="H36" s="1886"/>
      <c r="I36" s="1886"/>
      <c r="J36" s="1886"/>
      <c r="K36" s="1886"/>
      <c r="L36" s="1886"/>
      <c r="M36" s="1886"/>
      <c r="N36" s="1886"/>
      <c r="O36" s="1886"/>
      <c r="P36" s="1886"/>
      <c r="Q36" s="1886"/>
      <c r="R36" s="1886"/>
      <c r="S36" s="1886"/>
      <c r="T36" s="1878"/>
    </row>
    <row r="37" customFormat="false" ht="18" hidden="false" customHeight="true" outlineLevel="0" collapsed="false">
      <c r="A37" s="1866" t="s">
        <v>523</v>
      </c>
      <c r="B37" s="1888" t="s">
        <v>1175</v>
      </c>
      <c r="C37" s="1883" t="s">
        <v>1165</v>
      </c>
      <c r="D37" s="1884" t="n">
        <v>66.9756265018881</v>
      </c>
      <c r="E37" s="880" t="n">
        <v>88.9159561510353</v>
      </c>
      <c r="F37" s="880" t="n">
        <v>74.4548286604361</v>
      </c>
      <c r="G37" s="880" t="n">
        <v>66.7978357107723</v>
      </c>
      <c r="H37" s="880" t="n">
        <v>36.1702127659575</v>
      </c>
      <c r="I37" s="880" t="n">
        <v>74.6478873239437</v>
      </c>
      <c r="J37" s="880" t="n">
        <v>68.9903846153846</v>
      </c>
      <c r="K37" s="880" t="n">
        <v>65.8932714617169</v>
      </c>
      <c r="L37" s="880" t="n">
        <v>69.7396963123644</v>
      </c>
      <c r="M37" s="880" t="n">
        <v>61.1752079420445</v>
      </c>
      <c r="N37" s="880" t="n">
        <v>74.5967741935484</v>
      </c>
      <c r="O37" s="880" t="n">
        <v>74.3421052631579</v>
      </c>
      <c r="P37" s="880" t="n">
        <v>49.6732026143791</v>
      </c>
      <c r="Q37" s="880" t="n">
        <v>52.6119402985075</v>
      </c>
      <c r="R37" s="880" t="n">
        <v>69.9228791773779</v>
      </c>
      <c r="S37" s="880" t="n">
        <v>57.3870573870574</v>
      </c>
      <c r="T37" s="1878" t="s">
        <v>523</v>
      </c>
    </row>
    <row r="38" customFormat="false" ht="19.5" hidden="false" customHeight="true" outlineLevel="0" collapsed="false">
      <c r="A38" s="1866" t="s">
        <v>524</v>
      </c>
      <c r="B38" s="1888" t="s">
        <v>1174</v>
      </c>
      <c r="C38" s="1883" t="s">
        <v>1165</v>
      </c>
      <c r="D38" s="1884" t="n">
        <v>23.2864172102071</v>
      </c>
      <c r="E38" s="880" t="n">
        <v>9.19610231425091</v>
      </c>
      <c r="F38" s="880" t="n">
        <v>22.9639519359146</v>
      </c>
      <c r="G38" s="880" t="n">
        <v>30.2016724053123</v>
      </c>
      <c r="H38" s="880" t="n">
        <v>15.3191489361702</v>
      </c>
      <c r="I38" s="880" t="n">
        <v>21.6901408450704</v>
      </c>
      <c r="J38" s="880" t="n">
        <v>21.3942307692308</v>
      </c>
      <c r="K38" s="880" t="n">
        <v>32.0185614849188</v>
      </c>
      <c r="L38" s="880" t="n">
        <v>21.2581344902386</v>
      </c>
      <c r="M38" s="880" t="n">
        <v>19.908773812718</v>
      </c>
      <c r="N38" s="880" t="n">
        <v>18.6827956989247</v>
      </c>
      <c r="O38" s="880" t="n">
        <v>15.7894736842105</v>
      </c>
      <c r="P38" s="880" t="n">
        <v>21.4052287581699</v>
      </c>
      <c r="Q38" s="880" t="n">
        <v>46.2686567164179</v>
      </c>
      <c r="R38" s="880" t="n">
        <v>23.9074550128535</v>
      </c>
      <c r="S38" s="880" t="n">
        <v>41.025641025641</v>
      </c>
      <c r="T38" s="1878" t="s">
        <v>524</v>
      </c>
    </row>
    <row r="39" customFormat="false" ht="20.25" hidden="false" customHeight="true" outlineLevel="0" collapsed="false">
      <c r="A39" s="1866" t="s">
        <v>525</v>
      </c>
      <c r="B39" s="1888" t="s">
        <v>726</v>
      </c>
      <c r="C39" s="1883" t="s">
        <v>1165</v>
      </c>
      <c r="D39" s="1884" t="n">
        <v>5.84162947705687</v>
      </c>
      <c r="E39" s="880" t="n">
        <v>1.70523751522534</v>
      </c>
      <c r="F39" s="880" t="n">
        <v>1.69114374721851</v>
      </c>
      <c r="G39" s="880" t="n">
        <v>1.81997048696508</v>
      </c>
      <c r="H39" s="880" t="n">
        <v>17.8723404255319</v>
      </c>
      <c r="I39" s="880" t="n">
        <v>2.25352112676056</v>
      </c>
      <c r="J39" s="880" t="n">
        <v>5.04807692307692</v>
      </c>
      <c r="K39" s="880" t="n">
        <v>1.85614849187935</v>
      </c>
      <c r="L39" s="880" t="n">
        <v>4.71800433839479</v>
      </c>
      <c r="M39" s="880" t="n">
        <v>13.5766031660853</v>
      </c>
      <c r="N39" s="880" t="n">
        <v>3.89784946236559</v>
      </c>
      <c r="O39" s="880" t="n">
        <v>1.97368421052632</v>
      </c>
      <c r="P39" s="880" t="n">
        <v>13.8071895424837</v>
      </c>
      <c r="Q39" s="880" t="n">
        <v>0.248756218905473</v>
      </c>
      <c r="R39" s="880" t="n">
        <v>2.5706940874036</v>
      </c>
      <c r="S39" s="880" t="n">
        <v>1.46520146520147</v>
      </c>
      <c r="T39" s="1878" t="s">
        <v>525</v>
      </c>
    </row>
    <row r="40" customFormat="false" ht="19.5" hidden="false" customHeight="true" outlineLevel="0" collapsed="false">
      <c r="A40" s="1866" t="s">
        <v>526</v>
      </c>
      <c r="B40" s="1888" t="s">
        <v>727</v>
      </c>
      <c r="C40" s="1883" t="s">
        <v>1165</v>
      </c>
      <c r="D40" s="1884" t="n">
        <v>3.89632681084792</v>
      </c>
      <c r="E40" s="880" t="n">
        <v>0.182704019488429</v>
      </c>
      <c r="F40" s="880" t="n">
        <v>0.890075656430797</v>
      </c>
      <c r="G40" s="880" t="n">
        <v>1.18052139695032</v>
      </c>
      <c r="H40" s="880" t="n">
        <v>30.6382978723404</v>
      </c>
      <c r="I40" s="880" t="n">
        <v>1.40845070422535</v>
      </c>
      <c r="J40" s="880" t="n">
        <v>4.56730769230769</v>
      </c>
      <c r="K40" s="880" t="n">
        <v>0.232018561484919</v>
      </c>
      <c r="L40" s="880" t="n">
        <v>4.28416485900217</v>
      </c>
      <c r="M40" s="880" t="n">
        <v>5.33941507915213</v>
      </c>
      <c r="N40" s="880" t="n">
        <v>2.82258064516129</v>
      </c>
      <c r="O40" s="880" t="n">
        <v>7.89473684210526</v>
      </c>
      <c r="P40" s="880" t="n">
        <v>15.1143790849673</v>
      </c>
      <c r="Q40" s="880" t="n">
        <v>0.870646766169154</v>
      </c>
      <c r="R40" s="880" t="n">
        <v>3.59897172236504</v>
      </c>
      <c r="S40" s="880" t="n">
        <v>0.122100122100122</v>
      </c>
      <c r="T40" s="1878" t="s">
        <v>526</v>
      </c>
    </row>
    <row r="41" customFormat="false" ht="18.75" hidden="false" customHeight="true" outlineLevel="0" collapsed="false">
      <c r="B41" s="1879"/>
      <c r="C41" s="1883"/>
      <c r="D41" s="1885"/>
      <c r="E41" s="1886"/>
      <c r="F41" s="1886"/>
      <c r="G41" s="1886"/>
      <c r="H41" s="1886"/>
      <c r="I41" s="1886"/>
      <c r="J41" s="1886"/>
      <c r="K41" s="1886"/>
      <c r="L41" s="1886"/>
      <c r="M41" s="1886"/>
      <c r="N41" s="1886"/>
      <c r="O41" s="1886"/>
      <c r="P41" s="1886"/>
      <c r="Q41" s="1886"/>
      <c r="R41" s="1886"/>
      <c r="S41" s="1886"/>
      <c r="T41" s="1878"/>
    </row>
    <row r="42" customFormat="false" ht="18.75" hidden="false" customHeight="true" outlineLevel="0" collapsed="false">
      <c r="B42" s="1879"/>
      <c r="C42" s="1889"/>
      <c r="D42" s="1885"/>
      <c r="E42" s="1886"/>
      <c r="F42" s="1886"/>
      <c r="G42" s="1886"/>
      <c r="H42" s="1886"/>
      <c r="I42" s="1886"/>
      <c r="J42" s="1886"/>
      <c r="K42" s="1886"/>
      <c r="L42" s="1886"/>
      <c r="M42" s="1886"/>
      <c r="N42" s="1886"/>
      <c r="O42" s="1886"/>
      <c r="P42" s="1886"/>
      <c r="Q42" s="1886"/>
      <c r="R42" s="1886"/>
      <c r="S42" s="1886"/>
      <c r="T42" s="1878"/>
    </row>
    <row r="43" customFormat="false" ht="18.75" hidden="false" customHeight="true" outlineLevel="0" collapsed="false">
      <c r="A43" s="1866"/>
      <c r="B43" s="1875"/>
      <c r="C43" s="1889"/>
      <c r="D43" s="1885"/>
      <c r="E43" s="1886"/>
      <c r="F43" s="1886"/>
      <c r="G43" s="1886"/>
      <c r="H43" s="1886"/>
      <c r="I43" s="1886"/>
      <c r="J43" s="1886"/>
      <c r="K43" s="1886"/>
      <c r="L43" s="1886"/>
      <c r="M43" s="1886"/>
      <c r="N43" s="1886"/>
      <c r="O43" s="1886"/>
      <c r="P43" s="1886"/>
      <c r="Q43" s="1886"/>
      <c r="R43" s="1886"/>
      <c r="S43" s="1886"/>
      <c r="T43" s="1878"/>
    </row>
    <row r="44" customFormat="false" ht="17.25" hidden="false" customHeight="true" outlineLevel="0" collapsed="false">
      <c r="A44" s="1866"/>
      <c r="B44" s="1875" t="s">
        <v>734</v>
      </c>
      <c r="C44" s="1883"/>
      <c r="D44" s="1885"/>
      <c r="E44" s="1886"/>
      <c r="F44" s="1886"/>
      <c r="G44" s="1886"/>
      <c r="H44" s="1886"/>
      <c r="I44" s="1886"/>
      <c r="J44" s="1886"/>
      <c r="K44" s="1886"/>
      <c r="L44" s="1886"/>
      <c r="M44" s="1886"/>
      <c r="N44" s="1886"/>
      <c r="O44" s="1886"/>
      <c r="P44" s="1886"/>
      <c r="Q44" s="1886"/>
      <c r="R44" s="1886"/>
      <c r="S44" s="1886"/>
      <c r="T44" s="1878"/>
    </row>
    <row r="45" customFormat="false" ht="19.5" hidden="false" customHeight="true" outlineLevel="0" collapsed="false">
      <c r="A45" s="1866"/>
      <c r="B45" s="1879"/>
      <c r="C45" s="1889"/>
      <c r="D45" s="1885"/>
      <c r="E45" s="1886"/>
      <c r="F45" s="1886"/>
      <c r="G45" s="1886"/>
      <c r="H45" s="1886"/>
      <c r="I45" s="1886"/>
      <c r="J45" s="1886"/>
      <c r="K45" s="1886"/>
      <c r="L45" s="1886"/>
      <c r="M45" s="1886"/>
      <c r="N45" s="1886"/>
      <c r="O45" s="1886"/>
      <c r="P45" s="1886"/>
      <c r="Q45" s="1886"/>
      <c r="R45" s="1886"/>
      <c r="S45" s="1886"/>
      <c r="T45" s="1878"/>
    </row>
    <row r="46" customFormat="false" ht="19.5" hidden="false" customHeight="true" outlineLevel="0" collapsed="false">
      <c r="A46" s="1866" t="s">
        <v>527</v>
      </c>
      <c r="B46" s="1882" t="s">
        <v>1176</v>
      </c>
      <c r="C46" s="1890" t="s">
        <v>724</v>
      </c>
      <c r="D46" s="880" t="n">
        <v>99.1117162679116</v>
      </c>
      <c r="E46" s="880" t="n">
        <v>99.1133628879037</v>
      </c>
      <c r="F46" s="880" t="n">
        <v>98.1277004320691</v>
      </c>
      <c r="G46" s="880" t="n">
        <v>100</v>
      </c>
      <c r="H46" s="880" t="n">
        <v>97.7099236641221</v>
      </c>
      <c r="I46" s="880" t="n">
        <v>99.7245179063361</v>
      </c>
      <c r="J46" s="880" t="n">
        <v>99.609375</v>
      </c>
      <c r="K46" s="880" t="n">
        <v>93.3884297520661</v>
      </c>
      <c r="L46" s="880" t="n">
        <v>99.8274870615296</v>
      </c>
      <c r="M46" s="880" t="n">
        <v>99.4157172071283</v>
      </c>
      <c r="N46" s="880" t="n">
        <v>98.8252569750367</v>
      </c>
      <c r="O46" s="880" t="n">
        <v>95.5882352941177</v>
      </c>
      <c r="P46" s="880" t="n">
        <v>100</v>
      </c>
      <c r="Q46" s="880" t="n">
        <v>99.4047619047619</v>
      </c>
      <c r="R46" s="880" t="n">
        <v>97.9710144927536</v>
      </c>
      <c r="S46" s="876" t="n">
        <v>99.0825688073395</v>
      </c>
      <c r="T46" s="1866" t="s">
        <v>527</v>
      </c>
    </row>
    <row r="47" customFormat="false" ht="21.75" hidden="false" customHeight="true" outlineLevel="0" collapsed="false">
      <c r="A47" s="1866" t="s">
        <v>528</v>
      </c>
      <c r="B47" s="1882" t="s">
        <v>1177</v>
      </c>
      <c r="C47" s="1890" t="s">
        <v>724</v>
      </c>
      <c r="D47" s="880" t="n">
        <v>0.888283732088439</v>
      </c>
      <c r="E47" s="880" t="n">
        <v>0.886637112096264</v>
      </c>
      <c r="F47" s="880" t="n">
        <v>1.87229956793087</v>
      </c>
      <c r="G47" s="880" t="n">
        <v>0</v>
      </c>
      <c r="H47" s="880" t="n">
        <v>2.29007633587786</v>
      </c>
      <c r="I47" s="880" t="n">
        <v>0.275482093663912</v>
      </c>
      <c r="J47" s="880" t="n">
        <v>0.390625</v>
      </c>
      <c r="K47" s="880" t="n">
        <v>6.61157024793388</v>
      </c>
      <c r="L47" s="880" t="n">
        <v>0.172512938470385</v>
      </c>
      <c r="M47" s="880" t="n">
        <v>0.58428279287175</v>
      </c>
      <c r="N47" s="880" t="n">
        <v>1.17474302496329</v>
      </c>
      <c r="O47" s="880" t="n">
        <v>4.41176470588235</v>
      </c>
      <c r="P47" s="880" t="n">
        <v>0</v>
      </c>
      <c r="Q47" s="880" t="n">
        <v>0.595238095238095</v>
      </c>
      <c r="R47" s="880" t="n">
        <v>2.02898550724638</v>
      </c>
      <c r="S47" s="876" t="n">
        <v>0.917431192660551</v>
      </c>
      <c r="T47" s="1866" t="s">
        <v>528</v>
      </c>
    </row>
    <row r="48" customFormat="false" ht="21.75" hidden="false" customHeight="true" outlineLevel="0" collapsed="false">
      <c r="A48" s="1866" t="s">
        <v>529</v>
      </c>
      <c r="B48" s="1879" t="s">
        <v>1178</v>
      </c>
      <c r="C48" s="1883" t="s">
        <v>1179</v>
      </c>
      <c r="D48" s="1884" t="n">
        <v>49.6350364963504</v>
      </c>
      <c r="E48" s="880" t="n">
        <v>0</v>
      </c>
      <c r="F48" s="880" t="n">
        <v>94.8717948717949</v>
      </c>
      <c r="G48" s="880" t="n">
        <v>0</v>
      </c>
      <c r="H48" s="880" t="n">
        <v>0</v>
      </c>
      <c r="I48" s="880" t="n">
        <v>0</v>
      </c>
      <c r="J48" s="880" t="n">
        <v>0</v>
      </c>
      <c r="K48" s="880" t="n">
        <v>0</v>
      </c>
      <c r="L48" s="880" t="n">
        <v>33.3333333333333</v>
      </c>
      <c r="M48" s="880" t="n">
        <v>95</v>
      </c>
      <c r="N48" s="880" t="n">
        <v>0</v>
      </c>
      <c r="O48" s="880" t="n">
        <v>0</v>
      </c>
      <c r="P48" s="880" t="n">
        <v>0</v>
      </c>
      <c r="Q48" s="880" t="n">
        <v>0</v>
      </c>
      <c r="R48" s="880" t="n">
        <v>85.7142857142857</v>
      </c>
      <c r="S48" s="880" t="n">
        <v>100</v>
      </c>
      <c r="T48" s="1878" t="s">
        <v>529</v>
      </c>
    </row>
    <row r="49" customFormat="false" ht="20.25" hidden="false" customHeight="true" outlineLevel="0" collapsed="false">
      <c r="A49" s="1866" t="s">
        <v>530</v>
      </c>
      <c r="B49" s="1879" t="s">
        <v>1180</v>
      </c>
      <c r="C49" s="1883" t="s">
        <v>1179</v>
      </c>
      <c r="D49" s="1884" t="n">
        <v>50.3649635036496</v>
      </c>
      <c r="E49" s="880" t="n">
        <v>100</v>
      </c>
      <c r="F49" s="880" t="n">
        <v>5.12820512820513</v>
      </c>
      <c r="G49" s="880" t="n">
        <v>0</v>
      </c>
      <c r="H49" s="880" t="n">
        <v>100</v>
      </c>
      <c r="I49" s="880" t="n">
        <v>100</v>
      </c>
      <c r="J49" s="880" t="n">
        <v>100</v>
      </c>
      <c r="K49" s="880" t="n">
        <v>100</v>
      </c>
      <c r="L49" s="880" t="n">
        <v>66.6666666666667</v>
      </c>
      <c r="M49" s="880" t="n">
        <v>5</v>
      </c>
      <c r="N49" s="880" t="n">
        <v>100</v>
      </c>
      <c r="O49" s="880" t="n">
        <v>100</v>
      </c>
      <c r="P49" s="880" t="n">
        <v>0</v>
      </c>
      <c r="Q49" s="880" t="n">
        <v>100</v>
      </c>
      <c r="R49" s="880" t="n">
        <v>14.2857142857143</v>
      </c>
      <c r="S49" s="880" t="n">
        <v>0</v>
      </c>
      <c r="T49" s="1878" t="s">
        <v>530</v>
      </c>
    </row>
    <row r="50" customFormat="false" ht="18" hidden="false" customHeight="true" outlineLevel="0" collapsed="false">
      <c r="D50" s="1886"/>
      <c r="E50" s="1886"/>
      <c r="F50" s="1886"/>
      <c r="G50" s="1886"/>
      <c r="H50" s="1886"/>
      <c r="I50" s="1886"/>
      <c r="J50" s="1886"/>
      <c r="K50" s="1886"/>
      <c r="L50" s="1886"/>
      <c r="M50" s="1886"/>
      <c r="N50" s="1886"/>
      <c r="O50" s="1886"/>
      <c r="P50" s="1886"/>
      <c r="Q50" s="1886"/>
      <c r="R50" s="1886"/>
      <c r="S50" s="1886"/>
      <c r="T50" s="1866"/>
    </row>
    <row r="51" s="1826" customFormat="true" ht="13.5" hidden="false" customHeight="true" outlineLevel="0" collapsed="false">
      <c r="D51" s="1886"/>
      <c r="E51" s="1886"/>
      <c r="F51" s="1886"/>
      <c r="G51" s="1886"/>
      <c r="H51" s="1886"/>
      <c r="I51" s="1886"/>
      <c r="J51" s="1886"/>
      <c r="K51" s="1886"/>
      <c r="L51" s="1886"/>
      <c r="M51" s="1886"/>
      <c r="N51" s="1886"/>
      <c r="O51" s="1886"/>
      <c r="P51" s="1886"/>
      <c r="Q51" s="1886"/>
      <c r="R51" s="1886"/>
      <c r="S51" s="1886"/>
      <c r="T51" s="1866"/>
      <c r="U51" s="1828"/>
    </row>
    <row r="52" s="1826" customFormat="true" ht="13.5" hidden="false" customHeight="true" outlineLevel="0" collapsed="false">
      <c r="A52" s="1866"/>
      <c r="B52" s="1879"/>
      <c r="C52" s="1883"/>
      <c r="D52" s="1886"/>
      <c r="E52" s="1886"/>
      <c r="F52" s="1886"/>
      <c r="G52" s="1886"/>
      <c r="H52" s="1886"/>
      <c r="I52" s="1886"/>
      <c r="J52" s="1886"/>
      <c r="K52" s="1886"/>
      <c r="L52" s="1886"/>
      <c r="M52" s="1886"/>
      <c r="N52" s="1886"/>
      <c r="O52" s="1886"/>
      <c r="P52" s="1886"/>
      <c r="Q52" s="1886"/>
      <c r="R52" s="1886"/>
      <c r="S52" s="1886"/>
      <c r="T52" s="1866"/>
      <c r="U52" s="1828"/>
    </row>
    <row r="53" s="1826" customFormat="true" ht="12" hidden="false" customHeight="true" outlineLevel="0" collapsed="false">
      <c r="A53" s="1866"/>
      <c r="B53" s="1879"/>
      <c r="C53" s="1883"/>
      <c r="D53" s="1886"/>
      <c r="E53" s="1886"/>
      <c r="F53" s="1886"/>
      <c r="G53" s="1886"/>
      <c r="H53" s="1886"/>
      <c r="I53" s="1886"/>
      <c r="J53" s="1886"/>
      <c r="K53" s="1886"/>
      <c r="L53" s="1886"/>
      <c r="M53" s="1886"/>
      <c r="N53" s="1886"/>
      <c r="O53" s="1886"/>
      <c r="P53" s="1886"/>
      <c r="Q53" s="1886"/>
      <c r="R53" s="1886"/>
      <c r="S53" s="1886"/>
      <c r="T53" s="1866"/>
      <c r="U53" s="1828"/>
    </row>
    <row r="54" s="1826" customFormat="true" ht="13.5" hidden="false" customHeight="true" outlineLevel="0" collapsed="false">
      <c r="A54" s="1866" t="s">
        <v>1181</v>
      </c>
      <c r="B54" s="1879"/>
      <c r="C54" s="1883"/>
      <c r="D54" s="1886"/>
      <c r="E54" s="1886"/>
      <c r="F54" s="1886"/>
      <c r="G54" s="1886"/>
      <c r="H54" s="1886"/>
      <c r="I54" s="1886"/>
      <c r="J54" s="1886"/>
      <c r="K54" s="1886"/>
      <c r="L54" s="1886"/>
      <c r="M54" s="1886"/>
      <c r="N54" s="1886"/>
      <c r="O54" s="1886"/>
      <c r="P54" s="1886"/>
      <c r="Q54" s="1886"/>
      <c r="R54" s="1886"/>
      <c r="S54" s="1886"/>
      <c r="T54" s="1866"/>
      <c r="U54" s="1828"/>
    </row>
    <row r="55" s="1826" customFormat="true" ht="11.25" hidden="false" customHeight="true" outlineLevel="0" collapsed="false">
      <c r="A55" s="1891" t="s">
        <v>1033</v>
      </c>
      <c r="B55" s="1891"/>
      <c r="C55" s="1883"/>
      <c r="D55" s="1886"/>
      <c r="E55" s="1886"/>
      <c r="F55" s="1886"/>
      <c r="G55" s="1886"/>
      <c r="H55" s="1886"/>
      <c r="I55" s="1886"/>
      <c r="J55" s="1886"/>
      <c r="K55" s="1886"/>
      <c r="L55" s="1886"/>
      <c r="M55" s="1886"/>
      <c r="N55" s="1886"/>
      <c r="O55" s="1886"/>
      <c r="P55" s="1886"/>
      <c r="Q55" s="1886"/>
      <c r="R55" s="1886"/>
      <c r="S55" s="1886"/>
      <c r="T55" s="1866"/>
      <c r="U55" s="1828"/>
    </row>
    <row r="56" s="1826" customFormat="true" ht="13.5" hidden="false" customHeight="true" outlineLevel="0" collapsed="false">
      <c r="A56" s="1891" t="s">
        <v>1182</v>
      </c>
      <c r="B56" s="1892"/>
      <c r="C56" s="1883"/>
      <c r="D56" s="1893"/>
      <c r="E56" s="1893"/>
      <c r="F56" s="1893"/>
      <c r="G56" s="1893"/>
      <c r="H56" s="1893"/>
      <c r="I56" s="1893"/>
      <c r="J56" s="1893"/>
      <c r="K56" s="1893"/>
      <c r="L56" s="1893"/>
      <c r="M56" s="1893"/>
      <c r="N56" s="1893"/>
      <c r="O56" s="1893"/>
      <c r="P56" s="1893"/>
      <c r="Q56" s="1893"/>
      <c r="R56" s="1893"/>
      <c r="S56" s="1893"/>
      <c r="T56" s="1866"/>
      <c r="U56" s="1828"/>
    </row>
    <row r="57" s="1826" customFormat="true" ht="14.25" hidden="false" customHeight="true" outlineLevel="0" collapsed="false">
      <c r="A57" s="1891" t="s">
        <v>1019</v>
      </c>
      <c r="B57" s="1892"/>
      <c r="C57" s="1883"/>
      <c r="D57" s="1886"/>
      <c r="E57" s="1886"/>
      <c r="F57" s="1886"/>
      <c r="G57" s="1886"/>
      <c r="H57" s="1886"/>
      <c r="I57" s="1886"/>
      <c r="J57" s="1886"/>
      <c r="K57" s="1886"/>
      <c r="L57" s="1886"/>
      <c r="M57" s="1886"/>
      <c r="N57" s="1886"/>
      <c r="O57" s="1886"/>
      <c r="P57" s="1886"/>
      <c r="Q57" s="1886"/>
      <c r="R57" s="1886"/>
      <c r="S57" s="1886"/>
      <c r="T57" s="1866"/>
      <c r="U57" s="1828"/>
    </row>
    <row r="58" s="1826" customFormat="true" ht="14.25" hidden="false" customHeight="true" outlineLevel="0" collapsed="false">
      <c r="B58" s="1062"/>
      <c r="C58" s="1883"/>
      <c r="D58" s="1893"/>
      <c r="E58" s="1893"/>
      <c r="F58" s="1893"/>
      <c r="G58" s="1893"/>
      <c r="H58" s="1893"/>
      <c r="I58" s="1893"/>
      <c r="J58" s="1893"/>
      <c r="K58" s="1893"/>
      <c r="L58" s="1893"/>
      <c r="M58" s="1893"/>
      <c r="N58" s="1893"/>
      <c r="O58" s="1893"/>
      <c r="P58" s="1893"/>
      <c r="Q58" s="1893"/>
      <c r="R58" s="1893"/>
      <c r="S58" s="1893"/>
      <c r="T58" s="1866"/>
      <c r="U58" s="1828"/>
    </row>
    <row r="59" s="1826" customFormat="true" ht="15.75" hidden="false" customHeight="true" outlineLevel="0" collapsed="false">
      <c r="B59" s="1062"/>
      <c r="C59" s="1883"/>
      <c r="D59" s="1886"/>
      <c r="E59" s="1886"/>
      <c r="F59" s="1886"/>
      <c r="G59" s="1886"/>
      <c r="H59" s="1886"/>
      <c r="I59" s="1886"/>
      <c r="J59" s="1886"/>
      <c r="K59" s="1886"/>
      <c r="L59" s="1886"/>
      <c r="M59" s="1886"/>
      <c r="N59" s="1886"/>
      <c r="O59" s="1886"/>
      <c r="P59" s="1886"/>
      <c r="Q59" s="1886"/>
      <c r="R59" s="1886"/>
      <c r="S59" s="1886"/>
      <c r="T59" s="1866"/>
      <c r="U59" s="1828"/>
    </row>
    <row r="60" s="1826" customFormat="true" ht="11.1" hidden="false" customHeight="true" outlineLevel="0" collapsed="false">
      <c r="A60" s="1866"/>
      <c r="B60" s="1879"/>
      <c r="C60" s="1883"/>
      <c r="D60" s="1886"/>
      <c r="E60" s="1886"/>
      <c r="F60" s="1886"/>
      <c r="G60" s="1886"/>
      <c r="H60" s="1886"/>
      <c r="I60" s="1886"/>
      <c r="J60" s="1886"/>
      <c r="K60" s="1886"/>
      <c r="L60" s="1886"/>
      <c r="M60" s="1886"/>
      <c r="N60" s="1886"/>
      <c r="O60" s="1886"/>
      <c r="P60" s="1886"/>
      <c r="Q60" s="1886"/>
      <c r="R60" s="1886"/>
      <c r="S60" s="1886"/>
      <c r="T60" s="1866"/>
      <c r="U60" s="1828"/>
    </row>
    <row r="79" s="1826" customFormat="true" ht="13.5" hidden="false" customHeight="true" outlineLevel="0" collapsed="false">
      <c r="A79" s="1894" t="s">
        <v>104</v>
      </c>
      <c r="B79" s="1894"/>
      <c r="C79" s="1894"/>
      <c r="D79" s="1894"/>
      <c r="G79" s="1895" t="s">
        <v>1114</v>
      </c>
      <c r="H79" s="1896" t="s">
        <v>104</v>
      </c>
      <c r="I79" s="1896"/>
      <c r="J79" s="1896"/>
      <c r="K79" s="1896"/>
      <c r="L79" s="1896"/>
      <c r="M79" s="1886"/>
      <c r="N79" s="1886"/>
      <c r="O79" s="1886"/>
      <c r="P79" s="1886"/>
      <c r="Q79" s="1886"/>
      <c r="R79" s="1886"/>
      <c r="S79" s="1886"/>
      <c r="T79" s="1897" t="s">
        <v>1115</v>
      </c>
      <c r="U79" s="1828"/>
    </row>
    <row r="80" s="1828" customFormat="true" ht="12" hidden="false" customHeight="false" outlineLevel="0" collapsed="false"/>
    <row r="81" s="1828" customFormat="true" ht="12" hidden="false" customHeight="false" outlineLevel="0" collapsed="false"/>
    <row r="82" s="1828" customFormat="true" ht="12" hidden="false" customHeight="false" outlineLevel="0" collapsed="false"/>
    <row r="83" s="1828" customFormat="true" ht="12" hidden="false" customHeight="false" outlineLevel="0" collapsed="false"/>
    <row r="84" s="1828" customFormat="true" ht="12" hidden="false" customHeight="false" outlineLevel="0" collapsed="false"/>
    <row r="85" s="1828" customFormat="true" ht="12" hidden="false" customHeight="false" outlineLevel="0" collapsed="false"/>
    <row r="86" s="1828" customFormat="true" ht="12" hidden="false" customHeight="false" outlineLevel="0" collapsed="false"/>
  </sheetData>
  <mergeCells count="24">
    <mergeCell ref="F4:G4"/>
    <mergeCell ref="H4:M4"/>
    <mergeCell ref="A6:A10"/>
    <mergeCell ref="B6:B10"/>
    <mergeCell ref="C6:C10"/>
    <mergeCell ref="D6:D10"/>
    <mergeCell ref="E6:E10"/>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A55:B55"/>
    <mergeCell ref="H79:L79"/>
  </mergeCells>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84" useFirstPageNumber="true" horizontalDpi="300" verticalDpi="300" copies="1"/>
  <headerFooter differentFirst="false" differentOddEven="false">
    <oddHeader/>
    <oddFooter/>
  </headerFooter>
  <colBreaks count="1" manualBreakCount="1">
    <brk id="7" man="true" max="65535" min="0"/>
  </colBreaks>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898" width="4.41"/>
    <col collapsed="false" customWidth="true" hidden="false" outlineLevel="0" max="2" min="2" style="1898" width="66.99"/>
    <col collapsed="false" customWidth="true" hidden="false" outlineLevel="0" max="3" min="3" style="1899" width="17.42"/>
    <col collapsed="false" customWidth="true" hidden="false" outlineLevel="0" max="4" min="4" style="1898" width="17.42"/>
    <col collapsed="false" customWidth="true" hidden="false" outlineLevel="0" max="6" min="5" style="1900" width="17.42"/>
    <col collapsed="false" customWidth="true" hidden="false" outlineLevel="0" max="7" min="7" style="1900" width="11.42"/>
    <col collapsed="false" customWidth="true" hidden="false" outlineLevel="0" max="8" min="8" style="1901" width="11.42"/>
    <col collapsed="false" customWidth="true" hidden="false" outlineLevel="0" max="18" min="9" style="1898" width="11.42"/>
    <col collapsed="false" customWidth="true" hidden="false" outlineLevel="0" max="19" min="19" style="1898" width="4.41"/>
    <col collapsed="false" customWidth="true" hidden="false" outlineLevel="0" max="20" min="20" style="1902" width="13.56"/>
    <col collapsed="false" customWidth="false" hidden="false" outlineLevel="0" max="21" min="21" style="1903" width="12.56"/>
    <col collapsed="false" customWidth="true" hidden="false" outlineLevel="0" max="22" min="22" style="1903" width="6.41"/>
    <col collapsed="false" customWidth="false" hidden="false" outlineLevel="0" max="257" min="23" style="1898" width="12.56"/>
  </cols>
  <sheetData>
    <row r="1" s="1911" customFormat="true" ht="15.75" hidden="false" customHeight="true" outlineLevel="0" collapsed="false">
      <c r="A1" s="194" t="s">
        <v>1022</v>
      </c>
      <c r="B1" s="1904"/>
      <c r="C1" s="1899"/>
      <c r="D1" s="1905"/>
      <c r="E1" s="1905"/>
      <c r="F1" s="1905"/>
      <c r="G1" s="194" t="s">
        <v>1022</v>
      </c>
      <c r="H1" s="1906"/>
      <c r="I1" s="1907"/>
      <c r="J1" s="1908"/>
      <c r="K1" s="1908"/>
      <c r="L1" s="1908"/>
      <c r="M1" s="1908"/>
      <c r="N1" s="1908"/>
      <c r="O1" s="1908"/>
      <c r="P1" s="1908"/>
      <c r="Q1" s="1908"/>
      <c r="R1" s="1908"/>
      <c r="S1" s="1908"/>
      <c r="T1" s="1902"/>
      <c r="U1" s="1909" t="s">
        <v>591</v>
      </c>
      <c r="V1" s="1910"/>
    </row>
    <row r="2" customFormat="false" ht="15" hidden="false" customHeight="true" outlineLevel="0" collapsed="false">
      <c r="A2" s="1912" t="s">
        <v>1080</v>
      </c>
      <c r="B2" s="1913"/>
      <c r="C2" s="1913"/>
      <c r="D2" s="1913"/>
      <c r="E2" s="1913"/>
      <c r="G2" s="1912" t="s">
        <v>1080</v>
      </c>
      <c r="H2" s="1914"/>
      <c r="I2" s="1914"/>
      <c r="J2" s="1914"/>
      <c r="K2" s="1914"/>
      <c r="L2" s="1914"/>
      <c r="M2" s="1914"/>
      <c r="N2" s="1914"/>
      <c r="O2" s="1915"/>
      <c r="P2" s="1915"/>
      <c r="Q2" s="1915"/>
      <c r="R2" s="1915"/>
      <c r="S2" s="1916"/>
      <c r="U2" s="1917"/>
      <c r="V2" s="1918"/>
    </row>
    <row r="3" customFormat="false" ht="14.25" hidden="false" customHeight="true" outlineLevel="0" collapsed="false">
      <c r="A3" s="1919" t="s">
        <v>1183</v>
      </c>
      <c r="B3" s="1913"/>
      <c r="G3" s="1919" t="s">
        <v>1183</v>
      </c>
      <c r="H3" s="1920"/>
      <c r="I3" s="1920"/>
      <c r="J3" s="1920"/>
      <c r="K3" s="1915"/>
      <c r="L3" s="1915"/>
      <c r="M3" s="1915"/>
      <c r="N3" s="1915"/>
      <c r="O3" s="1915"/>
      <c r="P3" s="1915"/>
      <c r="Q3" s="1915"/>
      <c r="R3" s="1915"/>
      <c r="S3" s="1915"/>
      <c r="U3" s="1921"/>
      <c r="V3" s="1918"/>
    </row>
    <row r="4" customFormat="false" ht="13.5" hidden="false" customHeight="true" outlineLevel="0" collapsed="false">
      <c r="A4" s="1922" t="s">
        <v>1184</v>
      </c>
      <c r="B4" s="1923"/>
      <c r="C4" s="1923"/>
      <c r="D4" s="1924"/>
      <c r="E4" s="1925"/>
      <c r="F4" s="1925"/>
      <c r="G4" s="1922" t="s">
        <v>1184</v>
      </c>
      <c r="H4" s="1926"/>
      <c r="I4" s="1926"/>
      <c r="J4" s="1926"/>
      <c r="K4" s="1927"/>
      <c r="L4" s="1927"/>
      <c r="M4" s="1927"/>
      <c r="N4" s="1927"/>
      <c r="O4" s="1927"/>
      <c r="P4" s="1927"/>
      <c r="Q4" s="1927"/>
      <c r="R4" s="1927"/>
      <c r="S4" s="1927"/>
      <c r="U4" s="1921"/>
      <c r="V4" s="1918"/>
    </row>
    <row r="5" customFormat="false" ht="15.95" hidden="false" customHeight="true" outlineLevel="0" collapsed="false">
      <c r="A5" s="1928" t="s">
        <v>462</v>
      </c>
      <c r="B5" s="1929" t="s">
        <v>1185</v>
      </c>
      <c r="C5" s="1930" t="s">
        <v>542</v>
      </c>
      <c r="D5" s="1931" t="s">
        <v>501</v>
      </c>
      <c r="E5" s="1930" t="s">
        <v>502</v>
      </c>
      <c r="F5" s="1931" t="s">
        <v>941</v>
      </c>
      <c r="G5" s="1932" t="s">
        <v>505</v>
      </c>
      <c r="H5" s="1930" t="s">
        <v>506</v>
      </c>
      <c r="I5" s="1930" t="s">
        <v>507</v>
      </c>
      <c r="J5" s="1930" t="s">
        <v>508</v>
      </c>
      <c r="K5" s="1930" t="s">
        <v>509</v>
      </c>
      <c r="L5" s="1930" t="s">
        <v>510</v>
      </c>
      <c r="M5" s="1930" t="s">
        <v>511</v>
      </c>
      <c r="N5" s="1930" t="s">
        <v>512</v>
      </c>
      <c r="O5" s="1930" t="s">
        <v>513</v>
      </c>
      <c r="P5" s="1930" t="s">
        <v>514</v>
      </c>
      <c r="Q5" s="1930" t="s">
        <v>515</v>
      </c>
      <c r="R5" s="1930" t="s">
        <v>516</v>
      </c>
      <c r="S5" s="1933" t="s">
        <v>462</v>
      </c>
      <c r="U5" s="1921"/>
      <c r="V5" s="1918"/>
    </row>
    <row r="6" customFormat="false" ht="15.95" hidden="false" customHeight="true" outlineLevel="0" collapsed="false">
      <c r="A6" s="1928"/>
      <c r="B6" s="1929"/>
      <c r="C6" s="1930"/>
      <c r="D6" s="1931"/>
      <c r="E6" s="1930"/>
      <c r="F6" s="1931"/>
      <c r="G6" s="1932"/>
      <c r="H6" s="1930"/>
      <c r="I6" s="1930"/>
      <c r="J6" s="1930"/>
      <c r="K6" s="1930"/>
      <c r="L6" s="1930"/>
      <c r="M6" s="1930"/>
      <c r="N6" s="1930"/>
      <c r="O6" s="1930"/>
      <c r="P6" s="1930"/>
      <c r="Q6" s="1930"/>
      <c r="R6" s="1930"/>
      <c r="S6" s="1933"/>
      <c r="U6" s="1934"/>
      <c r="V6" s="1935"/>
    </row>
    <row r="7" customFormat="false" ht="15.95" hidden="false" customHeight="true" outlineLevel="0" collapsed="false">
      <c r="A7" s="1928"/>
      <c r="B7" s="1929"/>
      <c r="C7" s="1930"/>
      <c r="D7" s="1931"/>
      <c r="E7" s="1930"/>
      <c r="F7" s="1931"/>
      <c r="G7" s="1932"/>
      <c r="H7" s="1930"/>
      <c r="I7" s="1930"/>
      <c r="J7" s="1930"/>
      <c r="K7" s="1930"/>
      <c r="L7" s="1930"/>
      <c r="M7" s="1930"/>
      <c r="N7" s="1930"/>
      <c r="O7" s="1930"/>
      <c r="P7" s="1930"/>
      <c r="Q7" s="1930"/>
      <c r="R7" s="1930"/>
      <c r="S7" s="1933"/>
      <c r="U7" s="1934"/>
      <c r="V7" s="1935"/>
    </row>
    <row r="8" customFormat="false" ht="15.95" hidden="false" customHeight="true" outlineLevel="0" collapsed="false">
      <c r="A8" s="1928"/>
      <c r="B8" s="1929"/>
      <c r="C8" s="1930"/>
      <c r="D8" s="1931"/>
      <c r="E8" s="1930"/>
      <c r="F8" s="1931"/>
      <c r="G8" s="1932"/>
      <c r="H8" s="1930"/>
      <c r="I8" s="1930"/>
      <c r="J8" s="1930"/>
      <c r="K8" s="1930"/>
      <c r="L8" s="1930"/>
      <c r="M8" s="1930"/>
      <c r="N8" s="1930"/>
      <c r="O8" s="1930"/>
      <c r="P8" s="1930"/>
      <c r="Q8" s="1930"/>
      <c r="R8" s="1930"/>
      <c r="S8" s="1933"/>
      <c r="U8" s="1934"/>
      <c r="V8" s="1935"/>
    </row>
    <row r="9" customFormat="false" ht="15.95" hidden="false" customHeight="true" outlineLevel="0" collapsed="false">
      <c r="A9" s="1928"/>
      <c r="B9" s="1929"/>
      <c r="C9" s="1930"/>
      <c r="D9" s="1931"/>
      <c r="E9" s="1930"/>
      <c r="F9" s="1931"/>
      <c r="G9" s="1932"/>
      <c r="H9" s="1930"/>
      <c r="I9" s="1930"/>
      <c r="J9" s="1930"/>
      <c r="K9" s="1930"/>
      <c r="L9" s="1930"/>
      <c r="M9" s="1930"/>
      <c r="N9" s="1930"/>
      <c r="O9" s="1930"/>
      <c r="P9" s="1930"/>
      <c r="Q9" s="1930"/>
      <c r="R9" s="1930"/>
      <c r="S9" s="1933"/>
      <c r="U9" s="1934"/>
      <c r="V9" s="1935"/>
    </row>
    <row r="10" customFormat="false" ht="13.5" hidden="false" customHeight="true" outlineLevel="0" collapsed="false">
      <c r="A10" s="1936"/>
      <c r="B10" s="1915"/>
      <c r="C10" s="1937"/>
      <c r="D10" s="1938"/>
      <c r="E10" s="1939"/>
      <c r="F10" s="1939"/>
      <c r="G10" s="1940"/>
      <c r="H10" s="1941"/>
      <c r="I10" s="1942"/>
      <c r="J10" s="1915"/>
      <c r="K10" s="1915"/>
      <c r="L10" s="1915"/>
      <c r="M10" s="1915"/>
      <c r="N10" s="1915"/>
      <c r="O10" s="1915"/>
      <c r="P10" s="1915"/>
      <c r="Q10" s="1915"/>
      <c r="R10" s="1915"/>
      <c r="S10" s="1936"/>
      <c r="U10" s="1934"/>
      <c r="V10" s="1935"/>
    </row>
    <row r="11" customFormat="false" ht="12" hidden="false" customHeight="true" outlineLevel="0" collapsed="false">
      <c r="A11" s="1936"/>
      <c r="B11" s="1915"/>
      <c r="C11" s="1940" t="s">
        <v>55</v>
      </c>
      <c r="D11" s="1938"/>
      <c r="E11" s="1939"/>
      <c r="G11" s="1940" t="s">
        <v>55</v>
      </c>
      <c r="H11" s="1941"/>
      <c r="I11" s="1942"/>
      <c r="J11" s="1915"/>
      <c r="K11" s="1915"/>
      <c r="L11" s="1915"/>
      <c r="M11" s="1915"/>
      <c r="N11" s="1915"/>
      <c r="O11" s="1915"/>
      <c r="P11" s="1915"/>
      <c r="Q11" s="1915"/>
      <c r="R11" s="1915"/>
      <c r="S11" s="1936"/>
      <c r="U11" s="1934"/>
      <c r="V11" s="1935"/>
    </row>
    <row r="12" customFormat="false" ht="12" hidden="false" customHeight="true" outlineLevel="0" collapsed="false">
      <c r="A12" s="1936"/>
      <c r="B12" s="1915"/>
      <c r="C12" s="1937"/>
      <c r="D12" s="1938"/>
      <c r="E12" s="1939"/>
      <c r="F12" s="1939"/>
      <c r="G12" s="1939"/>
      <c r="H12" s="1941"/>
      <c r="I12" s="1942"/>
      <c r="J12" s="1915"/>
      <c r="K12" s="1915"/>
      <c r="L12" s="1915"/>
      <c r="M12" s="1915"/>
      <c r="N12" s="1915"/>
      <c r="O12" s="1915"/>
      <c r="P12" s="1915"/>
      <c r="Q12" s="1915"/>
      <c r="R12" s="1915"/>
      <c r="S12" s="1936"/>
      <c r="U12" s="1934"/>
      <c r="V12" s="1935"/>
    </row>
    <row r="13" customFormat="false" ht="13.5" hidden="false" customHeight="true" outlineLevel="0" collapsed="false">
      <c r="A13" s="918" t="s">
        <v>545</v>
      </c>
      <c r="B13" s="925" t="s">
        <v>546</v>
      </c>
      <c r="C13" s="1943" t="n">
        <v>15423</v>
      </c>
      <c r="D13" s="1943" t="n">
        <v>1579</v>
      </c>
      <c r="E13" s="1943" t="n">
        <v>2083</v>
      </c>
      <c r="F13" s="1943" t="n">
        <v>1668</v>
      </c>
      <c r="G13" s="1943" t="n">
        <v>131</v>
      </c>
      <c r="H13" s="1943" t="n">
        <v>363</v>
      </c>
      <c r="I13" s="1943" t="n">
        <v>768</v>
      </c>
      <c r="J13" s="1943" t="n">
        <v>363</v>
      </c>
      <c r="K13" s="1943" t="n">
        <v>1739</v>
      </c>
      <c r="L13" s="1943" t="n">
        <v>3423</v>
      </c>
      <c r="M13" s="1943" t="n">
        <v>681</v>
      </c>
      <c r="N13" s="1943" t="n">
        <v>136</v>
      </c>
      <c r="O13" s="1943" t="n">
        <v>927</v>
      </c>
      <c r="P13" s="1943" t="n">
        <v>672</v>
      </c>
      <c r="Q13" s="1943" t="n">
        <v>345</v>
      </c>
      <c r="R13" s="1943" t="n">
        <v>545</v>
      </c>
      <c r="S13" s="927" t="s">
        <v>545</v>
      </c>
      <c r="U13" s="1944"/>
      <c r="V13" s="1945"/>
    </row>
    <row r="14" customFormat="false" ht="9.75" hidden="false" customHeight="true" outlineLevel="0" collapsed="false">
      <c r="A14" s="905"/>
      <c r="B14" s="928"/>
      <c r="C14" s="1943"/>
      <c r="D14" s="1943"/>
      <c r="E14" s="1943"/>
      <c r="F14" s="1943"/>
      <c r="G14" s="1943"/>
      <c r="H14" s="1943"/>
      <c r="I14" s="1943"/>
      <c r="J14" s="1943"/>
      <c r="K14" s="1943"/>
      <c r="L14" s="1943"/>
      <c r="M14" s="1943"/>
      <c r="N14" s="1943"/>
      <c r="O14" s="1943"/>
      <c r="P14" s="1943"/>
      <c r="Q14" s="1943"/>
      <c r="R14" s="1943"/>
      <c r="S14" s="905"/>
      <c r="U14" s="1944"/>
      <c r="V14" s="1945"/>
    </row>
    <row r="15" customFormat="false" ht="10.5" hidden="false" customHeight="true" outlineLevel="0" collapsed="false">
      <c r="A15" s="905"/>
      <c r="B15" s="928"/>
      <c r="C15" s="1946" t="s">
        <v>57</v>
      </c>
      <c r="D15" s="1899"/>
      <c r="E15" s="1899"/>
      <c r="F15" s="1899"/>
      <c r="G15" s="1946" t="s">
        <v>57</v>
      </c>
      <c r="H15" s="1899"/>
      <c r="I15" s="1899"/>
      <c r="J15" s="1899"/>
      <c r="K15" s="1899"/>
      <c r="L15" s="1899"/>
      <c r="M15" s="1899"/>
      <c r="N15" s="1899"/>
      <c r="O15" s="1899"/>
      <c r="P15" s="1899"/>
      <c r="Q15" s="1899"/>
      <c r="R15" s="1899"/>
      <c r="S15" s="905"/>
      <c r="U15" s="1944"/>
      <c r="V15" s="1945"/>
    </row>
    <row r="16" customFormat="false" ht="9" hidden="false" customHeight="true" outlineLevel="0" collapsed="false">
      <c r="A16" s="905"/>
      <c r="B16" s="928"/>
      <c r="C16" s="1943"/>
      <c r="D16" s="1943"/>
      <c r="E16" s="1943"/>
      <c r="F16" s="1943"/>
      <c r="G16" s="1943"/>
      <c r="H16" s="1943"/>
      <c r="I16" s="1943"/>
      <c r="J16" s="1943"/>
      <c r="K16" s="1943"/>
      <c r="L16" s="1943"/>
      <c r="M16" s="1943"/>
      <c r="N16" s="1943"/>
      <c r="O16" s="1943"/>
      <c r="P16" s="1943"/>
      <c r="Q16" s="1943"/>
      <c r="R16" s="1943"/>
      <c r="S16" s="905"/>
      <c r="U16" s="1944"/>
      <c r="V16" s="1945"/>
    </row>
    <row r="17" customFormat="false" ht="17.25" hidden="false" customHeight="true" outlineLevel="0" collapsed="false">
      <c r="A17" s="572" t="s">
        <v>547</v>
      </c>
      <c r="B17" s="600" t="s">
        <v>771</v>
      </c>
      <c r="C17" s="1943"/>
      <c r="D17" s="1943"/>
      <c r="E17" s="1943"/>
      <c r="F17" s="1943"/>
      <c r="G17" s="1943"/>
      <c r="H17" s="1943"/>
      <c r="I17" s="1943"/>
      <c r="J17" s="1943"/>
      <c r="K17" s="1943"/>
      <c r="L17" s="1943"/>
      <c r="M17" s="1943"/>
      <c r="N17" s="1943"/>
      <c r="O17" s="1943"/>
      <c r="P17" s="1943"/>
      <c r="Q17" s="1943"/>
      <c r="R17" s="1943"/>
      <c r="S17" s="572"/>
      <c r="U17" s="1944"/>
      <c r="V17" s="1945"/>
    </row>
    <row r="18" customFormat="false" ht="13.5" hidden="false" customHeight="true" outlineLevel="0" collapsed="false">
      <c r="A18" s="572"/>
      <c r="B18" s="596" t="s">
        <v>772</v>
      </c>
      <c r="C18" s="1947" t="n">
        <v>1.18653958373857</v>
      </c>
      <c r="D18" s="1947" t="n">
        <v>1.01329955668144</v>
      </c>
      <c r="E18" s="1947" t="n">
        <v>1.10417666826692</v>
      </c>
      <c r="F18" s="1947" t="n">
        <v>0.779376498800959</v>
      </c>
      <c r="G18" s="1947" t="n">
        <v>0.763358778625954</v>
      </c>
      <c r="H18" s="1947" t="n">
        <v>0.275482093663912</v>
      </c>
      <c r="I18" s="1947" t="n">
        <v>3.90625</v>
      </c>
      <c r="J18" s="1947" t="n">
        <v>3.58126721763085</v>
      </c>
      <c r="K18" s="1947" t="n">
        <v>0.575043128234618</v>
      </c>
      <c r="L18" s="1947" t="n">
        <v>0.788781770376862</v>
      </c>
      <c r="M18" s="1947" t="n">
        <v>0.881057268722467</v>
      </c>
      <c r="N18" s="1947" t="n">
        <v>2.94117647058824</v>
      </c>
      <c r="O18" s="1947" t="n">
        <v>2.26537216828479</v>
      </c>
      <c r="P18" s="1947" t="n">
        <v>1.33928571428571</v>
      </c>
      <c r="Q18" s="1947" t="n">
        <v>0.869565217391304</v>
      </c>
      <c r="R18" s="1947" t="n">
        <v>1.10091743119266</v>
      </c>
      <c r="S18" s="588" t="s">
        <v>547</v>
      </c>
      <c r="U18" s="1944"/>
      <c r="V18" s="1945"/>
    </row>
    <row r="19" customFormat="false" ht="10.5" hidden="false" customHeight="true" outlineLevel="0" collapsed="false">
      <c r="A19" s="572"/>
      <c r="B19" s="600"/>
      <c r="C19" s="1947"/>
      <c r="D19" s="1947"/>
      <c r="E19" s="1947"/>
      <c r="F19" s="1947"/>
      <c r="G19" s="1947"/>
      <c r="H19" s="1947"/>
      <c r="I19" s="1947"/>
      <c r="J19" s="1947"/>
      <c r="K19" s="1947"/>
      <c r="L19" s="1947"/>
      <c r="M19" s="1947"/>
      <c r="N19" s="1947"/>
      <c r="O19" s="1947"/>
      <c r="P19" s="1947"/>
      <c r="Q19" s="1947"/>
      <c r="R19" s="1947"/>
      <c r="S19" s="588"/>
      <c r="U19" s="1944"/>
      <c r="V19" s="1945"/>
    </row>
    <row r="20" customFormat="false" ht="13.5" hidden="false" customHeight="true" outlineLevel="0" collapsed="false">
      <c r="A20" s="572" t="s">
        <v>549</v>
      </c>
      <c r="B20" s="596" t="s">
        <v>773</v>
      </c>
      <c r="C20" s="1947" t="n">
        <v>4.08480840303443</v>
      </c>
      <c r="D20" s="1947" t="n">
        <v>3.54654844838505</v>
      </c>
      <c r="E20" s="1947" t="n">
        <v>2.40038406144983</v>
      </c>
      <c r="F20" s="1947" t="n">
        <v>3.71702637889688</v>
      </c>
      <c r="G20" s="1947" t="n">
        <v>3.81679389312977</v>
      </c>
      <c r="H20" s="1947" t="n">
        <v>6.8870523415978</v>
      </c>
      <c r="I20" s="1947" t="n">
        <v>5.98958333333333</v>
      </c>
      <c r="J20" s="1947" t="n">
        <v>6.33608815426997</v>
      </c>
      <c r="K20" s="1947" t="n">
        <v>4.48533640023002</v>
      </c>
      <c r="L20" s="1947" t="n">
        <v>3.71019573473561</v>
      </c>
      <c r="M20" s="1947" t="n">
        <v>3.67107195301028</v>
      </c>
      <c r="N20" s="1947" t="n">
        <v>8.82352941176471</v>
      </c>
      <c r="O20" s="1947" t="n">
        <v>5.93311758360302</v>
      </c>
      <c r="P20" s="1947" t="n">
        <v>3.42261904761905</v>
      </c>
      <c r="Q20" s="1947" t="n">
        <v>6.3768115942029</v>
      </c>
      <c r="R20" s="1947" t="n">
        <v>3.85321100917431</v>
      </c>
      <c r="S20" s="588" t="s">
        <v>549</v>
      </c>
      <c r="U20" s="1944"/>
      <c r="V20" s="1945"/>
    </row>
    <row r="21" customFormat="false" ht="11.25" hidden="false" customHeight="true" outlineLevel="0" collapsed="false">
      <c r="A21" s="572"/>
      <c r="B21" s="596"/>
      <c r="C21" s="1947"/>
      <c r="D21" s="1947"/>
      <c r="E21" s="1947"/>
      <c r="F21" s="1947"/>
      <c r="G21" s="1947"/>
      <c r="H21" s="1947"/>
      <c r="I21" s="1947"/>
      <c r="J21" s="1947"/>
      <c r="K21" s="1947"/>
      <c r="L21" s="1947"/>
      <c r="M21" s="1947"/>
      <c r="N21" s="1947"/>
      <c r="O21" s="1947"/>
      <c r="P21" s="1947"/>
      <c r="Q21" s="1947"/>
      <c r="R21" s="1947"/>
      <c r="S21" s="588"/>
      <c r="U21" s="1944"/>
      <c r="V21" s="1945"/>
    </row>
    <row r="22" customFormat="false" ht="12.75" hidden="false" customHeight="true" outlineLevel="0" collapsed="false">
      <c r="A22" s="572" t="s">
        <v>552</v>
      </c>
      <c r="B22" s="596" t="s">
        <v>774</v>
      </c>
      <c r="C22" s="1947" t="n">
        <v>0.239901445892498</v>
      </c>
      <c r="D22" s="1947" t="n">
        <v>0.949968334388854</v>
      </c>
      <c r="E22" s="1947" t="n">
        <v>0.0960153624579933</v>
      </c>
      <c r="F22" s="1947" t="n">
        <v>0</v>
      </c>
      <c r="G22" s="1947" t="n">
        <v>0.763358778625954</v>
      </c>
      <c r="H22" s="1947" t="n">
        <v>0</v>
      </c>
      <c r="I22" s="1947" t="n">
        <v>0.651041666666667</v>
      </c>
      <c r="J22" s="1947" t="n">
        <v>0.275482093663912</v>
      </c>
      <c r="K22" s="1947" t="n">
        <v>0</v>
      </c>
      <c r="L22" s="1947" t="n">
        <v>0.35056967572305</v>
      </c>
      <c r="M22" s="1947" t="n">
        <v>0</v>
      </c>
      <c r="N22" s="1947" t="n">
        <v>0</v>
      </c>
      <c r="O22" s="1947" t="n">
        <v>0.107874865156419</v>
      </c>
      <c r="P22" s="1947" t="n">
        <v>0</v>
      </c>
      <c r="Q22" s="1947" t="n">
        <v>0</v>
      </c>
      <c r="R22" s="1947" t="n">
        <v>0</v>
      </c>
      <c r="S22" s="588" t="s">
        <v>552</v>
      </c>
      <c r="U22" s="1944"/>
      <c r="V22" s="1945"/>
    </row>
    <row r="23" customFormat="false" ht="10.5" hidden="false" customHeight="true" outlineLevel="0" collapsed="false">
      <c r="A23" s="572"/>
      <c r="B23" s="600"/>
      <c r="C23" s="1947"/>
      <c r="D23" s="1947"/>
      <c r="E23" s="1947"/>
      <c r="F23" s="1947"/>
      <c r="G23" s="1947"/>
      <c r="H23" s="1947"/>
      <c r="I23" s="1947"/>
      <c r="J23" s="1947"/>
      <c r="K23" s="1947"/>
      <c r="L23" s="1947"/>
      <c r="M23" s="1947"/>
      <c r="N23" s="1947"/>
      <c r="O23" s="1947"/>
      <c r="P23" s="1947"/>
      <c r="Q23" s="1947"/>
      <c r="R23" s="1947"/>
      <c r="S23" s="588"/>
      <c r="U23" s="1944"/>
      <c r="V23" s="1945"/>
    </row>
    <row r="24" customFormat="false" ht="12.75" hidden="false" customHeight="true" outlineLevel="0" collapsed="false">
      <c r="A24" s="572" t="s">
        <v>554</v>
      </c>
      <c r="B24" s="600" t="s">
        <v>775</v>
      </c>
      <c r="C24" s="1947"/>
      <c r="D24" s="1947"/>
      <c r="E24" s="1947"/>
      <c r="F24" s="1947"/>
      <c r="G24" s="1947"/>
      <c r="H24" s="1947"/>
      <c r="I24" s="1947"/>
      <c r="J24" s="1947"/>
      <c r="K24" s="1947"/>
      <c r="L24" s="1947"/>
      <c r="M24" s="1947"/>
      <c r="N24" s="1947"/>
      <c r="O24" s="1947"/>
      <c r="P24" s="1947"/>
      <c r="Q24" s="1947"/>
      <c r="R24" s="1947"/>
      <c r="S24" s="1948"/>
      <c r="U24" s="1944"/>
      <c r="V24" s="1945"/>
    </row>
    <row r="25" customFormat="false" ht="13.5" hidden="false" customHeight="true" outlineLevel="0" collapsed="false">
      <c r="A25" s="602"/>
      <c r="B25" s="600" t="s">
        <v>776</v>
      </c>
      <c r="C25" s="1947"/>
      <c r="D25" s="1947"/>
      <c r="E25" s="1947"/>
      <c r="F25" s="1947"/>
      <c r="G25" s="1947"/>
      <c r="H25" s="1947"/>
      <c r="I25" s="1947"/>
      <c r="J25" s="1947"/>
      <c r="K25" s="1947"/>
      <c r="L25" s="1947"/>
      <c r="M25" s="1947"/>
      <c r="N25" s="1947"/>
      <c r="O25" s="1947"/>
      <c r="P25" s="1947"/>
      <c r="Q25" s="1947"/>
      <c r="R25" s="1947"/>
      <c r="S25" s="603"/>
      <c r="U25" s="1944"/>
      <c r="V25" s="1945"/>
    </row>
    <row r="26" customFormat="false" ht="13.5" hidden="false" customHeight="true" outlineLevel="0" collapsed="false">
      <c r="A26" s="602"/>
      <c r="B26" s="596" t="s">
        <v>777</v>
      </c>
      <c r="C26" s="1947" t="n">
        <v>0.149127925825066</v>
      </c>
      <c r="D26" s="1947" t="n">
        <v>0.886637112096264</v>
      </c>
      <c r="E26" s="1947" t="n">
        <v>0.0960153624579933</v>
      </c>
      <c r="F26" s="1947" t="n">
        <v>0</v>
      </c>
      <c r="G26" s="1947" t="n">
        <v>0</v>
      </c>
      <c r="H26" s="1947" t="n">
        <v>0</v>
      </c>
      <c r="I26" s="1947" t="n">
        <v>0.651041666666667</v>
      </c>
      <c r="J26" s="1947" t="n">
        <v>0.275482093663912</v>
      </c>
      <c r="K26" s="1947" t="n">
        <v>0</v>
      </c>
      <c r="L26" s="1947" t="n">
        <v>0</v>
      </c>
      <c r="M26" s="1947" t="n">
        <v>0</v>
      </c>
      <c r="N26" s="1947" t="n">
        <v>0</v>
      </c>
      <c r="O26" s="1947" t="n">
        <v>0.107874865156419</v>
      </c>
      <c r="P26" s="1947" t="n">
        <v>0</v>
      </c>
      <c r="Q26" s="1947" t="n">
        <v>0</v>
      </c>
      <c r="R26" s="1947" t="n">
        <v>0</v>
      </c>
      <c r="S26" s="588" t="s">
        <v>554</v>
      </c>
      <c r="U26" s="1944"/>
      <c r="V26" s="1945"/>
    </row>
    <row r="27" customFormat="false" ht="9" hidden="false" customHeight="true" outlineLevel="0" collapsed="false">
      <c r="A27" s="602"/>
      <c r="B27" s="596"/>
      <c r="C27" s="1947"/>
      <c r="D27" s="1947"/>
      <c r="E27" s="1947"/>
      <c r="F27" s="1947"/>
      <c r="G27" s="1947"/>
      <c r="H27" s="1947"/>
      <c r="I27" s="1947"/>
      <c r="J27" s="1947"/>
      <c r="K27" s="1947"/>
      <c r="L27" s="1947"/>
      <c r="M27" s="1947"/>
      <c r="N27" s="1947"/>
      <c r="O27" s="1947"/>
      <c r="P27" s="1947"/>
      <c r="Q27" s="1947"/>
      <c r="R27" s="1947"/>
      <c r="S27" s="603"/>
      <c r="U27" s="1944"/>
      <c r="V27" s="1945"/>
    </row>
    <row r="28" customFormat="false" ht="13.5" hidden="false" customHeight="true" outlineLevel="0" collapsed="false">
      <c r="A28" s="572" t="s">
        <v>556</v>
      </c>
      <c r="B28" s="600" t="s">
        <v>778</v>
      </c>
      <c r="C28" s="1947"/>
      <c r="D28" s="1947"/>
      <c r="E28" s="1947"/>
      <c r="F28" s="1947"/>
      <c r="G28" s="1947"/>
      <c r="H28" s="1947"/>
      <c r="I28" s="1947"/>
      <c r="J28" s="1947"/>
      <c r="K28" s="1947"/>
      <c r="L28" s="1947"/>
      <c r="M28" s="1947"/>
      <c r="N28" s="1947"/>
      <c r="O28" s="1947"/>
      <c r="P28" s="1947"/>
      <c r="Q28" s="1947"/>
      <c r="R28" s="1947"/>
      <c r="S28" s="1948"/>
      <c r="U28" s="1944"/>
      <c r="V28" s="1945"/>
    </row>
    <row r="29" customFormat="false" ht="15" hidden="false" customHeight="true" outlineLevel="0" collapsed="false">
      <c r="A29" s="572"/>
      <c r="B29" s="596" t="s">
        <v>779</v>
      </c>
      <c r="C29" s="1947" t="n">
        <v>0.0842896972054723</v>
      </c>
      <c r="D29" s="1947" t="n">
        <v>0</v>
      </c>
      <c r="E29" s="1947" t="n">
        <v>0</v>
      </c>
      <c r="F29" s="1947" t="n">
        <v>0</v>
      </c>
      <c r="G29" s="1947" t="n">
        <v>0.763358778625954</v>
      </c>
      <c r="H29" s="1947" t="n">
        <v>0</v>
      </c>
      <c r="I29" s="1947" t="n">
        <v>0</v>
      </c>
      <c r="J29" s="1947" t="n">
        <v>0</v>
      </c>
      <c r="K29" s="1947" t="n">
        <v>0</v>
      </c>
      <c r="L29" s="1947" t="n">
        <v>0.35056967572305</v>
      </c>
      <c r="M29" s="1947" t="n">
        <v>0</v>
      </c>
      <c r="N29" s="1947" t="n">
        <v>0</v>
      </c>
      <c r="O29" s="1947" t="n">
        <v>0</v>
      </c>
      <c r="P29" s="1947" t="n">
        <v>0</v>
      </c>
      <c r="Q29" s="1947" t="n">
        <v>0</v>
      </c>
      <c r="R29" s="1947" t="n">
        <v>0</v>
      </c>
      <c r="S29" s="588" t="s">
        <v>556</v>
      </c>
      <c r="U29" s="1944"/>
      <c r="V29" s="1945"/>
    </row>
    <row r="30" customFormat="false" ht="9.75" hidden="false" customHeight="true" outlineLevel="0" collapsed="false">
      <c r="A30" s="572"/>
      <c r="B30" s="600"/>
      <c r="C30" s="1947"/>
      <c r="D30" s="1947"/>
      <c r="E30" s="1947"/>
      <c r="F30" s="1947"/>
      <c r="G30" s="1947"/>
      <c r="H30" s="1947"/>
      <c r="I30" s="1947"/>
      <c r="J30" s="1947"/>
      <c r="K30" s="1947"/>
      <c r="L30" s="1947"/>
      <c r="M30" s="1947"/>
      <c r="N30" s="1947"/>
      <c r="O30" s="1947"/>
      <c r="P30" s="1947"/>
      <c r="Q30" s="1947"/>
      <c r="R30" s="1947"/>
      <c r="S30" s="588"/>
      <c r="U30" s="1944"/>
      <c r="V30" s="1945"/>
    </row>
    <row r="31" customFormat="false" ht="13.5" hidden="false" customHeight="true" outlineLevel="0" collapsed="false">
      <c r="A31" s="572" t="s">
        <v>558</v>
      </c>
      <c r="B31" s="600" t="s">
        <v>780</v>
      </c>
      <c r="C31" s="1947"/>
      <c r="D31" s="1947"/>
      <c r="E31" s="1947"/>
      <c r="F31" s="1947"/>
      <c r="G31" s="1947"/>
      <c r="H31" s="1947"/>
      <c r="I31" s="1947"/>
      <c r="J31" s="1947"/>
      <c r="K31" s="1947"/>
      <c r="L31" s="1947"/>
      <c r="M31" s="1947"/>
      <c r="N31" s="1947"/>
      <c r="O31" s="1947"/>
      <c r="P31" s="1947"/>
      <c r="Q31" s="1947"/>
      <c r="R31" s="1947"/>
      <c r="S31" s="1948"/>
      <c r="U31" s="1944"/>
      <c r="V31" s="1945"/>
    </row>
    <row r="32" customFormat="false" ht="15" hidden="false" customHeight="true" outlineLevel="0" collapsed="false">
      <c r="A32" s="572"/>
      <c r="B32" s="596" t="s">
        <v>781</v>
      </c>
      <c r="C32" s="1947" t="n">
        <v>7.97510212021008</v>
      </c>
      <c r="D32" s="1947" t="n">
        <v>13.1728942368588</v>
      </c>
      <c r="E32" s="1947" t="n">
        <v>5.6649063850216</v>
      </c>
      <c r="F32" s="1947" t="n">
        <v>4.85611510791367</v>
      </c>
      <c r="G32" s="1947" t="n">
        <v>3.81679389312977</v>
      </c>
      <c r="H32" s="1947" t="n">
        <v>3.30578512396694</v>
      </c>
      <c r="I32" s="1947" t="n">
        <v>13.4114583333333</v>
      </c>
      <c r="J32" s="1947" t="n">
        <v>6.06060606060606</v>
      </c>
      <c r="K32" s="1947" t="n">
        <v>13.7435307648074</v>
      </c>
      <c r="L32" s="1947" t="n">
        <v>6.86532281624306</v>
      </c>
      <c r="M32" s="1947" t="n">
        <v>6.46108663729809</v>
      </c>
      <c r="N32" s="1947" t="n">
        <v>6.61764705882353</v>
      </c>
      <c r="O32" s="1947" t="n">
        <v>6.47249190938511</v>
      </c>
      <c r="P32" s="1947" t="n">
        <v>6.39880952380952</v>
      </c>
      <c r="Q32" s="1947" t="n">
        <v>4.92753623188406</v>
      </c>
      <c r="R32" s="1947" t="n">
        <v>6.23853211009174</v>
      </c>
      <c r="S32" s="588" t="s">
        <v>558</v>
      </c>
      <c r="U32" s="1944"/>
      <c r="V32" s="1945"/>
    </row>
    <row r="33" customFormat="false" ht="12" hidden="false" customHeight="true" outlineLevel="0" collapsed="false">
      <c r="A33" s="572"/>
      <c r="B33" s="596"/>
      <c r="C33" s="1947"/>
      <c r="D33" s="1947"/>
      <c r="E33" s="1947"/>
      <c r="F33" s="1947"/>
      <c r="G33" s="1947"/>
      <c r="H33" s="1947"/>
      <c r="I33" s="1947"/>
      <c r="J33" s="1947"/>
      <c r="K33" s="1947"/>
      <c r="L33" s="1947"/>
      <c r="M33" s="1947"/>
      <c r="N33" s="1947"/>
      <c r="O33" s="1947"/>
      <c r="P33" s="1947"/>
      <c r="Q33" s="1947"/>
      <c r="R33" s="1947"/>
      <c r="S33" s="588"/>
      <c r="U33" s="1944"/>
      <c r="V33" s="1945"/>
    </row>
    <row r="34" customFormat="false" ht="12.75" hidden="false" customHeight="true" outlineLevel="0" collapsed="false">
      <c r="A34" s="572" t="s">
        <v>561</v>
      </c>
      <c r="B34" s="596" t="s">
        <v>782</v>
      </c>
      <c r="C34" s="1947" t="n">
        <v>10.9900797510212</v>
      </c>
      <c r="D34" s="1947" t="n">
        <v>8.80303989867004</v>
      </c>
      <c r="E34" s="1947" t="n">
        <v>14.306289006241</v>
      </c>
      <c r="F34" s="1947" t="n">
        <v>19.4244604316547</v>
      </c>
      <c r="G34" s="1947" t="n">
        <v>13.7404580152672</v>
      </c>
      <c r="H34" s="1947" t="n">
        <v>8.26446280991736</v>
      </c>
      <c r="I34" s="1947" t="n">
        <v>9.375</v>
      </c>
      <c r="J34" s="1947" t="n">
        <v>2.2038567493113</v>
      </c>
      <c r="K34" s="1947" t="n">
        <v>12.2484186313974</v>
      </c>
      <c r="L34" s="1947" t="n">
        <v>10.0496640373941</v>
      </c>
      <c r="M34" s="1947" t="n">
        <v>12.7753303964758</v>
      </c>
      <c r="N34" s="1947" t="n">
        <v>12.5</v>
      </c>
      <c r="O34" s="1947" t="n">
        <v>5.07011866235167</v>
      </c>
      <c r="P34" s="1947" t="n">
        <v>5.20833333333333</v>
      </c>
      <c r="Q34" s="1947" t="n">
        <v>13.0434782608696</v>
      </c>
      <c r="R34" s="1947" t="n">
        <v>3.30275229357798</v>
      </c>
      <c r="S34" s="588" t="s">
        <v>561</v>
      </c>
      <c r="U34" s="1944"/>
      <c r="V34" s="1945"/>
    </row>
    <row r="35" customFormat="false" ht="11.25" hidden="false" customHeight="true" outlineLevel="0" collapsed="false">
      <c r="A35" s="572"/>
      <c r="B35" s="600"/>
      <c r="C35" s="1947"/>
      <c r="D35" s="1947"/>
      <c r="E35" s="1947"/>
      <c r="F35" s="1947"/>
      <c r="G35" s="1947"/>
      <c r="H35" s="1947"/>
      <c r="I35" s="1947"/>
      <c r="J35" s="1947"/>
      <c r="K35" s="1947"/>
      <c r="L35" s="1947"/>
      <c r="M35" s="1947"/>
      <c r="N35" s="1947"/>
      <c r="O35" s="1947"/>
      <c r="P35" s="1947"/>
      <c r="Q35" s="1947"/>
      <c r="R35" s="1947"/>
      <c r="S35" s="588"/>
      <c r="U35" s="1944"/>
      <c r="V35" s="1945"/>
    </row>
    <row r="36" customFormat="false" ht="15" hidden="false" customHeight="true" outlineLevel="0" collapsed="false">
      <c r="A36" s="572" t="s">
        <v>563</v>
      </c>
      <c r="B36" s="596" t="s">
        <v>783</v>
      </c>
      <c r="C36" s="1947" t="n">
        <v>8.13719769175906</v>
      </c>
      <c r="D36" s="1947" t="n">
        <v>7.97973400886637</v>
      </c>
      <c r="E36" s="1947" t="n">
        <v>7.1531445031205</v>
      </c>
      <c r="F36" s="1947" t="n">
        <v>18.8848920863309</v>
      </c>
      <c r="G36" s="1947" t="n">
        <v>12.2137404580153</v>
      </c>
      <c r="H36" s="1947" t="n">
        <v>20.9366391184573</v>
      </c>
      <c r="I36" s="1947" t="n">
        <v>9.89583333333333</v>
      </c>
      <c r="J36" s="1947" t="n">
        <v>7.71349862258953</v>
      </c>
      <c r="K36" s="1947" t="n">
        <v>8.10810810810811</v>
      </c>
      <c r="L36" s="1947" t="n">
        <v>5.95968448729185</v>
      </c>
      <c r="M36" s="1947" t="n">
        <v>4.11160058737151</v>
      </c>
      <c r="N36" s="1947" t="n">
        <v>9.55882352941176</v>
      </c>
      <c r="O36" s="1947" t="n">
        <v>4.42286947141316</v>
      </c>
      <c r="P36" s="1947" t="n">
        <v>2.38095238095238</v>
      </c>
      <c r="Q36" s="1947" t="n">
        <v>5.79710144927536</v>
      </c>
      <c r="R36" s="1947" t="n">
        <v>1.10091743119266</v>
      </c>
      <c r="S36" s="588" t="s">
        <v>563</v>
      </c>
      <c r="U36" s="1944"/>
      <c r="V36" s="1945"/>
    </row>
    <row r="37" customFormat="false" ht="11.25" hidden="false" customHeight="true" outlineLevel="0" collapsed="false">
      <c r="A37" s="561"/>
      <c r="B37" s="596"/>
      <c r="C37" s="1947"/>
      <c r="D37" s="1947"/>
      <c r="E37" s="1947"/>
      <c r="F37" s="1947"/>
      <c r="G37" s="1947"/>
      <c r="H37" s="1947"/>
      <c r="I37" s="1947"/>
      <c r="J37" s="1947"/>
      <c r="K37" s="1947"/>
      <c r="L37" s="1947"/>
      <c r="M37" s="1947"/>
      <c r="N37" s="1947"/>
      <c r="O37" s="1947"/>
      <c r="P37" s="1947"/>
      <c r="Q37" s="1947"/>
      <c r="R37" s="1947"/>
      <c r="S37" s="601"/>
      <c r="U37" s="1944"/>
      <c r="V37" s="1945"/>
    </row>
    <row r="38" customFormat="false" ht="15" hidden="false" customHeight="true" outlineLevel="0" collapsed="false">
      <c r="A38" s="572" t="s">
        <v>525</v>
      </c>
      <c r="B38" s="596" t="s">
        <v>784</v>
      </c>
      <c r="C38" s="1947" t="n">
        <v>15.9048174803864</v>
      </c>
      <c r="D38" s="1947" t="n">
        <v>27.2324255858138</v>
      </c>
      <c r="E38" s="1947" t="n">
        <v>23.7638022083533</v>
      </c>
      <c r="F38" s="1947" t="n">
        <v>5.45563549160671</v>
      </c>
      <c r="G38" s="1947" t="n">
        <v>16.793893129771</v>
      </c>
      <c r="H38" s="1947" t="n">
        <v>13.2231404958678</v>
      </c>
      <c r="I38" s="1947" t="n">
        <v>13.5416666666667</v>
      </c>
      <c r="J38" s="1947" t="n">
        <v>13.7741046831956</v>
      </c>
      <c r="K38" s="1947" t="n">
        <v>12.8809660724554</v>
      </c>
      <c r="L38" s="1947" t="n">
        <v>13.0587204206836</v>
      </c>
      <c r="M38" s="1947" t="n">
        <v>21.7327459618209</v>
      </c>
      <c r="N38" s="1947" t="n">
        <v>19.8529411764706</v>
      </c>
      <c r="O38" s="1947" t="n">
        <v>9.49298813376483</v>
      </c>
      <c r="P38" s="1947" t="n">
        <v>27.0833333333333</v>
      </c>
      <c r="Q38" s="1947" t="n">
        <v>16.231884057971</v>
      </c>
      <c r="R38" s="1947" t="n">
        <v>7.52293577981651</v>
      </c>
      <c r="S38" s="588" t="s">
        <v>525</v>
      </c>
      <c r="U38" s="1944"/>
      <c r="V38" s="1945"/>
    </row>
    <row r="39" customFormat="false" ht="11.25" hidden="false" customHeight="true" outlineLevel="0" collapsed="false">
      <c r="A39" s="561"/>
      <c r="B39" s="606"/>
      <c r="C39" s="1947"/>
      <c r="D39" s="1947"/>
      <c r="E39" s="1947"/>
      <c r="F39" s="1947"/>
      <c r="G39" s="1947"/>
      <c r="H39" s="1947"/>
      <c r="I39" s="1947"/>
      <c r="J39" s="1947"/>
      <c r="K39" s="1947"/>
      <c r="L39" s="1947"/>
      <c r="M39" s="1947"/>
      <c r="N39" s="1947"/>
      <c r="O39" s="1947"/>
      <c r="P39" s="1947"/>
      <c r="Q39" s="1947"/>
      <c r="R39" s="1947"/>
      <c r="S39" s="601"/>
      <c r="U39" s="1944"/>
      <c r="V39" s="1945"/>
    </row>
    <row r="40" customFormat="false" ht="14.25" hidden="false" customHeight="true" outlineLevel="0" collapsed="false">
      <c r="A40" s="572" t="s">
        <v>526</v>
      </c>
      <c r="B40" s="596" t="s">
        <v>785</v>
      </c>
      <c r="C40" s="1947" t="n">
        <v>0</v>
      </c>
      <c r="D40" s="1947" t="n">
        <v>0</v>
      </c>
      <c r="E40" s="1947" t="n">
        <v>0</v>
      </c>
      <c r="F40" s="1947" t="n">
        <v>0</v>
      </c>
      <c r="G40" s="1947" t="n">
        <v>0</v>
      </c>
      <c r="H40" s="1947" t="n">
        <v>0</v>
      </c>
      <c r="I40" s="1947" t="n">
        <v>0</v>
      </c>
      <c r="J40" s="1947" t="n">
        <v>0</v>
      </c>
      <c r="K40" s="1947" t="n">
        <v>0</v>
      </c>
      <c r="L40" s="1947" t="n">
        <v>0</v>
      </c>
      <c r="M40" s="1947" t="n">
        <v>0</v>
      </c>
      <c r="N40" s="1947" t="n">
        <v>0</v>
      </c>
      <c r="O40" s="1947" t="n">
        <v>0</v>
      </c>
      <c r="P40" s="1947" t="n">
        <v>0</v>
      </c>
      <c r="Q40" s="1947" t="n">
        <v>0</v>
      </c>
      <c r="R40" s="1947" t="n">
        <v>0</v>
      </c>
      <c r="S40" s="588" t="s">
        <v>526</v>
      </c>
      <c r="U40" s="1944"/>
      <c r="V40" s="1945"/>
    </row>
    <row r="41" customFormat="false" ht="11.25" hidden="false" customHeight="true" outlineLevel="0" collapsed="false">
      <c r="A41" s="572"/>
      <c r="B41" s="600"/>
      <c r="C41" s="1947"/>
      <c r="D41" s="1947"/>
      <c r="E41" s="1947"/>
      <c r="F41" s="1947"/>
      <c r="G41" s="1947"/>
      <c r="H41" s="1947"/>
      <c r="I41" s="1947"/>
      <c r="J41" s="1947"/>
      <c r="K41" s="1947"/>
      <c r="L41" s="1947"/>
      <c r="M41" s="1947"/>
      <c r="N41" s="1947"/>
      <c r="O41" s="1947"/>
      <c r="P41" s="1947"/>
      <c r="Q41" s="1947"/>
      <c r="R41" s="1947"/>
      <c r="S41" s="588"/>
      <c r="U41" s="1944"/>
      <c r="V41" s="1945"/>
    </row>
    <row r="42" customFormat="false" ht="13.5" hidden="false" customHeight="true" outlineLevel="0" collapsed="false">
      <c r="A42" s="572" t="s">
        <v>527</v>
      </c>
      <c r="B42" s="600" t="s">
        <v>786</v>
      </c>
      <c r="C42" s="1947"/>
      <c r="D42" s="1947"/>
      <c r="E42" s="1947"/>
      <c r="F42" s="1947"/>
      <c r="G42" s="1947"/>
      <c r="H42" s="1947"/>
      <c r="I42" s="1947"/>
      <c r="J42" s="1947"/>
      <c r="K42" s="1947"/>
      <c r="L42" s="1947"/>
      <c r="M42" s="1947"/>
      <c r="N42" s="1947"/>
      <c r="O42" s="1947"/>
      <c r="P42" s="1947"/>
      <c r="Q42" s="1947"/>
      <c r="R42" s="1947"/>
      <c r="S42" s="1948"/>
      <c r="U42" s="1944"/>
      <c r="V42" s="1945"/>
    </row>
    <row r="43" customFormat="false" ht="15" hidden="false" customHeight="true" outlineLevel="0" collapsed="false">
      <c r="A43" s="572"/>
      <c r="B43" s="596" t="s">
        <v>787</v>
      </c>
      <c r="C43" s="1947" t="n">
        <v>9.77112105297283</v>
      </c>
      <c r="D43" s="1947" t="n">
        <v>7.85307156428119</v>
      </c>
      <c r="E43" s="1947" t="n">
        <v>15.9385501680269</v>
      </c>
      <c r="F43" s="1947" t="n">
        <v>6.29496402877698</v>
      </c>
      <c r="G43" s="1947" t="n">
        <v>2.29007633587786</v>
      </c>
      <c r="H43" s="1947" t="n">
        <v>10.7438016528926</v>
      </c>
      <c r="I43" s="1947" t="n">
        <v>8.59375</v>
      </c>
      <c r="J43" s="1947" t="n">
        <v>9.64187327823692</v>
      </c>
      <c r="K43" s="1947" t="n">
        <v>7.59056929269695</v>
      </c>
      <c r="L43" s="1947" t="n">
        <v>10.0204498977505</v>
      </c>
      <c r="M43" s="1947" t="n">
        <v>13.9500734214391</v>
      </c>
      <c r="N43" s="1947" t="n">
        <v>14.7058823529412</v>
      </c>
      <c r="O43" s="1947" t="n">
        <v>8.7378640776699</v>
      </c>
      <c r="P43" s="1947" t="n">
        <v>2.97619047619048</v>
      </c>
      <c r="Q43" s="1947" t="n">
        <v>13.9130434782609</v>
      </c>
      <c r="R43" s="1947" t="n">
        <v>11.743119266055</v>
      </c>
      <c r="S43" s="588" t="s">
        <v>527</v>
      </c>
      <c r="U43" s="1944"/>
      <c r="V43" s="1945"/>
    </row>
    <row r="44" customFormat="false" ht="7.5" hidden="false" customHeight="true" outlineLevel="0" collapsed="false">
      <c r="A44" s="572"/>
      <c r="B44" s="600"/>
      <c r="C44" s="1947"/>
      <c r="D44" s="1947"/>
      <c r="E44" s="1947"/>
      <c r="F44" s="1947"/>
      <c r="G44" s="1947"/>
      <c r="H44" s="1947"/>
      <c r="I44" s="1947"/>
      <c r="J44" s="1947"/>
      <c r="K44" s="1947"/>
      <c r="L44" s="1947"/>
      <c r="M44" s="1947"/>
      <c r="N44" s="1947"/>
      <c r="O44" s="1947"/>
      <c r="P44" s="1947"/>
      <c r="Q44" s="1947"/>
      <c r="R44" s="1947"/>
      <c r="S44" s="588"/>
      <c r="U44" s="1944"/>
      <c r="V44" s="1945"/>
    </row>
    <row r="45" customFormat="false" ht="12" hidden="false" customHeight="true" outlineLevel="0" collapsed="false">
      <c r="A45" s="572" t="s">
        <v>528</v>
      </c>
      <c r="B45" s="596" t="s">
        <v>913</v>
      </c>
      <c r="C45" s="1947" t="n">
        <v>8.88283732088439</v>
      </c>
      <c r="D45" s="1947" t="n">
        <v>7.7897403419886</v>
      </c>
      <c r="E45" s="1947" t="n">
        <v>13.778204512722</v>
      </c>
      <c r="F45" s="1947" t="n">
        <v>5.63549160671463</v>
      </c>
      <c r="G45" s="1947" t="n">
        <v>0</v>
      </c>
      <c r="H45" s="1947" t="n">
        <v>9.64187327823692</v>
      </c>
      <c r="I45" s="1947" t="n">
        <v>8.59375</v>
      </c>
      <c r="J45" s="1947" t="n">
        <v>8.26446280991736</v>
      </c>
      <c r="K45" s="1947" t="n">
        <v>7.01552616446234</v>
      </c>
      <c r="L45" s="1947" t="n">
        <v>9.52380952380952</v>
      </c>
      <c r="M45" s="1947" t="n">
        <v>12.7753303964758</v>
      </c>
      <c r="N45" s="1947" t="n">
        <v>14.7058823529412</v>
      </c>
      <c r="O45" s="1947" t="n">
        <v>7.33549083063646</v>
      </c>
      <c r="P45" s="1947" t="n">
        <v>2.38095238095238</v>
      </c>
      <c r="Q45" s="1947" t="n">
        <v>12.7536231884058</v>
      </c>
      <c r="R45" s="1947" t="n">
        <v>9.54128440366972</v>
      </c>
      <c r="S45" s="588" t="s">
        <v>528</v>
      </c>
      <c r="U45" s="1944"/>
      <c r="V45" s="1945"/>
    </row>
    <row r="46" customFormat="false" ht="11.25" hidden="false" customHeight="true" outlineLevel="0" collapsed="false">
      <c r="A46" s="572"/>
      <c r="B46" s="1949"/>
      <c r="C46" s="1947"/>
      <c r="D46" s="1947"/>
      <c r="E46" s="1947"/>
      <c r="F46" s="1947"/>
      <c r="G46" s="1947"/>
      <c r="H46" s="1947"/>
      <c r="I46" s="1947"/>
      <c r="J46" s="1947"/>
      <c r="K46" s="1947"/>
      <c r="L46" s="1947"/>
      <c r="M46" s="1947"/>
      <c r="N46" s="1947"/>
      <c r="O46" s="1947"/>
      <c r="P46" s="1947"/>
      <c r="Q46" s="1947"/>
      <c r="R46" s="1947"/>
      <c r="S46" s="588"/>
      <c r="U46" s="1944"/>
      <c r="V46" s="1945"/>
    </row>
    <row r="47" customFormat="false" ht="17.25" hidden="false" customHeight="true" outlineLevel="0" collapsed="false">
      <c r="A47" s="572" t="s">
        <v>529</v>
      </c>
      <c r="B47" s="596" t="s">
        <v>789</v>
      </c>
      <c r="C47" s="1947" t="n">
        <v>3.63094080269727</v>
      </c>
      <c r="D47" s="1947" t="n">
        <v>2.40658644711843</v>
      </c>
      <c r="E47" s="1947" t="n">
        <v>4.3206913106097</v>
      </c>
      <c r="F47" s="1947" t="n">
        <v>4.25659472422062</v>
      </c>
      <c r="G47" s="1947" t="n">
        <v>0.763358778625954</v>
      </c>
      <c r="H47" s="1947" t="n">
        <v>1.92837465564738</v>
      </c>
      <c r="I47" s="1947" t="n">
        <v>3.25520833333333</v>
      </c>
      <c r="J47" s="1947" t="n">
        <v>1.65289256198347</v>
      </c>
      <c r="K47" s="1947" t="n">
        <v>5.46290971822887</v>
      </c>
      <c r="L47" s="1947" t="n">
        <v>2.74612912649723</v>
      </c>
      <c r="M47" s="1947" t="n">
        <v>4.84581497797357</v>
      </c>
      <c r="N47" s="1947" t="n">
        <v>3.67647058823529</v>
      </c>
      <c r="O47" s="1947" t="n">
        <v>3.02049622437972</v>
      </c>
      <c r="P47" s="1947" t="n">
        <v>5.20833333333333</v>
      </c>
      <c r="Q47" s="1947" t="n">
        <v>5.79710144927536</v>
      </c>
      <c r="R47" s="1947" t="n">
        <v>2.20183486238532</v>
      </c>
      <c r="S47" s="588" t="s">
        <v>529</v>
      </c>
      <c r="U47" s="1944"/>
      <c r="V47" s="1945"/>
    </row>
    <row r="48" customFormat="false" ht="9.75" hidden="false" customHeight="true" outlineLevel="0" collapsed="false">
      <c r="A48" s="572"/>
      <c r="B48" s="596"/>
      <c r="C48" s="1947"/>
      <c r="D48" s="1947"/>
      <c r="E48" s="1947"/>
      <c r="F48" s="1947"/>
      <c r="G48" s="1947"/>
      <c r="H48" s="1947"/>
      <c r="I48" s="1947"/>
      <c r="J48" s="1947"/>
      <c r="K48" s="1947"/>
      <c r="L48" s="1947"/>
      <c r="M48" s="1947"/>
      <c r="N48" s="1947"/>
      <c r="O48" s="1947"/>
      <c r="P48" s="1947"/>
      <c r="Q48" s="1947"/>
      <c r="R48" s="1947"/>
      <c r="S48" s="588"/>
      <c r="U48" s="1944"/>
      <c r="V48" s="1945"/>
    </row>
    <row r="49" customFormat="false" ht="13.5" hidden="false" customHeight="true" outlineLevel="0" collapsed="false">
      <c r="A49" s="572" t="s">
        <v>530</v>
      </c>
      <c r="B49" s="596" t="s">
        <v>790</v>
      </c>
      <c r="C49" s="1947" t="n">
        <v>1.61447189262789</v>
      </c>
      <c r="D49" s="1947" t="n">
        <v>0.633312222925903</v>
      </c>
      <c r="E49" s="1947" t="n">
        <v>1.72827652424388</v>
      </c>
      <c r="F49" s="1947" t="n">
        <v>1.97841726618705</v>
      </c>
      <c r="G49" s="1947" t="n">
        <v>0</v>
      </c>
      <c r="H49" s="1947" t="n">
        <v>1.37741046831956</v>
      </c>
      <c r="I49" s="1947" t="n">
        <v>1.171875</v>
      </c>
      <c r="J49" s="1947" t="n">
        <v>0.550964187327824</v>
      </c>
      <c r="K49" s="1947" t="n">
        <v>2.35767682576193</v>
      </c>
      <c r="L49" s="1947" t="n">
        <v>1.34385042360502</v>
      </c>
      <c r="M49" s="1947" t="n">
        <v>2.34948604992658</v>
      </c>
      <c r="N49" s="1947" t="n">
        <v>3.67647058823529</v>
      </c>
      <c r="O49" s="1947" t="n">
        <v>0.647249190938511</v>
      </c>
      <c r="P49" s="1947" t="n">
        <v>2.82738095238095</v>
      </c>
      <c r="Q49" s="1947" t="n">
        <v>3.47826086956522</v>
      </c>
      <c r="R49" s="1947" t="n">
        <v>1.65137614678899</v>
      </c>
      <c r="S49" s="588" t="s">
        <v>530</v>
      </c>
      <c r="U49" s="1944"/>
      <c r="V49" s="1945"/>
    </row>
    <row r="50" customFormat="false" ht="15" hidden="false" customHeight="true" outlineLevel="0" collapsed="false">
      <c r="A50" s="572" t="s">
        <v>531</v>
      </c>
      <c r="B50" s="596" t="s">
        <v>791</v>
      </c>
      <c r="C50" s="1947" t="n">
        <v>0.304739674512092</v>
      </c>
      <c r="D50" s="1947" t="n">
        <v>0.0633312222925903</v>
      </c>
      <c r="E50" s="1947" t="n">
        <v>0.192030724915987</v>
      </c>
      <c r="F50" s="1947" t="n">
        <v>0.179856115107914</v>
      </c>
      <c r="G50" s="1947" t="n">
        <v>0</v>
      </c>
      <c r="H50" s="1947" t="n">
        <v>0</v>
      </c>
      <c r="I50" s="1947" t="n">
        <v>0.390625</v>
      </c>
      <c r="J50" s="1947" t="n">
        <v>0.275482093663912</v>
      </c>
      <c r="K50" s="1947" t="n">
        <v>0.517538815411156</v>
      </c>
      <c r="L50" s="1947" t="n">
        <v>0.2337131171487</v>
      </c>
      <c r="M50" s="1947" t="n">
        <v>0.587371512481645</v>
      </c>
      <c r="N50" s="1947" t="n">
        <v>0</v>
      </c>
      <c r="O50" s="1947" t="n">
        <v>0.215749730312837</v>
      </c>
      <c r="P50" s="1947" t="n">
        <v>0.148809523809524</v>
      </c>
      <c r="Q50" s="1947" t="n">
        <v>2.02898550724638</v>
      </c>
      <c r="R50" s="1947" t="n">
        <v>0.73394495412844</v>
      </c>
      <c r="S50" s="588" t="s">
        <v>531</v>
      </c>
      <c r="U50" s="1944"/>
      <c r="V50" s="1945"/>
    </row>
    <row r="51" customFormat="false" ht="9" hidden="false" customHeight="true" outlineLevel="0" collapsed="false">
      <c r="A51" s="572"/>
      <c r="B51" s="606"/>
      <c r="C51" s="1947"/>
      <c r="D51" s="1947"/>
      <c r="E51" s="1947"/>
      <c r="F51" s="1947"/>
      <c r="G51" s="1947"/>
      <c r="H51" s="1947"/>
      <c r="I51" s="1947"/>
      <c r="J51" s="1947"/>
      <c r="K51" s="1947"/>
      <c r="L51" s="1947"/>
      <c r="M51" s="1947"/>
      <c r="N51" s="1947"/>
      <c r="O51" s="1947"/>
      <c r="P51" s="1947"/>
      <c r="Q51" s="1947"/>
      <c r="R51" s="1947"/>
      <c r="S51" s="588"/>
      <c r="U51" s="1944"/>
      <c r="V51" s="1945"/>
    </row>
    <row r="52" customFormat="false" ht="15.75" hidden="false" customHeight="true" outlineLevel="0" collapsed="false">
      <c r="A52" s="572" t="s">
        <v>532</v>
      </c>
      <c r="B52" s="596" t="s">
        <v>792</v>
      </c>
      <c r="C52" s="1947" t="n">
        <v>14.3486999935162</v>
      </c>
      <c r="D52" s="1947" t="n">
        <v>5.06649778340722</v>
      </c>
      <c r="E52" s="1947" t="n">
        <v>8.16130580892943</v>
      </c>
      <c r="F52" s="1947" t="n">
        <v>12.2901678657074</v>
      </c>
      <c r="G52" s="1947" t="n">
        <v>2.29007633587786</v>
      </c>
      <c r="H52" s="1947" t="n">
        <v>6.33608815426997</v>
      </c>
      <c r="I52" s="1947" t="n">
        <v>10.0260416666667</v>
      </c>
      <c r="J52" s="1947" t="n">
        <v>21.763085399449</v>
      </c>
      <c r="K52" s="1947" t="n">
        <v>9.60322024151811</v>
      </c>
      <c r="L52" s="1947" t="n">
        <v>18.7262635115396</v>
      </c>
      <c r="M52" s="1947" t="n">
        <v>8.07635829662261</v>
      </c>
      <c r="N52" s="1947" t="n">
        <v>0</v>
      </c>
      <c r="O52" s="1947" t="n">
        <v>25.8899676375405</v>
      </c>
      <c r="P52" s="1947" t="n">
        <v>27.5297619047619</v>
      </c>
      <c r="Q52" s="1947" t="n">
        <v>7.2463768115942</v>
      </c>
      <c r="R52" s="1947" t="n">
        <v>48.256880733945</v>
      </c>
      <c r="S52" s="588" t="s">
        <v>532</v>
      </c>
      <c r="U52" s="1944"/>
      <c r="V52" s="1945"/>
    </row>
    <row r="53" customFormat="false" ht="12" hidden="false" customHeight="true" outlineLevel="0" collapsed="false">
      <c r="A53" s="572"/>
      <c r="B53" s="606"/>
      <c r="C53" s="1947"/>
      <c r="D53" s="1947"/>
      <c r="E53" s="1947"/>
      <c r="F53" s="1947"/>
      <c r="G53" s="1947"/>
      <c r="H53" s="1947"/>
      <c r="I53" s="1947"/>
      <c r="J53" s="1947"/>
      <c r="K53" s="1947"/>
      <c r="L53" s="1947"/>
      <c r="M53" s="1947"/>
      <c r="N53" s="1947"/>
      <c r="O53" s="1947"/>
      <c r="P53" s="1947"/>
      <c r="Q53" s="1947"/>
      <c r="R53" s="1947"/>
      <c r="S53" s="588"/>
      <c r="U53" s="1944"/>
      <c r="V53" s="1945"/>
    </row>
    <row r="54" customFormat="false" ht="13.5" hidden="false" customHeight="true" outlineLevel="0" collapsed="false">
      <c r="A54" s="572" t="s">
        <v>533</v>
      </c>
      <c r="B54" s="596" t="s">
        <v>793</v>
      </c>
      <c r="C54" s="1947" t="n">
        <v>0.0518705828956753</v>
      </c>
      <c r="D54" s="1947" t="n">
        <v>0</v>
      </c>
      <c r="E54" s="1947" t="n">
        <v>0</v>
      </c>
      <c r="F54" s="1947" t="n">
        <v>0.179856115107914</v>
      </c>
      <c r="G54" s="1947" t="n">
        <v>0</v>
      </c>
      <c r="H54" s="1947" t="n">
        <v>0.275482093663912</v>
      </c>
      <c r="I54" s="1947" t="n">
        <v>0</v>
      </c>
      <c r="J54" s="1947" t="n">
        <v>0</v>
      </c>
      <c r="K54" s="1947" t="n">
        <v>0</v>
      </c>
      <c r="L54" s="1947" t="n">
        <v>0</v>
      </c>
      <c r="M54" s="1947" t="n">
        <v>0</v>
      </c>
      <c r="N54" s="1947" t="n">
        <v>0</v>
      </c>
      <c r="O54" s="1947" t="n">
        <v>0.215749730312837</v>
      </c>
      <c r="P54" s="1947" t="n">
        <v>0.148809523809524</v>
      </c>
      <c r="Q54" s="1947" t="n">
        <v>0</v>
      </c>
      <c r="R54" s="1947" t="n">
        <v>0.18348623853211</v>
      </c>
      <c r="S54" s="588" t="s">
        <v>533</v>
      </c>
      <c r="U54" s="1944"/>
      <c r="V54" s="1945"/>
    </row>
    <row r="55" customFormat="false" ht="15.75" hidden="false" customHeight="true" outlineLevel="0" collapsed="false">
      <c r="A55" s="561"/>
      <c r="B55" s="606"/>
      <c r="C55" s="1947"/>
      <c r="D55" s="1947"/>
      <c r="E55" s="1947"/>
      <c r="F55" s="1947"/>
      <c r="G55" s="1947"/>
      <c r="H55" s="1947"/>
      <c r="I55" s="1947"/>
      <c r="J55" s="1947"/>
      <c r="K55" s="1947"/>
      <c r="L55" s="1947"/>
      <c r="M55" s="1947"/>
      <c r="N55" s="1947"/>
      <c r="O55" s="1947"/>
      <c r="P55" s="1947"/>
      <c r="Q55" s="1947"/>
      <c r="R55" s="1947"/>
      <c r="S55" s="601"/>
      <c r="U55" s="1944"/>
      <c r="V55" s="1945"/>
    </row>
    <row r="56" customFormat="false" ht="12.75" hidden="false" customHeight="true" outlineLevel="0" collapsed="false">
      <c r="A56" s="572" t="s">
        <v>534</v>
      </c>
      <c r="B56" s="596" t="s">
        <v>794</v>
      </c>
      <c r="C56" s="1947" t="n">
        <v>15.010049925436</v>
      </c>
      <c r="D56" s="1947" t="n">
        <v>15.3894870170994</v>
      </c>
      <c r="E56" s="1947" t="n">
        <v>8.78540566490639</v>
      </c>
      <c r="F56" s="1947" t="n">
        <v>15.1079136690647</v>
      </c>
      <c r="G56" s="1947" t="n">
        <v>16.793893129771</v>
      </c>
      <c r="H56" s="1947" t="n">
        <v>17.0798898071625</v>
      </c>
      <c r="I56" s="1947" t="n">
        <v>12.890625</v>
      </c>
      <c r="J56" s="1947" t="n">
        <v>18.732782369146</v>
      </c>
      <c r="K56" s="1947" t="n">
        <v>19.2064404830362</v>
      </c>
      <c r="L56" s="1947" t="n">
        <v>17.5284837861525</v>
      </c>
      <c r="M56" s="1947" t="n">
        <v>14.6842878120411</v>
      </c>
      <c r="N56" s="1947" t="n">
        <v>16.9117647058824</v>
      </c>
      <c r="O56" s="1947" t="n">
        <v>13.4843581445523</v>
      </c>
      <c r="P56" s="1947" t="n">
        <v>11.0119047619048</v>
      </c>
      <c r="Q56" s="1947" t="n">
        <v>20.5797101449275</v>
      </c>
      <c r="R56" s="1947" t="n">
        <v>10.8256880733945</v>
      </c>
      <c r="S56" s="588" t="s">
        <v>534</v>
      </c>
      <c r="U56" s="1944"/>
      <c r="V56" s="1945"/>
    </row>
    <row r="57" customFormat="false" ht="12" hidden="false" customHeight="true" outlineLevel="0" collapsed="false">
      <c r="A57" s="572"/>
      <c r="B57" s="596"/>
      <c r="C57" s="1947"/>
      <c r="D57" s="1947"/>
      <c r="E57" s="1947"/>
      <c r="F57" s="1947"/>
      <c r="G57" s="1947"/>
      <c r="H57" s="1947"/>
      <c r="I57" s="1947"/>
      <c r="J57" s="1947"/>
      <c r="K57" s="1947"/>
      <c r="L57" s="1947"/>
      <c r="M57" s="1947"/>
      <c r="N57" s="1947"/>
      <c r="O57" s="1947"/>
      <c r="P57" s="1947"/>
      <c r="Q57" s="1947"/>
      <c r="R57" s="1947"/>
      <c r="S57" s="588"/>
      <c r="U57" s="1944"/>
      <c r="V57" s="1945"/>
    </row>
    <row r="58" customFormat="false" ht="15" hidden="false" customHeight="true" outlineLevel="0" collapsed="false">
      <c r="A58" s="572" t="s">
        <v>535</v>
      </c>
      <c r="B58" s="596" t="s">
        <v>795</v>
      </c>
      <c r="C58" s="1947" t="n">
        <v>0</v>
      </c>
      <c r="D58" s="1947" t="n">
        <v>0</v>
      </c>
      <c r="E58" s="1947" t="n">
        <v>0</v>
      </c>
      <c r="F58" s="1947" t="n">
        <v>0</v>
      </c>
      <c r="G58" s="1947" t="n">
        <v>0</v>
      </c>
      <c r="H58" s="1947" t="n">
        <v>0</v>
      </c>
      <c r="I58" s="1947" t="n">
        <v>0</v>
      </c>
      <c r="J58" s="1947" t="n">
        <v>0</v>
      </c>
      <c r="K58" s="1947" t="n">
        <v>0</v>
      </c>
      <c r="L58" s="1947" t="n">
        <v>0</v>
      </c>
      <c r="M58" s="1947" t="n">
        <v>0</v>
      </c>
      <c r="N58" s="1947" t="n">
        <v>0</v>
      </c>
      <c r="O58" s="1947" t="n">
        <v>0</v>
      </c>
      <c r="P58" s="1947" t="n">
        <v>0</v>
      </c>
      <c r="Q58" s="1947" t="n">
        <v>0</v>
      </c>
      <c r="R58" s="1947" t="n">
        <v>0</v>
      </c>
      <c r="S58" s="588" t="s">
        <v>535</v>
      </c>
      <c r="U58" s="1944"/>
      <c r="V58" s="1945"/>
    </row>
    <row r="59" customFormat="false" ht="12.75" hidden="false" customHeight="true" outlineLevel="0" collapsed="false">
      <c r="A59" s="572" t="s">
        <v>536</v>
      </c>
      <c r="B59" s="596" t="s">
        <v>796</v>
      </c>
      <c r="C59" s="1947" t="n">
        <v>0</v>
      </c>
      <c r="D59" s="1947" t="n">
        <v>0</v>
      </c>
      <c r="E59" s="1947" t="n">
        <v>0</v>
      </c>
      <c r="F59" s="1947" t="n">
        <v>0</v>
      </c>
      <c r="G59" s="1947" t="n">
        <v>0</v>
      </c>
      <c r="H59" s="1947" t="n">
        <v>0</v>
      </c>
      <c r="I59" s="1947" t="n">
        <v>0</v>
      </c>
      <c r="J59" s="1947" t="n">
        <v>0</v>
      </c>
      <c r="K59" s="1947" t="n">
        <v>0</v>
      </c>
      <c r="L59" s="1947" t="n">
        <v>0</v>
      </c>
      <c r="M59" s="1947" t="n">
        <v>0</v>
      </c>
      <c r="N59" s="1947" t="n">
        <v>0</v>
      </c>
      <c r="O59" s="1947" t="n">
        <v>0</v>
      </c>
      <c r="P59" s="1947" t="n">
        <v>0</v>
      </c>
      <c r="Q59" s="1947" t="n">
        <v>0</v>
      </c>
      <c r="R59" s="1947" t="n">
        <v>0</v>
      </c>
      <c r="S59" s="588" t="s">
        <v>536</v>
      </c>
      <c r="U59" s="1944"/>
      <c r="V59" s="1945"/>
    </row>
    <row r="60" customFormat="false" ht="10.5" hidden="false" customHeight="true" outlineLevel="0" collapsed="false">
      <c r="A60" s="572"/>
      <c r="B60" s="596"/>
      <c r="C60" s="1947"/>
      <c r="D60" s="1947"/>
      <c r="E60" s="1947"/>
      <c r="F60" s="1947"/>
      <c r="G60" s="1947"/>
      <c r="H60" s="1947"/>
      <c r="I60" s="1947"/>
      <c r="J60" s="1947"/>
      <c r="K60" s="1947"/>
      <c r="L60" s="1947"/>
      <c r="M60" s="1947"/>
      <c r="N60" s="1947"/>
      <c r="O60" s="1947"/>
      <c r="P60" s="1947"/>
      <c r="Q60" s="1947"/>
      <c r="R60" s="1947"/>
      <c r="S60" s="588"/>
      <c r="U60" s="1944"/>
      <c r="V60" s="1945"/>
    </row>
    <row r="61" customFormat="false" ht="12" hidden="false" customHeight="true" outlineLevel="0" collapsed="false">
      <c r="A61" s="572" t="s">
        <v>574</v>
      </c>
      <c r="B61" s="596" t="s">
        <v>797</v>
      </c>
      <c r="C61" s="1947" t="n">
        <v>1.32918368670168</v>
      </c>
      <c r="D61" s="1947" t="n">
        <v>1.20329322355921</v>
      </c>
      <c r="E61" s="1947" t="n">
        <v>1.24819971195391</v>
      </c>
      <c r="F61" s="1947" t="n">
        <v>1.73860911270983</v>
      </c>
      <c r="G61" s="1947" t="n">
        <v>3.05343511450382</v>
      </c>
      <c r="H61" s="1947" t="n">
        <v>1.65289256198347</v>
      </c>
      <c r="I61" s="1947" t="n">
        <v>2.34375</v>
      </c>
      <c r="J61" s="1947" t="n">
        <v>0.826446280991736</v>
      </c>
      <c r="K61" s="1947" t="n">
        <v>1.26509488211616</v>
      </c>
      <c r="L61" s="1947" t="n">
        <v>0.964066608238387</v>
      </c>
      <c r="M61" s="1947" t="n">
        <v>2.49632892804699</v>
      </c>
      <c r="N61" s="1947" t="n">
        <v>0.735294117647059</v>
      </c>
      <c r="O61" s="1947" t="n">
        <v>1.29449838187702</v>
      </c>
      <c r="P61" s="1947" t="n">
        <v>0.595238095238095</v>
      </c>
      <c r="Q61" s="1947" t="n">
        <v>2.02898550724638</v>
      </c>
      <c r="R61" s="1947" t="n">
        <v>0.73394495412844</v>
      </c>
      <c r="S61" s="588" t="s">
        <v>574</v>
      </c>
      <c r="U61" s="1944"/>
      <c r="V61" s="1945"/>
    </row>
    <row r="62" customFormat="false" ht="12" hidden="false" customHeight="true" outlineLevel="0" collapsed="false">
      <c r="A62" s="572"/>
      <c r="B62" s="596"/>
      <c r="C62" s="1947"/>
      <c r="D62" s="1947"/>
      <c r="E62" s="1947"/>
      <c r="F62" s="1947"/>
      <c r="G62" s="1947"/>
      <c r="H62" s="1947"/>
      <c r="I62" s="1947"/>
      <c r="J62" s="1947"/>
      <c r="K62" s="1947"/>
      <c r="L62" s="1947"/>
      <c r="M62" s="1947"/>
      <c r="N62" s="1947"/>
      <c r="O62" s="1947"/>
      <c r="P62" s="1947"/>
      <c r="Q62" s="1947"/>
      <c r="R62" s="1947"/>
      <c r="S62" s="588"/>
      <c r="U62" s="1944"/>
      <c r="V62" s="1945"/>
    </row>
    <row r="63" customFormat="false" ht="12" hidden="false" customHeight="true" outlineLevel="0" collapsed="false">
      <c r="A63" s="572" t="s">
        <v>575</v>
      </c>
      <c r="B63" s="600" t="s">
        <v>798</v>
      </c>
      <c r="C63" s="1947"/>
      <c r="D63" s="1947"/>
      <c r="E63" s="1947"/>
      <c r="F63" s="1947"/>
      <c r="G63" s="1947"/>
      <c r="H63" s="1947"/>
      <c r="I63" s="1947"/>
      <c r="J63" s="1947"/>
      <c r="K63" s="1947"/>
      <c r="L63" s="1947"/>
      <c r="M63" s="1947"/>
      <c r="N63" s="1947"/>
      <c r="O63" s="1947"/>
      <c r="P63" s="1947"/>
      <c r="Q63" s="1947"/>
      <c r="R63" s="1947"/>
      <c r="S63" s="1948"/>
      <c r="U63" s="1944"/>
      <c r="V63" s="1945"/>
    </row>
    <row r="64" customFormat="false" ht="12.75" hidden="false" customHeight="true" outlineLevel="0" collapsed="false">
      <c r="A64" s="602"/>
      <c r="B64" s="596" t="s">
        <v>799</v>
      </c>
      <c r="C64" s="1947" t="n">
        <v>6.39953316475394</v>
      </c>
      <c r="D64" s="1947" t="n">
        <v>4.62317922735909</v>
      </c>
      <c r="E64" s="1947" t="n">
        <v>6.62506000960154</v>
      </c>
      <c r="F64" s="1947" t="n">
        <v>5.69544364508393</v>
      </c>
      <c r="G64" s="1947" t="n">
        <v>3.05343511450382</v>
      </c>
      <c r="H64" s="1947" t="n">
        <v>5.78512396694215</v>
      </c>
      <c r="I64" s="1947" t="n">
        <v>5.33854166666667</v>
      </c>
      <c r="J64" s="1947" t="n">
        <v>3.30578512396694</v>
      </c>
      <c r="K64" s="1947" t="n">
        <v>4.54284071305348</v>
      </c>
      <c r="L64" s="1947" t="n">
        <v>8.6473853345019</v>
      </c>
      <c r="M64" s="1947" t="n">
        <v>5.58002936857563</v>
      </c>
      <c r="N64" s="1947" t="n">
        <v>3.67647058823529</v>
      </c>
      <c r="O64" s="1947" t="n">
        <v>12.9449838187702</v>
      </c>
      <c r="P64" s="1947" t="n">
        <v>6.10119047619048</v>
      </c>
      <c r="Q64" s="1947" t="n">
        <v>2.89855072463768</v>
      </c>
      <c r="R64" s="1947" t="n">
        <v>2.56880733944954</v>
      </c>
      <c r="S64" s="588" t="s">
        <v>575</v>
      </c>
      <c r="U64" s="1944"/>
      <c r="V64" s="1945"/>
    </row>
    <row r="65" customFormat="false" ht="10.5" hidden="false" customHeight="true" outlineLevel="0" collapsed="false">
      <c r="A65" s="572"/>
      <c r="B65" s="606"/>
      <c r="C65" s="1947"/>
      <c r="D65" s="1947"/>
      <c r="E65" s="1947"/>
      <c r="F65" s="1947"/>
      <c r="G65" s="1947"/>
      <c r="H65" s="1947"/>
      <c r="I65" s="1947"/>
      <c r="J65" s="1947"/>
      <c r="K65" s="1947"/>
      <c r="L65" s="1947"/>
      <c r="M65" s="1947"/>
      <c r="N65" s="1947"/>
      <c r="O65" s="1947"/>
      <c r="P65" s="1947"/>
      <c r="Q65" s="1947"/>
      <c r="R65" s="1947"/>
      <c r="S65" s="588"/>
      <c r="U65" s="1944"/>
      <c r="V65" s="1945"/>
    </row>
    <row r="66" customFormat="false" ht="17.25" hidden="false" customHeight="true" outlineLevel="0" collapsed="false">
      <c r="A66" s="572" t="s">
        <v>614</v>
      </c>
      <c r="B66" s="596" t="s">
        <v>800</v>
      </c>
      <c r="C66" s="1947" t="n">
        <v>2.22395124165208</v>
      </c>
      <c r="D66" s="1947" t="n">
        <v>1.64661177960735</v>
      </c>
      <c r="E66" s="1947" t="n">
        <v>1.4882381180989</v>
      </c>
      <c r="F66" s="1947" t="n">
        <v>1.55875299760192</v>
      </c>
      <c r="G66" s="1947" t="n">
        <v>0.763358778625954</v>
      </c>
      <c r="H66" s="1947" t="n">
        <v>1.37741046831956</v>
      </c>
      <c r="I66" s="1947" t="n">
        <v>1.82291666666667</v>
      </c>
      <c r="J66" s="1947" t="n">
        <v>1.10192837465565</v>
      </c>
      <c r="K66" s="1947" t="n">
        <v>1.72512938470385</v>
      </c>
      <c r="L66" s="1947" t="n">
        <v>3.9731229915279</v>
      </c>
      <c r="M66" s="1947" t="n">
        <v>1.46842878120411</v>
      </c>
      <c r="N66" s="1947" t="n">
        <v>0.735294117647059</v>
      </c>
      <c r="O66" s="1947" t="n">
        <v>4.42286947141316</v>
      </c>
      <c r="P66" s="1947" t="n">
        <v>1.48809523809524</v>
      </c>
      <c r="Q66" s="1947" t="n">
        <v>0.869565217391304</v>
      </c>
      <c r="R66" s="1947" t="n">
        <v>0.917431192660551</v>
      </c>
      <c r="S66" s="588" t="s">
        <v>614</v>
      </c>
      <c r="U66" s="1944"/>
      <c r="V66" s="1945"/>
    </row>
    <row r="67" customFormat="false" ht="12.75" hidden="false" customHeight="true" outlineLevel="0" collapsed="false">
      <c r="A67" s="561"/>
      <c r="B67" s="606"/>
      <c r="C67" s="1947"/>
      <c r="D67" s="1947"/>
      <c r="E67" s="1947"/>
      <c r="F67" s="1947"/>
      <c r="G67" s="1947"/>
      <c r="H67" s="1947"/>
      <c r="I67" s="1947"/>
      <c r="J67" s="1947"/>
      <c r="K67" s="1947"/>
      <c r="L67" s="1947"/>
      <c r="M67" s="1947"/>
      <c r="N67" s="1947"/>
      <c r="O67" s="1947"/>
      <c r="P67" s="1947"/>
      <c r="Q67" s="1947"/>
      <c r="R67" s="1947"/>
      <c r="S67" s="601"/>
      <c r="U67" s="1944"/>
      <c r="V67" s="1945"/>
    </row>
    <row r="68" customFormat="false" ht="13.5" hidden="false" customHeight="true" outlineLevel="0" collapsed="false">
      <c r="A68" s="572" t="s">
        <v>576</v>
      </c>
      <c r="B68" s="596" t="s">
        <v>801</v>
      </c>
      <c r="C68" s="1947" t="n">
        <v>0.0648382286195941</v>
      </c>
      <c r="D68" s="1947" t="n">
        <v>0</v>
      </c>
      <c r="E68" s="1947" t="n">
        <v>0</v>
      </c>
      <c r="F68" s="1947" t="n">
        <v>0.179856115107914</v>
      </c>
      <c r="G68" s="1947" t="n">
        <v>0</v>
      </c>
      <c r="H68" s="1947" t="n">
        <v>0</v>
      </c>
      <c r="I68" s="1947" t="n">
        <v>0</v>
      </c>
      <c r="J68" s="1947" t="n">
        <v>0.826446280991736</v>
      </c>
      <c r="K68" s="1947" t="n">
        <v>0.0575043128234618</v>
      </c>
      <c r="L68" s="1947" t="n">
        <v>0</v>
      </c>
      <c r="M68" s="1947" t="n">
        <v>0</v>
      </c>
      <c r="N68" s="1947" t="n">
        <v>0</v>
      </c>
      <c r="O68" s="1947" t="n">
        <v>0</v>
      </c>
      <c r="P68" s="1947" t="n">
        <v>0.148809523809524</v>
      </c>
      <c r="Q68" s="1947" t="n">
        <v>0</v>
      </c>
      <c r="R68" s="1947" t="n">
        <v>0.36697247706422</v>
      </c>
      <c r="S68" s="588" t="s">
        <v>576</v>
      </c>
      <c r="U68" s="1944"/>
      <c r="V68" s="1945"/>
    </row>
    <row r="69" customFormat="false" ht="12" hidden="false" customHeight="true" outlineLevel="0" collapsed="false">
      <c r="A69" s="572"/>
      <c r="B69" s="600"/>
      <c r="C69" s="1947"/>
      <c r="D69" s="1947"/>
      <c r="E69" s="1947"/>
      <c r="F69" s="1947"/>
      <c r="G69" s="1947"/>
      <c r="H69" s="1947"/>
      <c r="I69" s="1947"/>
      <c r="J69" s="1947"/>
      <c r="K69" s="1947"/>
      <c r="L69" s="1947"/>
      <c r="M69" s="1947"/>
      <c r="N69" s="1947"/>
      <c r="O69" s="1947"/>
      <c r="P69" s="1947"/>
      <c r="Q69" s="1947"/>
      <c r="R69" s="1947"/>
      <c r="S69" s="588"/>
      <c r="U69" s="1944"/>
      <c r="V69" s="1945"/>
    </row>
    <row r="70" customFormat="false" ht="13.5" hidden="false" customHeight="true" outlineLevel="0" collapsed="false">
      <c r="A70" s="572" t="s">
        <v>577</v>
      </c>
      <c r="B70" s="600" t="s">
        <v>802</v>
      </c>
      <c r="C70" s="1947"/>
      <c r="D70" s="1947"/>
      <c r="E70" s="1947"/>
      <c r="F70" s="1947"/>
      <c r="G70" s="1947"/>
      <c r="H70" s="1947"/>
      <c r="I70" s="1947"/>
      <c r="J70" s="1947"/>
      <c r="K70" s="1947"/>
      <c r="L70" s="1947"/>
      <c r="M70" s="1947"/>
      <c r="N70" s="1947"/>
      <c r="O70" s="1947"/>
      <c r="P70" s="1947"/>
      <c r="Q70" s="1947"/>
      <c r="R70" s="1947"/>
      <c r="S70" s="1948"/>
      <c r="U70" s="1944"/>
      <c r="V70" s="1945"/>
    </row>
    <row r="71" customFormat="false" ht="13.5" hidden="false" customHeight="true" outlineLevel="0" collapsed="false">
      <c r="A71" s="572"/>
      <c r="B71" s="596" t="s">
        <v>803</v>
      </c>
      <c r="C71" s="1947" t="n">
        <v>0.0518705828956753</v>
      </c>
      <c r="D71" s="1947" t="n">
        <v>0</v>
      </c>
      <c r="E71" s="1947" t="n">
        <v>0</v>
      </c>
      <c r="F71" s="1947" t="n">
        <v>0.119904076738609</v>
      </c>
      <c r="G71" s="1947" t="n">
        <v>0</v>
      </c>
      <c r="H71" s="1947" t="n">
        <v>0</v>
      </c>
      <c r="I71" s="1947" t="n">
        <v>0</v>
      </c>
      <c r="J71" s="1947" t="n">
        <v>0.550964187327824</v>
      </c>
      <c r="K71" s="1947" t="n">
        <v>0.0575043128234618</v>
      </c>
      <c r="L71" s="1947" t="n">
        <v>0</v>
      </c>
      <c r="M71" s="1947" t="n">
        <v>0</v>
      </c>
      <c r="N71" s="1947" t="n">
        <v>0</v>
      </c>
      <c r="O71" s="1947" t="n">
        <v>0</v>
      </c>
      <c r="P71" s="1947" t="n">
        <v>0.148809523809524</v>
      </c>
      <c r="Q71" s="1947" t="n">
        <v>0</v>
      </c>
      <c r="R71" s="1947" t="n">
        <v>0.36697247706422</v>
      </c>
      <c r="S71" s="588" t="s">
        <v>577</v>
      </c>
      <c r="U71" s="1944"/>
      <c r="V71" s="1945"/>
    </row>
    <row r="72" customFormat="false" ht="9.75" hidden="false" customHeight="true" outlineLevel="0" collapsed="false">
      <c r="A72" s="572"/>
      <c r="B72" s="596"/>
      <c r="C72" s="1947"/>
      <c r="D72" s="1947"/>
      <c r="E72" s="1947"/>
      <c r="F72" s="1947"/>
      <c r="G72" s="1947"/>
      <c r="H72" s="1947"/>
      <c r="I72" s="1947"/>
      <c r="J72" s="1947"/>
      <c r="K72" s="1947"/>
      <c r="L72" s="1947"/>
      <c r="M72" s="1947"/>
      <c r="N72" s="1947"/>
      <c r="O72" s="1947"/>
      <c r="P72" s="1947"/>
      <c r="Q72" s="1947"/>
      <c r="R72" s="1947"/>
      <c r="S72" s="588"/>
      <c r="U72" s="1944"/>
      <c r="V72" s="1945"/>
    </row>
    <row r="73" customFormat="false" ht="15" hidden="false" customHeight="true" outlineLevel="0" collapsed="false">
      <c r="A73" s="572" t="s">
        <v>578</v>
      </c>
      <c r="B73" s="596" t="s">
        <v>804</v>
      </c>
      <c r="C73" s="1947" t="n">
        <v>0.875316086364521</v>
      </c>
      <c r="D73" s="1947" t="n">
        <v>0.759974667511083</v>
      </c>
      <c r="E73" s="1947" t="n">
        <v>0.43206913106097</v>
      </c>
      <c r="F73" s="1947" t="n">
        <v>1.13908872901679</v>
      </c>
      <c r="G73" s="1947" t="n">
        <v>19.8473282442748</v>
      </c>
      <c r="H73" s="1947" t="n">
        <v>3.30578512396694</v>
      </c>
      <c r="I73" s="1947" t="n">
        <v>0.78125</v>
      </c>
      <c r="J73" s="1947" t="n">
        <v>3.30578512396694</v>
      </c>
      <c r="K73" s="1947" t="n">
        <v>0.230017251293847</v>
      </c>
      <c r="L73" s="1947" t="n">
        <v>0.58428279287175</v>
      </c>
      <c r="M73" s="1947" t="n">
        <v>0.734214390602056</v>
      </c>
      <c r="N73" s="1947" t="n">
        <v>0</v>
      </c>
      <c r="O73" s="1947" t="n">
        <v>0.647249190938511</v>
      </c>
      <c r="P73" s="1947" t="n">
        <v>0.446428571428571</v>
      </c>
      <c r="Q73" s="1947" t="n">
        <v>0.289855072463768</v>
      </c>
      <c r="R73" s="1947" t="n">
        <v>0</v>
      </c>
      <c r="S73" s="588" t="s">
        <v>578</v>
      </c>
      <c r="U73" s="1944"/>
      <c r="V73" s="1945"/>
    </row>
    <row r="74" customFormat="false" ht="10.5" hidden="false" customHeight="true" outlineLevel="0" collapsed="false">
      <c r="A74" s="572"/>
      <c r="B74" s="598"/>
      <c r="C74" s="1947"/>
      <c r="D74" s="1947"/>
      <c r="E74" s="1947"/>
      <c r="F74" s="1947"/>
      <c r="G74" s="1947"/>
      <c r="H74" s="1947"/>
      <c r="I74" s="1947"/>
      <c r="J74" s="1947"/>
      <c r="K74" s="1947"/>
      <c r="L74" s="1947"/>
      <c r="M74" s="1947"/>
      <c r="N74" s="1947"/>
      <c r="O74" s="1947"/>
      <c r="P74" s="1947"/>
      <c r="Q74" s="1947"/>
      <c r="R74" s="1947"/>
      <c r="S74" s="572"/>
      <c r="U74" s="1944"/>
      <c r="V74" s="1945"/>
    </row>
    <row r="75" customFormat="false" ht="9.75" hidden="false" customHeight="true" outlineLevel="0" collapsed="false">
      <c r="A75" s="572"/>
      <c r="B75" s="598"/>
      <c r="C75" s="1947"/>
      <c r="D75" s="1947"/>
      <c r="E75" s="1947"/>
      <c r="F75" s="1947"/>
      <c r="G75" s="1947"/>
      <c r="H75" s="1947"/>
      <c r="I75" s="1947"/>
      <c r="J75" s="1947"/>
      <c r="K75" s="1947"/>
      <c r="L75" s="1947"/>
      <c r="M75" s="1947"/>
      <c r="N75" s="1947"/>
      <c r="O75" s="1947"/>
      <c r="P75" s="1947"/>
      <c r="Q75" s="1947"/>
      <c r="R75" s="1947"/>
      <c r="S75" s="572"/>
      <c r="U75" s="1944"/>
      <c r="V75" s="1945"/>
    </row>
    <row r="76" customFormat="false" ht="9.75" hidden="false" customHeight="true" outlineLevel="0" collapsed="false">
      <c r="A76" s="572"/>
      <c r="B76" s="598"/>
      <c r="C76" s="1947"/>
      <c r="D76" s="1947"/>
      <c r="E76" s="1947"/>
      <c r="F76" s="1947"/>
      <c r="G76" s="1947"/>
      <c r="H76" s="1947"/>
      <c r="I76" s="1947"/>
      <c r="J76" s="1947"/>
      <c r="K76" s="1947"/>
      <c r="L76" s="1947"/>
      <c r="M76" s="1947"/>
      <c r="N76" s="1947"/>
      <c r="O76" s="1947"/>
      <c r="P76" s="1947"/>
      <c r="Q76" s="1947"/>
      <c r="R76" s="1947"/>
      <c r="S76" s="572"/>
      <c r="U76" s="1944"/>
      <c r="V76" s="1945"/>
    </row>
    <row r="77" customFormat="false" ht="13.5" hidden="false" customHeight="true" outlineLevel="0" collapsed="false">
      <c r="A77" s="1950" t="s">
        <v>818</v>
      </c>
      <c r="B77" s="1951"/>
      <c r="C77" s="1947"/>
      <c r="D77" s="1952"/>
      <c r="E77" s="1952"/>
      <c r="F77" s="1952"/>
      <c r="G77" s="1952"/>
      <c r="H77" s="1952"/>
      <c r="I77" s="1952"/>
      <c r="J77" s="1952"/>
      <c r="K77" s="1952"/>
      <c r="L77" s="1952"/>
      <c r="M77" s="1952"/>
      <c r="N77" s="1952"/>
      <c r="O77" s="1953"/>
      <c r="P77" s="1953"/>
      <c r="Q77" s="1953"/>
      <c r="R77" s="1953"/>
      <c r="S77" s="1938"/>
      <c r="U77" s="1944"/>
      <c r="V77" s="1945"/>
    </row>
    <row r="78" customFormat="false" ht="13.5" hidden="false" customHeight="true" outlineLevel="0" collapsed="false">
      <c r="A78" s="609" t="s">
        <v>1186</v>
      </c>
      <c r="B78" s="1062"/>
      <c r="C78" s="1947"/>
    </row>
    <row r="79" customFormat="false" ht="12.75" hidden="false" customHeight="false" outlineLevel="0" collapsed="false">
      <c r="B79" s="1062"/>
      <c r="C79" s="1947"/>
    </row>
    <row r="80" customFormat="false" ht="12" hidden="false" customHeight="true" outlineLevel="0" collapsed="false">
      <c r="B80" s="1951"/>
      <c r="C80" s="1953"/>
      <c r="D80" s="1952"/>
      <c r="E80" s="1952"/>
      <c r="F80" s="1952"/>
      <c r="G80" s="1952"/>
      <c r="H80" s="1952"/>
      <c r="I80" s="1952"/>
      <c r="J80" s="1952"/>
      <c r="K80" s="1952"/>
      <c r="L80" s="1952"/>
      <c r="M80" s="1952"/>
      <c r="N80" s="1952"/>
      <c r="O80" s="1953"/>
      <c r="P80" s="1953"/>
      <c r="Q80" s="1953"/>
      <c r="R80" s="1953"/>
      <c r="S80" s="1938"/>
      <c r="U80" s="1944"/>
      <c r="V80" s="1945"/>
    </row>
    <row r="81" customFormat="false" ht="12" hidden="false" customHeight="true" outlineLevel="0" collapsed="false">
      <c r="B81" s="1951"/>
      <c r="C81" s="1953"/>
      <c r="D81" s="1952"/>
      <c r="E81" s="1952"/>
      <c r="F81" s="1952"/>
      <c r="G81" s="1952"/>
      <c r="H81" s="1952"/>
      <c r="I81" s="1952"/>
      <c r="J81" s="1952"/>
      <c r="K81" s="1952"/>
      <c r="L81" s="1952"/>
      <c r="M81" s="1952"/>
      <c r="N81" s="1952"/>
      <c r="O81" s="1953"/>
      <c r="P81" s="1953"/>
      <c r="Q81" s="1953"/>
      <c r="R81" s="1953"/>
      <c r="S81" s="1938"/>
      <c r="U81" s="1944"/>
      <c r="V81" s="1945"/>
    </row>
    <row r="82" customFormat="false" ht="12" hidden="false" customHeight="true" outlineLevel="0" collapsed="false">
      <c r="B82" s="1951"/>
      <c r="C82" s="1953"/>
      <c r="D82" s="1952"/>
      <c r="E82" s="1952"/>
      <c r="F82" s="1952"/>
      <c r="G82" s="1952"/>
      <c r="H82" s="1952"/>
      <c r="I82" s="1952"/>
      <c r="J82" s="1952"/>
      <c r="K82" s="1952"/>
      <c r="L82" s="1952"/>
      <c r="M82" s="1952"/>
      <c r="N82" s="1952"/>
      <c r="O82" s="1953"/>
      <c r="P82" s="1953"/>
      <c r="Q82" s="1953"/>
      <c r="R82" s="1953"/>
      <c r="S82" s="1938"/>
      <c r="U82" s="1944"/>
      <c r="V82" s="1945"/>
    </row>
    <row r="83" customFormat="false" ht="12" hidden="false" customHeight="true" outlineLevel="0" collapsed="false">
      <c r="B83" s="1951"/>
      <c r="C83" s="1953"/>
      <c r="D83" s="1952"/>
      <c r="E83" s="1952"/>
      <c r="F83" s="1952"/>
      <c r="G83" s="1952"/>
      <c r="H83" s="1952"/>
      <c r="I83" s="1952"/>
      <c r="J83" s="1952"/>
      <c r="K83" s="1952"/>
      <c r="L83" s="1952"/>
      <c r="M83" s="1952"/>
      <c r="N83" s="1952"/>
      <c r="O83" s="1953"/>
      <c r="P83" s="1953"/>
      <c r="Q83" s="1953"/>
      <c r="R83" s="1953"/>
      <c r="S83" s="1938"/>
      <c r="U83" s="1944"/>
      <c r="V83" s="1945"/>
    </row>
    <row r="84" customFormat="false" ht="12" hidden="false" customHeight="true" outlineLevel="0" collapsed="false">
      <c r="B84" s="1951"/>
      <c r="C84" s="1953"/>
      <c r="D84" s="1952"/>
      <c r="E84" s="1952"/>
      <c r="F84" s="1952"/>
      <c r="G84" s="1952"/>
      <c r="H84" s="1952"/>
      <c r="I84" s="1952"/>
      <c r="J84" s="1952"/>
      <c r="K84" s="1952"/>
      <c r="L84" s="1952"/>
      <c r="M84" s="1952"/>
      <c r="N84" s="1952"/>
      <c r="O84" s="1953"/>
      <c r="P84" s="1953"/>
      <c r="Q84" s="1953"/>
      <c r="R84" s="1953"/>
      <c r="S84" s="1938"/>
      <c r="U84" s="1944"/>
      <c r="V84" s="1945"/>
    </row>
    <row r="85" customFormat="false" ht="12" hidden="false" customHeight="true" outlineLevel="0" collapsed="false">
      <c r="B85" s="1951"/>
      <c r="C85" s="1953"/>
      <c r="D85" s="1952"/>
      <c r="E85" s="1952"/>
      <c r="F85" s="1952"/>
      <c r="G85" s="1952"/>
      <c r="H85" s="1952"/>
      <c r="I85" s="1952"/>
      <c r="J85" s="1952"/>
      <c r="K85" s="1952"/>
      <c r="L85" s="1952"/>
      <c r="M85" s="1952"/>
      <c r="N85" s="1952"/>
      <c r="O85" s="1953"/>
      <c r="P85" s="1953"/>
      <c r="Q85" s="1953"/>
      <c r="R85" s="1953"/>
      <c r="S85" s="1938"/>
      <c r="U85" s="1944"/>
      <c r="V85" s="1945"/>
    </row>
    <row r="86" customFormat="false" ht="12" hidden="false" customHeight="true" outlineLevel="0" collapsed="false">
      <c r="B86" s="1951"/>
      <c r="C86" s="1953"/>
      <c r="D86" s="1952"/>
      <c r="E86" s="1952"/>
      <c r="F86" s="1952"/>
      <c r="G86" s="1952"/>
      <c r="H86" s="1952"/>
      <c r="I86" s="1952"/>
      <c r="J86" s="1952"/>
      <c r="K86" s="1952"/>
      <c r="L86" s="1952"/>
      <c r="M86" s="1952"/>
      <c r="N86" s="1952"/>
      <c r="O86" s="1953"/>
      <c r="P86" s="1953"/>
      <c r="Q86" s="1953"/>
      <c r="R86" s="1953"/>
      <c r="S86" s="1938"/>
      <c r="U86" s="1944"/>
      <c r="V86" s="1945"/>
    </row>
    <row r="87" customFormat="false" ht="12" hidden="false" customHeight="true" outlineLevel="0" collapsed="false">
      <c r="B87" s="1951"/>
      <c r="C87" s="1953"/>
      <c r="D87" s="1952"/>
      <c r="E87" s="1952"/>
      <c r="F87" s="1952"/>
      <c r="G87" s="1952"/>
      <c r="H87" s="1952"/>
      <c r="I87" s="1952"/>
      <c r="J87" s="1952"/>
      <c r="K87" s="1952"/>
      <c r="L87" s="1952"/>
      <c r="M87" s="1952"/>
      <c r="N87" s="1952"/>
      <c r="O87" s="1953"/>
      <c r="P87" s="1953"/>
      <c r="Q87" s="1953"/>
      <c r="R87" s="1953"/>
      <c r="S87" s="1938"/>
      <c r="U87" s="1944"/>
      <c r="V87" s="1945"/>
    </row>
    <row r="88" customFormat="false" ht="12" hidden="false" customHeight="true" outlineLevel="0" collapsed="false">
      <c r="B88" s="1951"/>
      <c r="C88" s="1953"/>
      <c r="D88" s="1952"/>
      <c r="E88" s="1952"/>
      <c r="F88" s="1952"/>
      <c r="G88" s="1952"/>
      <c r="H88" s="1952"/>
      <c r="I88" s="1952"/>
      <c r="J88" s="1952"/>
      <c r="K88" s="1952"/>
      <c r="L88" s="1952"/>
      <c r="M88" s="1952"/>
      <c r="N88" s="1952"/>
      <c r="O88" s="1953"/>
      <c r="P88" s="1953"/>
      <c r="Q88" s="1953"/>
      <c r="R88" s="1953"/>
      <c r="S88" s="1938"/>
      <c r="U88" s="1944"/>
      <c r="V88" s="1945"/>
    </row>
    <row r="89" customFormat="false" ht="12" hidden="false" customHeight="true" outlineLevel="0" collapsed="false">
      <c r="B89" s="1951"/>
      <c r="C89" s="1953"/>
      <c r="D89" s="1952"/>
      <c r="E89" s="1952"/>
      <c r="F89" s="1952"/>
      <c r="G89" s="1952"/>
      <c r="H89" s="1952"/>
      <c r="I89" s="1952"/>
      <c r="J89" s="1952"/>
      <c r="K89" s="1952"/>
      <c r="L89" s="1952"/>
      <c r="M89" s="1952"/>
      <c r="N89" s="1952"/>
      <c r="O89" s="1953"/>
      <c r="P89" s="1953"/>
      <c r="Q89" s="1953"/>
      <c r="R89" s="1953"/>
      <c r="S89" s="1938"/>
      <c r="U89" s="1944"/>
      <c r="V89" s="1945"/>
    </row>
    <row r="90" customFormat="false" ht="12" hidden="false" customHeight="true" outlineLevel="0" collapsed="false">
      <c r="B90" s="1951"/>
      <c r="C90" s="1953"/>
      <c r="D90" s="1952"/>
      <c r="E90" s="1952"/>
      <c r="F90" s="1952"/>
      <c r="G90" s="1952"/>
      <c r="H90" s="1952"/>
      <c r="I90" s="1952"/>
      <c r="J90" s="1952"/>
      <c r="K90" s="1952"/>
      <c r="L90" s="1952"/>
      <c r="M90" s="1952"/>
      <c r="N90" s="1952"/>
      <c r="O90" s="1953"/>
      <c r="P90" s="1953"/>
      <c r="Q90" s="1953"/>
      <c r="R90" s="1953"/>
      <c r="S90" s="1938"/>
      <c r="U90" s="1944"/>
      <c r="V90" s="1945"/>
    </row>
    <row r="91" customFormat="false" ht="12" hidden="false" customHeight="true" outlineLevel="0" collapsed="false">
      <c r="B91" s="1951"/>
      <c r="C91" s="1953"/>
      <c r="D91" s="1952"/>
      <c r="E91" s="1952"/>
      <c r="F91" s="1952"/>
      <c r="G91" s="1952"/>
      <c r="H91" s="1952"/>
      <c r="I91" s="1952"/>
      <c r="J91" s="1952"/>
      <c r="K91" s="1952"/>
      <c r="L91" s="1952"/>
      <c r="M91" s="1952"/>
      <c r="N91" s="1952"/>
      <c r="O91" s="1953"/>
      <c r="P91" s="1953"/>
      <c r="Q91" s="1953"/>
      <c r="R91" s="1953"/>
      <c r="S91" s="1938"/>
      <c r="U91" s="1944"/>
      <c r="V91" s="1945"/>
    </row>
    <row r="92" customFormat="false" ht="13.5" hidden="false" customHeight="true" outlineLevel="0" collapsed="false">
      <c r="A92" s="1954"/>
      <c r="B92" s="1954"/>
      <c r="C92" s="1953"/>
      <c r="D92" s="1952"/>
      <c r="E92" s="1952"/>
      <c r="F92" s="1952"/>
      <c r="G92" s="1952"/>
      <c r="H92" s="1952"/>
      <c r="I92" s="1952"/>
      <c r="J92" s="1952"/>
      <c r="K92" s="1952"/>
      <c r="L92" s="1952"/>
      <c r="M92" s="1952"/>
      <c r="N92" s="1952"/>
      <c r="O92" s="1953"/>
      <c r="P92" s="1953"/>
      <c r="Q92" s="1953"/>
      <c r="R92" s="1953"/>
      <c r="S92" s="1938"/>
      <c r="U92" s="1944"/>
      <c r="V92" s="1945"/>
    </row>
    <row r="93" customFormat="false" ht="13.5" hidden="false" customHeight="true" outlineLevel="0" collapsed="false">
      <c r="D93" s="1952"/>
      <c r="E93" s="1952"/>
      <c r="F93" s="1952"/>
      <c r="G93" s="1952"/>
      <c r="H93" s="1952"/>
      <c r="I93" s="1952"/>
      <c r="J93" s="1952"/>
      <c r="K93" s="1952"/>
      <c r="L93" s="1952"/>
      <c r="M93" s="1952"/>
      <c r="N93" s="1952"/>
      <c r="O93" s="1953"/>
      <c r="P93" s="1953"/>
      <c r="Q93" s="1953"/>
      <c r="R93" s="1953"/>
      <c r="S93" s="1938"/>
      <c r="U93" s="1944"/>
      <c r="V93" s="1945"/>
    </row>
    <row r="94" customFormat="false" ht="12.75" hidden="false" customHeight="false" outlineLevel="0" collapsed="false">
      <c r="A94" s="1955" t="s">
        <v>1187</v>
      </c>
      <c r="B94" s="1955"/>
      <c r="C94" s="1955"/>
      <c r="F94" s="1956" t="n">
        <v>90</v>
      </c>
      <c r="G94" s="1957" t="s">
        <v>104</v>
      </c>
      <c r="H94" s="1957"/>
      <c r="I94" s="1957"/>
      <c r="J94" s="1957"/>
      <c r="K94" s="1957"/>
      <c r="S94" s="1958" t="s">
        <v>1117</v>
      </c>
    </row>
    <row r="95" s="1902" customFormat="true" ht="13.5" hidden="false" customHeight="true" outlineLevel="0" collapsed="false"/>
    <row r="96" s="1902" customFormat="true" ht="13.5" hidden="false" customHeight="true" outlineLevel="0" collapsed="false"/>
    <row r="97" customFormat="false" ht="12.75" hidden="false" customHeight="false" outlineLevel="0" collapsed="false">
      <c r="R97" s="1900"/>
      <c r="S97" s="1900"/>
    </row>
    <row r="98" customFormat="false" ht="12.75" hidden="false" customHeight="false" outlineLevel="0" collapsed="false">
      <c r="R98" s="1900"/>
      <c r="S98" s="1900"/>
    </row>
    <row r="99" customFormat="false" ht="12.75" hidden="false" customHeight="false" outlineLevel="0" collapsed="false">
      <c r="R99" s="1900"/>
      <c r="S99" s="1900"/>
    </row>
    <row r="100" customFormat="false" ht="12.75" hidden="false" customHeight="false" outlineLevel="0" collapsed="false">
      <c r="R100" s="1900"/>
      <c r="S100" s="1900"/>
    </row>
    <row r="101" customFormat="false" ht="12.75" hidden="false" customHeight="false" outlineLevel="0" collapsed="false">
      <c r="R101" s="1900"/>
      <c r="S101" s="1900"/>
    </row>
    <row r="102" customFormat="false" ht="12.75" hidden="false" customHeight="false" outlineLevel="0" collapsed="false">
      <c r="R102" s="1900"/>
      <c r="S102" s="1900"/>
    </row>
    <row r="103" customFormat="false" ht="12.75" hidden="false" customHeight="false" outlineLevel="0" collapsed="false">
      <c r="R103" s="1900"/>
      <c r="S103" s="1900"/>
    </row>
    <row r="104" customFormat="false" ht="12.75" hidden="false" customHeight="false" outlineLevel="0" collapsed="false">
      <c r="R104" s="1900"/>
      <c r="S104" s="1900"/>
    </row>
  </sheetData>
  <mergeCells count="22">
    <mergeCell ref="E4:F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A92:B92"/>
    <mergeCell ref="G94:K94"/>
  </mergeCells>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86" useFirstPageNumber="true" horizontalDpi="300" verticalDpi="300" copies="1"/>
  <headerFooter differentFirst="false" differentOddEven="false">
    <oddHeader/>
    <oddFooter/>
  </headerFooter>
  <colBreaks count="1" manualBreakCount="1">
    <brk id="6"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959" width="32.41"/>
    <col collapsed="false" customWidth="true" hidden="false" outlineLevel="0" max="2" min="2" style="1960" width="10.41"/>
    <col collapsed="false" customWidth="true" hidden="false" outlineLevel="0" max="4" min="3" style="1960" width="9.7"/>
    <col collapsed="false" customWidth="true" hidden="false" outlineLevel="0" max="5" min="5" style="1960" width="11.56"/>
    <col collapsed="false" customWidth="true" hidden="false" outlineLevel="0" max="6" min="6" style="1959" width="11.56"/>
    <col collapsed="false" customWidth="true" hidden="false" outlineLevel="0" max="7" min="7" style="1961" width="10.13"/>
    <col collapsed="false" customWidth="true" hidden="false" outlineLevel="0" max="9" min="8" style="1959" width="9.7"/>
    <col collapsed="false" customWidth="true" hidden="false" outlineLevel="0" max="10" min="10" style="1959" width="11.56"/>
    <col collapsed="false" customWidth="true" hidden="false" outlineLevel="0" max="11" min="11" style="1959" width="15.13"/>
    <col collapsed="false" customWidth="true" hidden="false" outlineLevel="0" max="12" min="12" style="1959" width="35.56"/>
    <col collapsed="false" customWidth="true" hidden="false" outlineLevel="0" max="13" min="13" style="1959" width="10.71"/>
    <col collapsed="false" customWidth="true" hidden="false" outlineLevel="0" max="15" min="14" style="1959" width="9.7"/>
    <col collapsed="false" customWidth="true" hidden="false" outlineLevel="0" max="17" min="16" style="1959" width="11.56"/>
    <col collapsed="false" customWidth="true" hidden="false" outlineLevel="0" max="18" min="18" style="1959" width="10.56"/>
    <col collapsed="false" customWidth="true" hidden="false" outlineLevel="0" max="20" min="19" style="1959" width="9.7"/>
    <col collapsed="false" customWidth="true" hidden="false" outlineLevel="0" max="21" min="21" style="1959" width="11.42"/>
    <col collapsed="false" customWidth="true" hidden="false" outlineLevel="0" max="22" min="22" style="1959" width="11.56"/>
    <col collapsed="false" customWidth="false" hidden="false" outlineLevel="0" max="27" min="23" style="1962" width="12.56"/>
    <col collapsed="false" customWidth="false" hidden="false" outlineLevel="0" max="257" min="28" style="1959" width="12.56"/>
  </cols>
  <sheetData>
    <row r="1" customFormat="false" ht="22.5" hidden="false" customHeight="true" outlineLevel="0" collapsed="false">
      <c r="A1" s="194" t="s">
        <v>1022</v>
      </c>
      <c r="B1" s="1963"/>
      <c r="C1" s="1963"/>
      <c r="D1" s="1963"/>
      <c r="E1" s="1963"/>
      <c r="F1" s="1963"/>
      <c r="G1" s="1963"/>
      <c r="H1" s="1963"/>
      <c r="I1" s="1963"/>
      <c r="J1" s="1963"/>
      <c r="K1" s="1963"/>
      <c r="L1" s="194" t="s">
        <v>1022</v>
      </c>
      <c r="M1" s="1964"/>
      <c r="N1" s="1964"/>
      <c r="O1" s="1964"/>
      <c r="P1" s="1964"/>
      <c r="Q1" s="1964"/>
      <c r="R1" s="1964"/>
      <c r="S1" s="1964"/>
      <c r="T1" s="1964"/>
      <c r="U1" s="1964"/>
      <c r="V1" s="1964"/>
    </row>
    <row r="2" customFormat="false" ht="15" hidden="false" customHeight="true" outlineLevel="0" collapsed="false">
      <c r="A2" s="1965" t="s">
        <v>1188</v>
      </c>
      <c r="B2" s="1966"/>
      <c r="C2" s="1966"/>
      <c r="D2" s="1966"/>
      <c r="E2" s="1966"/>
      <c r="F2" s="1966"/>
      <c r="G2" s="1966"/>
      <c r="H2" s="1966"/>
      <c r="I2" s="1966"/>
      <c r="J2" s="1966"/>
      <c r="K2" s="1966"/>
      <c r="L2" s="1965" t="s">
        <v>1188</v>
      </c>
      <c r="M2" s="1966"/>
      <c r="N2" s="1966"/>
      <c r="O2" s="1966"/>
      <c r="P2" s="1966"/>
      <c r="Q2" s="1966"/>
      <c r="R2" s="1966"/>
      <c r="S2" s="1966"/>
      <c r="T2" s="1966"/>
      <c r="U2" s="1966"/>
      <c r="V2" s="1966"/>
    </row>
    <row r="3" customFormat="false" ht="15" hidden="false" customHeight="true" outlineLevel="0" collapsed="false">
      <c r="A3" s="1965" t="s">
        <v>1189</v>
      </c>
      <c r="B3" s="1966"/>
      <c r="C3" s="1966"/>
      <c r="D3" s="1966"/>
      <c r="E3" s="1966"/>
      <c r="F3" s="1966"/>
      <c r="G3" s="1966"/>
      <c r="H3" s="1966"/>
      <c r="I3" s="1966"/>
      <c r="J3" s="1966"/>
      <c r="K3" s="1966"/>
      <c r="L3" s="1965" t="s">
        <v>1189</v>
      </c>
      <c r="M3" s="1966"/>
      <c r="N3" s="1966"/>
      <c r="O3" s="1966"/>
      <c r="P3" s="1966"/>
      <c r="Q3" s="1966"/>
      <c r="R3" s="1966"/>
      <c r="S3" s="1966"/>
      <c r="T3" s="1966"/>
      <c r="U3" s="1966"/>
      <c r="V3" s="1966"/>
    </row>
    <row r="4" customFormat="false" ht="15" hidden="false" customHeight="true" outlineLevel="0" collapsed="false">
      <c r="A4" s="1967" t="s">
        <v>1190</v>
      </c>
      <c r="B4" s="1968"/>
      <c r="C4" s="1968"/>
      <c r="D4" s="1968"/>
      <c r="E4" s="1968"/>
      <c r="F4" s="1968"/>
      <c r="G4" s="1968"/>
      <c r="H4" s="1968"/>
      <c r="I4" s="1968"/>
      <c r="J4" s="1968"/>
      <c r="K4" s="1968"/>
      <c r="L4" s="1967" t="s">
        <v>1191</v>
      </c>
      <c r="M4" s="1967"/>
      <c r="N4" s="1967"/>
      <c r="O4" s="1967"/>
      <c r="P4" s="1967"/>
      <c r="Q4" s="1967"/>
      <c r="R4" s="1967"/>
      <c r="S4" s="1967"/>
      <c r="T4" s="1967"/>
      <c r="U4" s="1967"/>
      <c r="V4" s="1967"/>
    </row>
    <row r="5" customFormat="false" ht="15" hidden="false" customHeight="true" outlineLevel="0" collapsed="false">
      <c r="A5" s="1968"/>
      <c r="B5" s="1968"/>
      <c r="C5" s="1968"/>
      <c r="D5" s="1968"/>
      <c r="E5" s="1968"/>
      <c r="F5" s="1968"/>
      <c r="G5" s="1968"/>
      <c r="H5" s="1968"/>
      <c r="I5" s="1968"/>
      <c r="J5" s="194"/>
      <c r="K5" s="1968"/>
      <c r="L5" s="1968"/>
      <c r="M5" s="1968"/>
      <c r="N5" s="1968"/>
      <c r="O5" s="1968"/>
      <c r="P5" s="1968"/>
      <c r="Q5" s="1968"/>
      <c r="R5" s="1968"/>
      <c r="S5" s="1968"/>
      <c r="T5" s="1968"/>
      <c r="U5" s="1968"/>
      <c r="V5" s="1968"/>
    </row>
    <row r="6" customFormat="false" ht="15" hidden="false" customHeight="true" outlineLevel="0" collapsed="false">
      <c r="A6" s="1969"/>
      <c r="B6" s="1969"/>
      <c r="C6" s="1969"/>
      <c r="D6" s="1969"/>
      <c r="E6" s="1969"/>
      <c r="F6" s="1969"/>
      <c r="G6" s="1969"/>
      <c r="H6" s="1970"/>
      <c r="I6" s="1970"/>
      <c r="J6" s="1970"/>
      <c r="K6" s="1970"/>
      <c r="L6" s="1969"/>
      <c r="M6" s="1969"/>
      <c r="N6" s="1969"/>
      <c r="O6" s="1969"/>
      <c r="P6" s="1969"/>
      <c r="Q6" s="1969"/>
      <c r="R6" s="1969"/>
      <c r="S6" s="1970"/>
      <c r="T6" s="1970"/>
      <c r="U6" s="1970"/>
      <c r="V6" s="1970"/>
    </row>
    <row r="7" customFormat="false" ht="15" hidden="false" customHeight="true" outlineLevel="0" collapsed="false">
      <c r="A7" s="1971" t="s">
        <v>1192</v>
      </c>
      <c r="B7" s="1972" t="s">
        <v>920</v>
      </c>
      <c r="C7" s="1972"/>
      <c r="D7" s="1972"/>
      <c r="E7" s="1972"/>
      <c r="F7" s="1972"/>
      <c r="G7" s="1972"/>
      <c r="H7" s="1972"/>
      <c r="I7" s="1972"/>
      <c r="J7" s="1972"/>
      <c r="K7" s="1972"/>
      <c r="L7" s="1971" t="s">
        <v>1192</v>
      </c>
      <c r="M7" s="1972" t="s">
        <v>920</v>
      </c>
      <c r="N7" s="1972"/>
      <c r="O7" s="1972"/>
      <c r="P7" s="1972"/>
      <c r="Q7" s="1972"/>
      <c r="R7" s="1972"/>
      <c r="S7" s="1972"/>
      <c r="T7" s="1972"/>
      <c r="U7" s="1972"/>
      <c r="V7" s="1972"/>
    </row>
    <row r="8" customFormat="false" ht="13.5" hidden="false" customHeight="true" outlineLevel="0" collapsed="false">
      <c r="A8" s="1971"/>
      <c r="B8" s="1973" t="s">
        <v>1193</v>
      </c>
      <c r="C8" s="1974" t="s">
        <v>1194</v>
      </c>
      <c r="D8" s="1974"/>
      <c r="E8" s="1974"/>
      <c r="F8" s="1974"/>
      <c r="G8" s="1973" t="s">
        <v>1193</v>
      </c>
      <c r="H8" s="1972" t="s">
        <v>1194</v>
      </c>
      <c r="I8" s="1972"/>
      <c r="J8" s="1972"/>
      <c r="K8" s="1972"/>
      <c r="L8" s="1971"/>
      <c r="M8" s="1973" t="s">
        <v>1193</v>
      </c>
      <c r="N8" s="1974" t="s">
        <v>1194</v>
      </c>
      <c r="O8" s="1974"/>
      <c r="P8" s="1974"/>
      <c r="Q8" s="1974"/>
      <c r="R8" s="1973" t="s">
        <v>1193</v>
      </c>
      <c r="S8" s="1972" t="s">
        <v>1194</v>
      </c>
      <c r="T8" s="1972"/>
      <c r="U8" s="1972"/>
      <c r="V8" s="1972"/>
    </row>
    <row r="9" customFormat="false" ht="14.1" hidden="false" customHeight="true" outlineLevel="0" collapsed="false">
      <c r="A9" s="1971"/>
      <c r="B9" s="1973"/>
      <c r="C9" s="1975" t="s">
        <v>1195</v>
      </c>
      <c r="D9" s="1975" t="s">
        <v>1196</v>
      </c>
      <c r="E9" s="1975" t="s">
        <v>1197</v>
      </c>
      <c r="F9" s="1975" t="s">
        <v>1198</v>
      </c>
      <c r="G9" s="1973"/>
      <c r="H9" s="1975" t="s">
        <v>1195</v>
      </c>
      <c r="I9" s="1975" t="s">
        <v>1196</v>
      </c>
      <c r="J9" s="1975" t="s">
        <v>1197</v>
      </c>
      <c r="K9" s="1976" t="s">
        <v>1198</v>
      </c>
      <c r="L9" s="1971"/>
      <c r="M9" s="1973"/>
      <c r="N9" s="1975" t="s">
        <v>1195</v>
      </c>
      <c r="O9" s="1975" t="s">
        <v>1196</v>
      </c>
      <c r="P9" s="1975" t="s">
        <v>1197</v>
      </c>
      <c r="Q9" s="1975" t="s">
        <v>1198</v>
      </c>
      <c r="R9" s="1973"/>
      <c r="S9" s="1975" t="s">
        <v>1195</v>
      </c>
      <c r="T9" s="1975" t="s">
        <v>1196</v>
      </c>
      <c r="U9" s="1975" t="s">
        <v>1197</v>
      </c>
      <c r="V9" s="1976" t="s">
        <v>1198</v>
      </c>
    </row>
    <row r="10" customFormat="false" ht="14.1" hidden="false" customHeight="true" outlineLevel="0" collapsed="false">
      <c r="A10" s="1977"/>
      <c r="B10" s="1973"/>
      <c r="C10" s="1975"/>
      <c r="D10" s="1975"/>
      <c r="E10" s="1975"/>
      <c r="F10" s="1975"/>
      <c r="G10" s="1973"/>
      <c r="H10" s="1975"/>
      <c r="I10" s="1975"/>
      <c r="J10" s="1975"/>
      <c r="K10" s="1976"/>
      <c r="L10" s="1977"/>
      <c r="M10" s="1973"/>
      <c r="N10" s="1975"/>
      <c r="O10" s="1975"/>
      <c r="P10" s="1975"/>
      <c r="Q10" s="1975"/>
      <c r="R10" s="1973"/>
      <c r="S10" s="1975"/>
      <c r="T10" s="1975"/>
      <c r="U10" s="1975"/>
      <c r="V10" s="1976"/>
    </row>
    <row r="11" customFormat="false" ht="14.1" hidden="false" customHeight="true" outlineLevel="0" collapsed="false">
      <c r="A11" s="1978" t="s">
        <v>1199</v>
      </c>
      <c r="B11" s="1973"/>
      <c r="C11" s="1975"/>
      <c r="D11" s="1975"/>
      <c r="E11" s="1975"/>
      <c r="F11" s="1975"/>
      <c r="G11" s="1973"/>
      <c r="H11" s="1975"/>
      <c r="I11" s="1975"/>
      <c r="J11" s="1975"/>
      <c r="K11" s="1976"/>
      <c r="L11" s="1978" t="s">
        <v>1199</v>
      </c>
      <c r="M11" s="1973"/>
      <c r="N11" s="1975"/>
      <c r="O11" s="1975"/>
      <c r="P11" s="1975"/>
      <c r="Q11" s="1975"/>
      <c r="R11" s="1973"/>
      <c r="S11" s="1975"/>
      <c r="T11" s="1975"/>
      <c r="U11" s="1975"/>
      <c r="V11" s="1976"/>
    </row>
    <row r="12" customFormat="false" ht="14.1" hidden="false" customHeight="true" outlineLevel="0" collapsed="false">
      <c r="A12" s="1978"/>
      <c r="B12" s="1979" t="s">
        <v>55</v>
      </c>
      <c r="C12" s="1979"/>
      <c r="D12" s="1979"/>
      <c r="E12" s="1979"/>
      <c r="F12" s="1979"/>
      <c r="G12" s="1979" t="s">
        <v>57</v>
      </c>
      <c r="H12" s="1979"/>
      <c r="I12" s="1979"/>
      <c r="J12" s="1979"/>
      <c r="K12" s="1979"/>
      <c r="L12" s="1978"/>
      <c r="M12" s="1979" t="s">
        <v>55</v>
      </c>
      <c r="N12" s="1979"/>
      <c r="O12" s="1979"/>
      <c r="P12" s="1979"/>
      <c r="Q12" s="1979"/>
      <c r="R12" s="1979" t="s">
        <v>57</v>
      </c>
      <c r="S12" s="1979"/>
      <c r="T12" s="1979"/>
      <c r="U12" s="1979"/>
      <c r="V12" s="1979"/>
    </row>
    <row r="13" customFormat="false" ht="27" hidden="false" customHeight="true" outlineLevel="0" collapsed="false">
      <c r="A13" s="1980"/>
      <c r="B13" s="1981"/>
      <c r="C13" s="1981"/>
      <c r="D13" s="1981"/>
      <c r="E13" s="1981"/>
      <c r="F13" s="1981"/>
      <c r="G13" s="1981"/>
      <c r="L13" s="1982"/>
    </row>
    <row r="14" customFormat="false" ht="12.75" hidden="false" customHeight="true" outlineLevel="0" collapsed="false">
      <c r="A14" s="1983" t="s">
        <v>542</v>
      </c>
      <c r="B14" s="1984" t="n">
        <v>15454</v>
      </c>
      <c r="C14" s="1984" t="n">
        <v>11375</v>
      </c>
      <c r="D14" s="1984" t="n">
        <v>3397</v>
      </c>
      <c r="E14" s="1984" t="n">
        <v>485</v>
      </c>
      <c r="F14" s="1984" t="n">
        <v>197</v>
      </c>
      <c r="G14" s="1984" t="n">
        <v>100</v>
      </c>
      <c r="H14" s="1985" t="n">
        <v>73.6055390190242</v>
      </c>
      <c r="I14" s="1985" t="n">
        <v>21.9813640481429</v>
      </c>
      <c r="J14" s="1985" t="n">
        <v>3.13834605927268</v>
      </c>
      <c r="K14" s="1985" t="n">
        <v>1.27475087356024</v>
      </c>
      <c r="L14" s="1986" t="s">
        <v>1200</v>
      </c>
    </row>
    <row r="15" customFormat="false" ht="16.5" hidden="false" customHeight="true" outlineLevel="0" collapsed="false">
      <c r="A15" s="1987"/>
      <c r="B15" s="1988"/>
      <c r="C15" s="1988"/>
      <c r="D15" s="1989"/>
      <c r="E15" s="1988"/>
      <c r="F15" s="1988"/>
      <c r="G15" s="1988"/>
      <c r="L15" s="1987" t="s">
        <v>1201</v>
      </c>
      <c r="M15" s="1990" t="n">
        <v>3423</v>
      </c>
      <c r="N15" s="1990" t="n">
        <v>2559</v>
      </c>
      <c r="O15" s="1990" t="n">
        <v>584</v>
      </c>
      <c r="P15" s="1990" t="n">
        <v>236</v>
      </c>
      <c r="Q15" s="1990" t="n">
        <v>44</v>
      </c>
      <c r="R15" s="1990" t="n">
        <v>100</v>
      </c>
      <c r="S15" s="1991" t="n">
        <v>74.7589833479404</v>
      </c>
      <c r="T15" s="1991" t="n">
        <v>17.0610575518551</v>
      </c>
      <c r="U15" s="1991" t="n">
        <v>6.89453695588665</v>
      </c>
      <c r="V15" s="1991" t="n">
        <v>1.28542214431785</v>
      </c>
    </row>
    <row r="16" customFormat="false" ht="13.5" hidden="false" customHeight="true" outlineLevel="0" collapsed="false">
      <c r="A16" s="1986" t="s">
        <v>1202</v>
      </c>
      <c r="L16" s="1987" t="s">
        <v>1203</v>
      </c>
      <c r="M16" s="1992" t="n">
        <v>155</v>
      </c>
      <c r="N16" s="1992" t="n">
        <v>118</v>
      </c>
      <c r="O16" s="1992" t="n">
        <v>30</v>
      </c>
      <c r="P16" s="1992" t="n">
        <v>4</v>
      </c>
      <c r="Q16" s="1992" t="n">
        <v>3</v>
      </c>
      <c r="R16" s="1992" t="n">
        <v>100</v>
      </c>
      <c r="S16" s="1993" t="n">
        <v>76.1290322580645</v>
      </c>
      <c r="T16" s="1993" t="n">
        <v>19.3548387096774</v>
      </c>
      <c r="U16" s="1993" t="n">
        <v>2.58064516129032</v>
      </c>
      <c r="V16" s="1993" t="n">
        <v>1.93548387096774</v>
      </c>
    </row>
    <row r="17" customFormat="false" ht="13.5" hidden="false" customHeight="true" outlineLevel="0" collapsed="false">
      <c r="A17" s="1987" t="s">
        <v>1204</v>
      </c>
      <c r="B17" s="1990" t="n">
        <v>1579</v>
      </c>
      <c r="C17" s="1990" t="n">
        <v>1537</v>
      </c>
      <c r="D17" s="1990" t="n">
        <v>14</v>
      </c>
      <c r="E17" s="1990" t="n">
        <v>19</v>
      </c>
      <c r="F17" s="1990" t="n">
        <v>9</v>
      </c>
      <c r="G17" s="1990" t="n">
        <v>100</v>
      </c>
      <c r="H17" s="1991" t="n">
        <v>97.3400886637112</v>
      </c>
      <c r="I17" s="1991" t="n">
        <v>0.886637112096264</v>
      </c>
      <c r="J17" s="1991" t="n">
        <v>1.20329322355921</v>
      </c>
      <c r="K17" s="1991" t="n">
        <v>0.569981000633312</v>
      </c>
      <c r="L17" s="1987" t="s">
        <v>1205</v>
      </c>
      <c r="M17" s="1990" t="n">
        <v>408</v>
      </c>
      <c r="N17" s="1990" t="n">
        <v>224</v>
      </c>
      <c r="O17" s="1990" t="n">
        <v>88</v>
      </c>
      <c r="P17" s="1990" t="n">
        <v>93</v>
      </c>
      <c r="Q17" s="1990" t="n">
        <v>3</v>
      </c>
      <c r="R17" s="1990" t="n">
        <v>100</v>
      </c>
      <c r="S17" s="1991" t="n">
        <v>54.9019607843137</v>
      </c>
      <c r="T17" s="1991" t="n">
        <v>21.5686274509804</v>
      </c>
      <c r="U17" s="1991" t="n">
        <v>22.7941176470588</v>
      </c>
      <c r="V17" s="1991" t="n">
        <v>0.735294117647059</v>
      </c>
    </row>
    <row r="18" customFormat="false" ht="11.25" hidden="false" customHeight="true" outlineLevel="0" collapsed="false">
      <c r="A18" s="1987" t="s">
        <v>1206</v>
      </c>
      <c r="B18" s="1990" t="n">
        <v>313</v>
      </c>
      <c r="C18" s="1990" t="n">
        <v>299</v>
      </c>
      <c r="D18" s="1990" t="n">
        <v>8</v>
      </c>
      <c r="E18" s="1990" t="n">
        <v>5</v>
      </c>
      <c r="F18" s="1990" t="n">
        <v>1</v>
      </c>
      <c r="G18" s="1990" t="n">
        <v>100</v>
      </c>
      <c r="H18" s="1991" t="n">
        <v>95.5271565495208</v>
      </c>
      <c r="I18" s="1991" t="n">
        <v>2.55591054313099</v>
      </c>
      <c r="J18" s="1991" t="n">
        <v>1.59744408945687</v>
      </c>
      <c r="K18" s="1991" t="n">
        <v>0.319488817891374</v>
      </c>
      <c r="L18" s="1987" t="s">
        <v>1207</v>
      </c>
      <c r="M18" s="1990" t="n">
        <v>855</v>
      </c>
      <c r="N18" s="1990" t="n">
        <v>590</v>
      </c>
      <c r="O18" s="1990" t="n">
        <v>165</v>
      </c>
      <c r="P18" s="1990" t="n">
        <v>88</v>
      </c>
      <c r="Q18" s="1990" t="n">
        <v>12</v>
      </c>
      <c r="R18" s="1990" t="n">
        <v>100</v>
      </c>
      <c r="S18" s="1991" t="n">
        <v>69.0058479532164</v>
      </c>
      <c r="T18" s="1991" t="n">
        <v>19.2982456140351</v>
      </c>
      <c r="U18" s="1991" t="n">
        <v>10.2923976608187</v>
      </c>
      <c r="V18" s="1991" t="n">
        <v>1.40350877192982</v>
      </c>
    </row>
    <row r="19" customFormat="false" ht="13.5" hidden="false" customHeight="true" outlineLevel="0" collapsed="false">
      <c r="A19" s="1987" t="s">
        <v>1208</v>
      </c>
      <c r="B19" s="1990" t="n">
        <v>429</v>
      </c>
      <c r="C19" s="1990" t="n">
        <v>418</v>
      </c>
      <c r="D19" s="1990" t="n">
        <v>0</v>
      </c>
      <c r="E19" s="1990" t="n">
        <v>9</v>
      </c>
      <c r="F19" s="1990" t="n">
        <v>2</v>
      </c>
      <c r="G19" s="1990" t="n">
        <v>100</v>
      </c>
      <c r="H19" s="1991" t="n">
        <v>97.4358974358974</v>
      </c>
      <c r="I19" s="1991" t="n">
        <v>0</v>
      </c>
      <c r="J19" s="1991" t="n">
        <v>2.0979020979021</v>
      </c>
      <c r="K19" s="1991" t="n">
        <v>0.466200466200466</v>
      </c>
      <c r="L19" s="1987" t="s">
        <v>1209</v>
      </c>
      <c r="M19" s="1990" t="n">
        <v>537</v>
      </c>
      <c r="N19" s="1990" t="n">
        <v>456</v>
      </c>
      <c r="O19" s="1990" t="n">
        <v>68</v>
      </c>
      <c r="P19" s="1990" t="n">
        <v>7</v>
      </c>
      <c r="Q19" s="1990" t="n">
        <v>6</v>
      </c>
      <c r="R19" s="1990" t="n">
        <v>100</v>
      </c>
      <c r="S19" s="1991" t="n">
        <v>84.9162011173184</v>
      </c>
      <c r="T19" s="1991" t="n">
        <v>12.6629422718808</v>
      </c>
      <c r="U19" s="1991" t="n">
        <v>1.30353817504656</v>
      </c>
      <c r="V19" s="1991" t="n">
        <v>1.11731843575419</v>
      </c>
    </row>
    <row r="20" customFormat="false" ht="21" hidden="false" customHeight="true" outlineLevel="0" collapsed="false">
      <c r="A20" s="1987" t="s">
        <v>1210</v>
      </c>
      <c r="B20" s="1990" t="n">
        <v>140</v>
      </c>
      <c r="C20" s="1990" t="n">
        <v>139</v>
      </c>
      <c r="D20" s="1990" t="n">
        <v>0</v>
      </c>
      <c r="E20" s="1990" t="n">
        <v>1</v>
      </c>
      <c r="F20" s="1990" t="n">
        <v>0</v>
      </c>
      <c r="G20" s="1990" t="n">
        <v>100</v>
      </c>
      <c r="H20" s="1991" t="n">
        <v>99.2857142857143</v>
      </c>
      <c r="I20" s="1991" t="n">
        <v>0</v>
      </c>
      <c r="J20" s="1991" t="n">
        <v>0.714285714285714</v>
      </c>
      <c r="K20" s="1991" t="n">
        <v>0</v>
      </c>
      <c r="L20" s="1987" t="s">
        <v>1211</v>
      </c>
      <c r="M20" s="1990" t="n">
        <v>849</v>
      </c>
      <c r="N20" s="1990" t="n">
        <v>687</v>
      </c>
      <c r="O20" s="1990" t="n">
        <v>111</v>
      </c>
      <c r="P20" s="1990" t="n">
        <v>42</v>
      </c>
      <c r="Q20" s="1990" t="n">
        <v>9</v>
      </c>
      <c r="R20" s="1990" t="n">
        <v>100</v>
      </c>
      <c r="S20" s="1991" t="n">
        <v>80.9187279151943</v>
      </c>
      <c r="T20" s="1991" t="n">
        <v>13.0742049469965</v>
      </c>
      <c r="U20" s="1991" t="n">
        <v>4.9469964664311</v>
      </c>
      <c r="V20" s="1991" t="n">
        <v>1.06007067137809</v>
      </c>
    </row>
    <row r="21" customFormat="false" ht="13.5" hidden="false" customHeight="true" outlineLevel="0" collapsed="false">
      <c r="A21" s="1987" t="s">
        <v>1212</v>
      </c>
      <c r="B21" s="1990" t="n">
        <v>697</v>
      </c>
      <c r="C21" s="1990" t="n">
        <v>681</v>
      </c>
      <c r="D21" s="1990" t="n">
        <v>6</v>
      </c>
      <c r="E21" s="1990" t="n">
        <v>4</v>
      </c>
      <c r="F21" s="1990" t="n">
        <v>6</v>
      </c>
      <c r="G21" s="1990" t="n">
        <v>100</v>
      </c>
      <c r="H21" s="1991" t="n">
        <v>97.7044476327116</v>
      </c>
      <c r="I21" s="1991" t="n">
        <v>0.860832137733142</v>
      </c>
      <c r="J21" s="1991" t="n">
        <v>0.573888091822095</v>
      </c>
      <c r="K21" s="1991" t="n">
        <v>0.860832137733142</v>
      </c>
      <c r="L21" s="1987" t="s">
        <v>1213</v>
      </c>
      <c r="M21" s="1990" t="n">
        <v>373</v>
      </c>
      <c r="N21" s="1990" t="n">
        <v>295</v>
      </c>
      <c r="O21" s="1990" t="n">
        <v>68</v>
      </c>
      <c r="P21" s="1990" t="n">
        <v>2</v>
      </c>
      <c r="Q21" s="1990" t="n">
        <v>8</v>
      </c>
      <c r="R21" s="1990" t="n">
        <v>100</v>
      </c>
      <c r="S21" s="1991" t="n">
        <v>79.088471849866</v>
      </c>
      <c r="T21" s="1991" t="n">
        <v>18.230563002681</v>
      </c>
      <c r="U21" s="1991" t="n">
        <v>0.536193029490617</v>
      </c>
      <c r="V21" s="1991" t="n">
        <v>2.14477211796247</v>
      </c>
    </row>
    <row r="22" customFormat="false" ht="13.5" hidden="false" customHeight="true" outlineLevel="0" collapsed="false">
      <c r="L22" s="1987" t="s">
        <v>1214</v>
      </c>
      <c r="M22" s="1990" t="n">
        <v>246</v>
      </c>
      <c r="N22" s="1990" t="n">
        <v>189</v>
      </c>
      <c r="O22" s="1990" t="n">
        <v>54</v>
      </c>
      <c r="P22" s="1990" t="n">
        <v>0</v>
      </c>
      <c r="Q22" s="1990" t="n">
        <v>3</v>
      </c>
      <c r="R22" s="1990" t="n">
        <v>100</v>
      </c>
      <c r="S22" s="1991" t="n">
        <v>76.8292682926829</v>
      </c>
      <c r="T22" s="1991" t="n">
        <v>21.9512195121951</v>
      </c>
      <c r="U22" s="1991" t="n">
        <v>0</v>
      </c>
      <c r="V22" s="1991" t="n">
        <v>1.21951219512195</v>
      </c>
    </row>
    <row r="23" customFormat="false" ht="13.5" hidden="false" customHeight="true" outlineLevel="0" collapsed="false">
      <c r="A23" s="1986" t="s">
        <v>502</v>
      </c>
      <c r="B23" s="1994"/>
      <c r="C23" s="1995"/>
      <c r="D23" s="1995"/>
      <c r="E23" s="1995"/>
      <c r="F23" s="1995"/>
      <c r="G23" s="1995"/>
      <c r="L23" s="1987"/>
      <c r="M23" s="1996" t="n">
        <v>0</v>
      </c>
      <c r="N23" s="1996" t="n">
        <v>0</v>
      </c>
      <c r="O23" s="1996" t="n">
        <v>0</v>
      </c>
      <c r="P23" s="1996" t="n">
        <v>0</v>
      </c>
      <c r="Q23" s="1996" t="n">
        <v>0</v>
      </c>
      <c r="R23" s="1996"/>
    </row>
    <row r="24" customFormat="false" ht="13.5" hidden="false" customHeight="true" outlineLevel="0" collapsed="false">
      <c r="A24" s="1987" t="s">
        <v>1215</v>
      </c>
      <c r="B24" s="1990" t="n">
        <v>2083</v>
      </c>
      <c r="C24" s="1990" t="n">
        <v>167</v>
      </c>
      <c r="D24" s="1990" t="n">
        <v>1818</v>
      </c>
      <c r="E24" s="1990" t="n">
        <v>90</v>
      </c>
      <c r="F24" s="1990" t="n">
        <v>8</v>
      </c>
      <c r="G24" s="1990" t="n">
        <v>100</v>
      </c>
      <c r="H24" s="1991" t="n">
        <v>8.01728276524244</v>
      </c>
      <c r="I24" s="1991" t="n">
        <v>87.2779644743159</v>
      </c>
      <c r="J24" s="1991" t="n">
        <v>4.3206913106097</v>
      </c>
      <c r="K24" s="1991" t="n">
        <v>0.384061449831973</v>
      </c>
      <c r="L24" s="1986" t="s">
        <v>1216</v>
      </c>
      <c r="M24" s="1988"/>
    </row>
    <row r="25" customFormat="false" ht="13.5" hidden="false" customHeight="true" outlineLevel="0" collapsed="false">
      <c r="A25" s="1987" t="s">
        <v>1217</v>
      </c>
      <c r="B25" s="1990" t="n">
        <v>346</v>
      </c>
      <c r="C25" s="1990" t="n">
        <v>26</v>
      </c>
      <c r="D25" s="1990" t="n">
        <v>312</v>
      </c>
      <c r="E25" s="1990" t="n">
        <v>3</v>
      </c>
      <c r="F25" s="1990" t="n">
        <v>5</v>
      </c>
      <c r="G25" s="1990" t="n">
        <v>100</v>
      </c>
      <c r="H25" s="1991" t="n">
        <v>7.51445086705202</v>
      </c>
      <c r="I25" s="1991" t="n">
        <v>90.1734104046243</v>
      </c>
      <c r="J25" s="1991" t="n">
        <v>0.867052023121387</v>
      </c>
      <c r="K25" s="1991" t="n">
        <v>1.44508670520231</v>
      </c>
      <c r="L25" s="1987" t="s">
        <v>1218</v>
      </c>
      <c r="M25" s="1990" t="n">
        <v>681</v>
      </c>
      <c r="N25" s="1990" t="n">
        <v>523</v>
      </c>
      <c r="O25" s="1990" t="n">
        <v>148</v>
      </c>
      <c r="P25" s="1990" t="n">
        <v>8</v>
      </c>
      <c r="Q25" s="1990" t="n">
        <v>2</v>
      </c>
      <c r="R25" s="1990" t="n">
        <v>100</v>
      </c>
      <c r="S25" s="1991" t="n">
        <v>76.798825256975</v>
      </c>
      <c r="T25" s="1991" t="n">
        <v>21.7327459618209</v>
      </c>
      <c r="U25" s="1991" t="n">
        <v>1.17474302496329</v>
      </c>
      <c r="V25" s="1991" t="n">
        <v>0.293685756240822</v>
      </c>
    </row>
    <row r="26" customFormat="false" ht="13.5" hidden="false" customHeight="true" outlineLevel="0" collapsed="false">
      <c r="A26" s="1987" t="s">
        <v>1219</v>
      </c>
      <c r="B26" s="1990" t="n">
        <v>270</v>
      </c>
      <c r="C26" s="1990" t="n">
        <v>13</v>
      </c>
      <c r="D26" s="1990" t="n">
        <v>225</v>
      </c>
      <c r="E26" s="1990" t="n">
        <v>32</v>
      </c>
      <c r="F26" s="1997" t="n">
        <v>0</v>
      </c>
      <c r="G26" s="1990" t="n">
        <v>100</v>
      </c>
      <c r="H26" s="1991" t="n">
        <v>4.81481481481482</v>
      </c>
      <c r="I26" s="1991" t="n">
        <v>83.3333333333333</v>
      </c>
      <c r="J26" s="1991" t="n">
        <v>11.8518518518519</v>
      </c>
      <c r="K26" s="1991" t="n">
        <v>0</v>
      </c>
      <c r="L26" s="1987" t="s">
        <v>1220</v>
      </c>
      <c r="M26" s="1990" t="n">
        <v>191</v>
      </c>
      <c r="N26" s="1990" t="n">
        <v>188</v>
      </c>
      <c r="O26" s="1990" t="n">
        <v>2</v>
      </c>
      <c r="P26" s="1990" t="n">
        <v>1</v>
      </c>
      <c r="Q26" s="1990" t="n">
        <v>0</v>
      </c>
      <c r="R26" s="1990" t="n">
        <v>100</v>
      </c>
      <c r="S26" s="1991" t="n">
        <v>98.4293193717278</v>
      </c>
      <c r="T26" s="1991" t="n">
        <v>1.04712041884817</v>
      </c>
      <c r="U26" s="1991" t="n">
        <v>0.523560209424084</v>
      </c>
      <c r="V26" s="1991" t="n">
        <v>0</v>
      </c>
    </row>
    <row r="27" customFormat="false" ht="19.5" hidden="false" customHeight="true" outlineLevel="0" collapsed="false">
      <c r="A27" s="1987" t="s">
        <v>1221</v>
      </c>
      <c r="B27" s="1990" t="n">
        <v>128</v>
      </c>
      <c r="C27" s="1990" t="n">
        <v>8</v>
      </c>
      <c r="D27" s="1990" t="n">
        <v>112</v>
      </c>
      <c r="E27" s="1990" t="n">
        <v>8</v>
      </c>
      <c r="F27" s="1997" t="n">
        <v>0</v>
      </c>
      <c r="G27" s="1990" t="n">
        <v>100</v>
      </c>
      <c r="H27" s="1991" t="n">
        <v>6.25</v>
      </c>
      <c r="I27" s="1991" t="n">
        <v>87.5</v>
      </c>
      <c r="J27" s="1991" t="n">
        <v>6.25</v>
      </c>
      <c r="K27" s="1991" t="n">
        <v>0</v>
      </c>
      <c r="L27" s="1987" t="s">
        <v>1222</v>
      </c>
      <c r="M27" s="1990" t="n">
        <v>148</v>
      </c>
      <c r="N27" s="1990" t="n">
        <v>148</v>
      </c>
      <c r="O27" s="1990" t="n">
        <v>0</v>
      </c>
      <c r="P27" s="1990" t="n">
        <v>0</v>
      </c>
      <c r="Q27" s="1990" t="n">
        <v>0</v>
      </c>
      <c r="R27" s="1990" t="n">
        <v>100</v>
      </c>
      <c r="S27" s="1991" t="n">
        <v>100</v>
      </c>
      <c r="T27" s="1991" t="n">
        <v>0</v>
      </c>
      <c r="U27" s="1991" t="n">
        <v>0</v>
      </c>
      <c r="V27" s="1991" t="n">
        <v>0</v>
      </c>
    </row>
    <row r="28" customFormat="false" ht="13.5" hidden="false" customHeight="true" outlineLevel="0" collapsed="false">
      <c r="A28" s="1987" t="s">
        <v>1223</v>
      </c>
      <c r="B28" s="1990" t="n">
        <v>765</v>
      </c>
      <c r="C28" s="1990" t="n">
        <v>52</v>
      </c>
      <c r="D28" s="1990" t="n">
        <v>693</v>
      </c>
      <c r="E28" s="1990" t="n">
        <v>17</v>
      </c>
      <c r="F28" s="1990" t="n">
        <v>3</v>
      </c>
      <c r="G28" s="1990" t="n">
        <v>100</v>
      </c>
      <c r="H28" s="1991" t="n">
        <v>6.79738562091503</v>
      </c>
      <c r="I28" s="1991" t="n">
        <v>90.5882352941177</v>
      </c>
      <c r="J28" s="1991" t="n">
        <v>2.22222222222222</v>
      </c>
      <c r="K28" s="1991" t="n">
        <v>0.392156862745098</v>
      </c>
      <c r="L28" s="1987"/>
      <c r="M28" s="1990"/>
      <c r="N28" s="1990"/>
      <c r="O28" s="1990"/>
      <c r="P28" s="1990"/>
      <c r="Q28" s="1990"/>
      <c r="R28" s="1990"/>
      <c r="S28" s="1991"/>
      <c r="T28" s="1991"/>
      <c r="U28" s="1991"/>
      <c r="V28" s="1991"/>
    </row>
    <row r="29" customFormat="false" ht="12.75" hidden="false" customHeight="true" outlineLevel="0" collapsed="false">
      <c r="A29" s="1987" t="s">
        <v>1224</v>
      </c>
      <c r="B29" s="1990" t="n">
        <v>367</v>
      </c>
      <c r="C29" s="1990" t="n">
        <v>46</v>
      </c>
      <c r="D29" s="1990" t="n">
        <v>294</v>
      </c>
      <c r="E29" s="1990" t="n">
        <v>27</v>
      </c>
      <c r="F29" s="1997" t="n">
        <v>0</v>
      </c>
      <c r="G29" s="1990" t="n">
        <v>100</v>
      </c>
      <c r="H29" s="1991" t="n">
        <v>12.5340599455041</v>
      </c>
      <c r="I29" s="1991" t="n">
        <v>80.1089918256131</v>
      </c>
      <c r="J29" s="1991" t="n">
        <v>7.35694822888283</v>
      </c>
      <c r="K29" s="1991" t="n">
        <v>0</v>
      </c>
      <c r="L29" s="1987"/>
      <c r="M29" s="1990"/>
      <c r="N29" s="1990"/>
      <c r="O29" s="1990"/>
      <c r="P29" s="1990"/>
      <c r="Q29" s="1990"/>
      <c r="R29" s="1990"/>
      <c r="S29" s="1991"/>
      <c r="T29" s="1991"/>
      <c r="U29" s="1991"/>
      <c r="V29" s="1991"/>
    </row>
    <row r="30" customFormat="false" ht="13.5" hidden="false" customHeight="true" outlineLevel="0" collapsed="false">
      <c r="A30" s="1987" t="s">
        <v>1225</v>
      </c>
      <c r="B30" s="1990" t="n">
        <v>207</v>
      </c>
      <c r="C30" s="1990" t="n">
        <v>22</v>
      </c>
      <c r="D30" s="1990" t="n">
        <v>182</v>
      </c>
      <c r="E30" s="1990" t="n">
        <v>3</v>
      </c>
      <c r="F30" s="1997" t="n">
        <v>0</v>
      </c>
      <c r="G30" s="1990" t="n">
        <v>100</v>
      </c>
      <c r="H30" s="1991" t="n">
        <v>10.6280193236715</v>
      </c>
      <c r="I30" s="1991" t="n">
        <v>87.9227053140097</v>
      </c>
      <c r="J30" s="1991" t="n">
        <v>1.44927536231884</v>
      </c>
      <c r="K30" s="1991" t="n">
        <v>0</v>
      </c>
      <c r="L30" s="1987"/>
      <c r="M30" s="1996"/>
      <c r="N30" s="1996"/>
      <c r="O30" s="1996"/>
      <c r="P30" s="1996"/>
      <c r="Q30" s="1996"/>
      <c r="R30" s="1996"/>
    </row>
    <row r="31" customFormat="false" ht="13.5" hidden="false" customHeight="true" outlineLevel="0" collapsed="false">
      <c r="L31" s="1986" t="s">
        <v>512</v>
      </c>
    </row>
    <row r="32" customFormat="false" ht="13.5" hidden="false" customHeight="true" outlineLevel="0" collapsed="false">
      <c r="A32" s="1986" t="s">
        <v>1226</v>
      </c>
      <c r="B32" s="1988"/>
      <c r="C32" s="1988"/>
      <c r="D32" s="1988"/>
      <c r="E32" s="1988"/>
      <c r="F32" s="1988"/>
      <c r="G32" s="1988"/>
      <c r="H32" s="1988"/>
      <c r="I32" s="1988"/>
      <c r="J32" s="1988"/>
      <c r="K32" s="1988"/>
      <c r="L32" s="1987" t="s">
        <v>1227</v>
      </c>
      <c r="M32" s="1990" t="n">
        <v>136</v>
      </c>
      <c r="N32" s="1990" t="n">
        <v>105</v>
      </c>
      <c r="O32" s="1990" t="n">
        <v>27</v>
      </c>
      <c r="P32" s="1990" t="n">
        <v>2</v>
      </c>
      <c r="Q32" s="1990" t="n">
        <v>2</v>
      </c>
      <c r="R32" s="1990" t="n">
        <v>100</v>
      </c>
      <c r="S32" s="1991" t="n">
        <v>77.2058823529412</v>
      </c>
      <c r="T32" s="1991" t="n">
        <v>19.8529411764706</v>
      </c>
      <c r="U32" s="1991" t="n">
        <v>1.47058823529412</v>
      </c>
      <c r="V32" s="1991" t="n">
        <v>1.47058823529412</v>
      </c>
    </row>
    <row r="33" customFormat="false" ht="13.5" hidden="false" customHeight="true" outlineLevel="0" collapsed="false">
      <c r="A33" s="1987" t="s">
        <v>1228</v>
      </c>
      <c r="B33" s="1990" t="n">
        <v>1699</v>
      </c>
      <c r="C33" s="1990" t="n">
        <v>1562</v>
      </c>
      <c r="D33" s="1990" t="n">
        <v>38</v>
      </c>
      <c r="E33" s="1990" t="n">
        <v>56</v>
      </c>
      <c r="F33" s="1990" t="n">
        <v>43</v>
      </c>
      <c r="G33" s="1990" t="n">
        <v>100</v>
      </c>
      <c r="H33" s="1991" t="n">
        <v>91.9364331959977</v>
      </c>
      <c r="I33" s="1991" t="n">
        <v>2.23660977045321</v>
      </c>
      <c r="J33" s="1991" t="n">
        <v>3.29605650382578</v>
      </c>
      <c r="K33" s="1991" t="n">
        <v>2.53090052972337</v>
      </c>
      <c r="L33" s="1987"/>
    </row>
    <row r="34" customFormat="false" ht="13.5" hidden="false" customHeight="true" outlineLevel="0" collapsed="false">
      <c r="A34" s="1987"/>
      <c r="B34" s="1990"/>
      <c r="C34" s="1990"/>
      <c r="D34" s="1990"/>
      <c r="E34" s="1990"/>
      <c r="F34" s="1990"/>
      <c r="G34" s="1990"/>
      <c r="H34" s="1991"/>
      <c r="I34" s="1991"/>
      <c r="J34" s="1991"/>
      <c r="K34" s="1988"/>
      <c r="L34" s="1986" t="s">
        <v>513</v>
      </c>
    </row>
    <row r="35" customFormat="false" ht="13.5" hidden="false" customHeight="true" outlineLevel="0" collapsed="false">
      <c r="A35" s="1987"/>
      <c r="B35" s="1990"/>
      <c r="C35" s="1990"/>
      <c r="D35" s="1990"/>
      <c r="E35" s="1990"/>
      <c r="F35" s="1990"/>
      <c r="G35" s="1990"/>
      <c r="H35" s="1991"/>
      <c r="I35" s="1991"/>
      <c r="J35" s="1991"/>
      <c r="K35" s="1988"/>
      <c r="L35" s="1987" t="s">
        <v>1229</v>
      </c>
      <c r="M35" s="1990" t="n">
        <v>927</v>
      </c>
      <c r="N35" s="1990" t="n">
        <v>835</v>
      </c>
      <c r="O35" s="1990" t="n">
        <v>82</v>
      </c>
      <c r="P35" s="1990" t="n">
        <v>0</v>
      </c>
      <c r="Q35" s="1990" t="n">
        <v>10</v>
      </c>
      <c r="R35" s="1990" t="n">
        <v>100</v>
      </c>
      <c r="S35" s="1991" t="n">
        <v>90.0755124056095</v>
      </c>
      <c r="T35" s="1991" t="n">
        <v>8.84573894282632</v>
      </c>
      <c r="U35" s="1991" t="n">
        <v>0</v>
      </c>
      <c r="V35" s="1991" t="n">
        <v>1.07874865156419</v>
      </c>
    </row>
    <row r="36" customFormat="false" ht="13.5" hidden="false" customHeight="true" outlineLevel="0" collapsed="false">
      <c r="A36" s="1987"/>
      <c r="B36" s="1990"/>
      <c r="C36" s="1990"/>
      <c r="D36" s="1990"/>
      <c r="E36" s="1990"/>
      <c r="F36" s="1990"/>
      <c r="G36" s="1990"/>
      <c r="H36" s="1991"/>
      <c r="I36" s="1991"/>
      <c r="J36" s="1991"/>
      <c r="K36" s="1991"/>
      <c r="L36" s="1987" t="s">
        <v>1230</v>
      </c>
      <c r="M36" s="1990" t="n">
        <v>299</v>
      </c>
      <c r="N36" s="1990" t="n">
        <v>266</v>
      </c>
      <c r="O36" s="1990" t="n">
        <v>33</v>
      </c>
      <c r="P36" s="1997" t="n">
        <v>0</v>
      </c>
      <c r="Q36" s="1997" t="n">
        <v>0</v>
      </c>
      <c r="R36" s="1990" t="n">
        <v>100</v>
      </c>
      <c r="S36" s="1991" t="n">
        <v>88.9632107023411</v>
      </c>
      <c r="T36" s="1991" t="n">
        <v>11.0367892976589</v>
      </c>
      <c r="U36" s="1991" t="n">
        <v>0</v>
      </c>
      <c r="V36" s="1991" t="n">
        <v>0</v>
      </c>
    </row>
    <row r="37" customFormat="false" ht="13.5" hidden="false" customHeight="true" outlineLevel="0" collapsed="false">
      <c r="A37" s="1986" t="s">
        <v>505</v>
      </c>
      <c r="B37" s="1994"/>
      <c r="C37" s="1995"/>
      <c r="D37" s="1995"/>
      <c r="E37" s="1995"/>
      <c r="F37" s="1995"/>
      <c r="G37" s="1995"/>
      <c r="L37" s="1987" t="s">
        <v>1231</v>
      </c>
      <c r="M37" s="1990" t="n">
        <v>375</v>
      </c>
      <c r="N37" s="1990" t="n">
        <v>340</v>
      </c>
      <c r="O37" s="1990" t="n">
        <v>25</v>
      </c>
      <c r="P37" s="1990" t="n">
        <v>0</v>
      </c>
      <c r="Q37" s="1990" t="n">
        <v>10</v>
      </c>
      <c r="R37" s="1990" t="n">
        <v>100</v>
      </c>
      <c r="S37" s="1991" t="n">
        <v>90.6666666666667</v>
      </c>
      <c r="T37" s="1991" t="n">
        <v>6.66666666666667</v>
      </c>
      <c r="U37" s="1991" t="n">
        <v>0</v>
      </c>
      <c r="V37" s="1991" t="n">
        <v>2.66666666666667</v>
      </c>
    </row>
    <row r="38" customFormat="false" ht="13.5" hidden="false" customHeight="true" outlineLevel="0" collapsed="false">
      <c r="A38" s="1987" t="s">
        <v>1232</v>
      </c>
      <c r="B38" s="1990" t="n">
        <v>131</v>
      </c>
      <c r="C38" s="1990" t="n">
        <v>93</v>
      </c>
      <c r="D38" s="1990" t="n">
        <v>22</v>
      </c>
      <c r="E38" s="1990" t="n">
        <v>10</v>
      </c>
      <c r="F38" s="1990" t="n">
        <v>6</v>
      </c>
      <c r="G38" s="1990" t="n">
        <v>100</v>
      </c>
      <c r="H38" s="1991" t="n">
        <v>70.9923664122137</v>
      </c>
      <c r="I38" s="1991" t="n">
        <v>16.793893129771</v>
      </c>
      <c r="J38" s="1991" t="n">
        <v>7.63358778625954</v>
      </c>
      <c r="K38" s="1991" t="n">
        <v>4.58015267175573</v>
      </c>
      <c r="L38" s="1987" t="s">
        <v>1233</v>
      </c>
      <c r="M38" s="1990" t="n">
        <v>253</v>
      </c>
      <c r="N38" s="1990" t="n">
        <v>229</v>
      </c>
      <c r="O38" s="1990" t="n">
        <v>24</v>
      </c>
      <c r="P38" s="1997" t="n">
        <v>0</v>
      </c>
      <c r="Q38" s="1997" t="n">
        <v>0</v>
      </c>
      <c r="R38" s="1990" t="n">
        <v>100</v>
      </c>
      <c r="S38" s="1991" t="n">
        <v>90.5138339920949</v>
      </c>
      <c r="T38" s="1991" t="n">
        <v>9.48616600790514</v>
      </c>
      <c r="U38" s="1991" t="n">
        <v>0</v>
      </c>
      <c r="V38" s="1991" t="n">
        <v>0</v>
      </c>
    </row>
    <row r="39" customFormat="false" ht="13.5" hidden="false" customHeight="true" outlineLevel="0" collapsed="false">
      <c r="A39" s="1998"/>
      <c r="B39" s="1994"/>
      <c r="C39" s="1995"/>
      <c r="D39" s="1995"/>
      <c r="E39" s="1995"/>
      <c r="F39" s="1995"/>
      <c r="G39" s="1995"/>
      <c r="L39" s="1987"/>
      <c r="M39" s="1999" t="n">
        <v>0</v>
      </c>
      <c r="N39" s="1999" t="n">
        <v>0</v>
      </c>
      <c r="O39" s="1999" t="n">
        <v>0</v>
      </c>
      <c r="P39" s="1999" t="n">
        <v>0</v>
      </c>
      <c r="Q39" s="1999" t="n">
        <v>0</v>
      </c>
      <c r="R39" s="1999"/>
      <c r="S39" s="1999"/>
      <c r="T39" s="1999"/>
      <c r="U39" s="1999"/>
      <c r="V39" s="1999"/>
    </row>
    <row r="40" customFormat="false" ht="13.5" hidden="false" customHeight="true" outlineLevel="0" collapsed="false">
      <c r="A40" s="1986" t="s">
        <v>506</v>
      </c>
      <c r="B40" s="1994"/>
      <c r="C40" s="1995"/>
      <c r="D40" s="1995"/>
      <c r="E40" s="1995"/>
      <c r="F40" s="1995"/>
      <c r="G40" s="1995"/>
      <c r="L40" s="1986" t="s">
        <v>1234</v>
      </c>
    </row>
    <row r="41" customFormat="false" ht="13.5" hidden="false" customHeight="true" outlineLevel="0" collapsed="false">
      <c r="A41" s="1987" t="s">
        <v>1235</v>
      </c>
      <c r="B41" s="1990" t="n">
        <v>363</v>
      </c>
      <c r="C41" s="1990" t="n">
        <v>304</v>
      </c>
      <c r="D41" s="1990" t="n">
        <v>48</v>
      </c>
      <c r="E41" s="1990" t="n">
        <v>1</v>
      </c>
      <c r="F41" s="1990" t="n">
        <v>10</v>
      </c>
      <c r="G41" s="1990" t="n">
        <v>100</v>
      </c>
      <c r="H41" s="1991" t="n">
        <v>83.7465564738292</v>
      </c>
      <c r="I41" s="1991" t="n">
        <v>13.2231404958678</v>
      </c>
      <c r="J41" s="1991" t="n">
        <v>0.275482093663912</v>
      </c>
      <c r="K41" s="1991" t="n">
        <v>2.75482093663912</v>
      </c>
      <c r="L41" s="1987" t="s">
        <v>1236</v>
      </c>
      <c r="M41" s="1990" t="n">
        <v>672</v>
      </c>
      <c r="N41" s="1990" t="n">
        <v>483</v>
      </c>
      <c r="O41" s="1990" t="n">
        <v>182</v>
      </c>
      <c r="P41" s="1990" t="n">
        <v>4</v>
      </c>
      <c r="Q41" s="1990" t="n">
        <v>3</v>
      </c>
      <c r="R41" s="1990" t="n">
        <v>100</v>
      </c>
      <c r="S41" s="1991" t="n">
        <v>71.875</v>
      </c>
      <c r="T41" s="1991" t="n">
        <v>27.0833333333333</v>
      </c>
      <c r="U41" s="1991" t="n">
        <v>0.595238095238095</v>
      </c>
      <c r="V41" s="1991" t="n">
        <v>0.446428571428571</v>
      </c>
    </row>
    <row r="42" customFormat="false" ht="13.5" hidden="false" customHeight="true" outlineLevel="0" collapsed="false">
      <c r="A42" s="1987"/>
      <c r="B42" s="1988"/>
      <c r="C42" s="1988"/>
      <c r="D42" s="1989"/>
      <c r="E42" s="1988"/>
      <c r="F42" s="1988"/>
      <c r="G42" s="1995"/>
      <c r="L42" s="1987" t="s">
        <v>1237</v>
      </c>
      <c r="M42" s="1990" t="n">
        <v>3</v>
      </c>
      <c r="N42" s="1990" t="n">
        <v>0</v>
      </c>
      <c r="O42" s="1990" t="n">
        <v>0</v>
      </c>
      <c r="P42" s="1990" t="n">
        <v>3</v>
      </c>
      <c r="Q42" s="1990" t="n">
        <v>0</v>
      </c>
      <c r="R42" s="1990" t="n">
        <v>100</v>
      </c>
      <c r="S42" s="1991" t="n">
        <v>0</v>
      </c>
      <c r="T42" s="1991" t="n">
        <v>0</v>
      </c>
      <c r="U42" s="1991" t="n">
        <v>100</v>
      </c>
      <c r="V42" s="1991" t="n">
        <v>0</v>
      </c>
    </row>
    <row r="43" customFormat="false" ht="13.5" hidden="false" customHeight="true" outlineLevel="0" collapsed="false">
      <c r="A43" s="1986" t="s">
        <v>507</v>
      </c>
      <c r="B43" s="1988"/>
      <c r="C43" s="1988"/>
      <c r="D43" s="1995"/>
      <c r="E43" s="1988"/>
      <c r="F43" s="1988"/>
      <c r="G43" s="1995"/>
      <c r="L43" s="1987" t="s">
        <v>1238</v>
      </c>
      <c r="M43" s="1990" t="n">
        <v>207</v>
      </c>
      <c r="N43" s="1990" t="n">
        <v>207</v>
      </c>
      <c r="O43" s="1990" t="n">
        <v>0</v>
      </c>
      <c r="P43" s="1990" t="n">
        <v>0</v>
      </c>
      <c r="Q43" s="1990" t="n">
        <v>0</v>
      </c>
      <c r="R43" s="1990" t="n">
        <v>100</v>
      </c>
      <c r="S43" s="1991" t="n">
        <v>100</v>
      </c>
      <c r="T43" s="1991" t="n">
        <v>0</v>
      </c>
      <c r="U43" s="1991" t="n">
        <v>0</v>
      </c>
      <c r="V43" s="1991" t="n">
        <v>0</v>
      </c>
    </row>
    <row r="44" customFormat="false" ht="13.5" hidden="false" customHeight="true" outlineLevel="0" collapsed="false">
      <c r="A44" s="2000" t="s">
        <v>1239</v>
      </c>
      <c r="B44" s="1990" t="n">
        <v>768</v>
      </c>
      <c r="C44" s="1990" t="n">
        <v>626</v>
      </c>
      <c r="D44" s="1990" t="n">
        <v>104</v>
      </c>
      <c r="E44" s="1990" t="n">
        <v>19</v>
      </c>
      <c r="F44" s="1990" t="n">
        <v>19</v>
      </c>
      <c r="G44" s="1990" t="n">
        <v>100</v>
      </c>
      <c r="H44" s="1991" t="n">
        <v>81.5104166666667</v>
      </c>
      <c r="I44" s="1991" t="n">
        <v>13.5416666666667</v>
      </c>
      <c r="J44" s="1991" t="n">
        <v>2.47395833333333</v>
      </c>
      <c r="K44" s="1991" t="n">
        <v>2.47395833333333</v>
      </c>
      <c r="L44" s="1987" t="s">
        <v>1240</v>
      </c>
      <c r="M44" s="1990" t="n">
        <v>462</v>
      </c>
      <c r="N44" s="1990" t="n">
        <v>276</v>
      </c>
      <c r="O44" s="1990" t="n">
        <v>182</v>
      </c>
      <c r="P44" s="1990" t="n">
        <v>1</v>
      </c>
      <c r="Q44" s="1990" t="n">
        <v>3</v>
      </c>
      <c r="R44" s="1990" t="n">
        <v>100</v>
      </c>
      <c r="S44" s="1991" t="n">
        <v>59.7402597402597</v>
      </c>
      <c r="T44" s="1991" t="n">
        <v>39.3939393939394</v>
      </c>
      <c r="U44" s="1991" t="n">
        <v>0.216450216450216</v>
      </c>
      <c r="V44" s="1991" t="n">
        <v>0.649350649350649</v>
      </c>
    </row>
    <row r="45" customFormat="false" ht="12.75" hidden="false" customHeight="true" outlineLevel="0" collapsed="false">
      <c r="A45" s="2000" t="s">
        <v>1241</v>
      </c>
      <c r="B45" s="1990" t="n">
        <v>87</v>
      </c>
      <c r="C45" s="1990" t="n">
        <v>76</v>
      </c>
      <c r="D45" s="1990" t="n">
        <v>9</v>
      </c>
      <c r="E45" s="1990" t="n">
        <v>2</v>
      </c>
      <c r="F45" s="1990" t="n">
        <v>0</v>
      </c>
      <c r="G45" s="1990" t="n">
        <v>100</v>
      </c>
      <c r="H45" s="1991" t="n">
        <v>87.3563218390805</v>
      </c>
      <c r="I45" s="1991" t="n">
        <v>10.3448275862069</v>
      </c>
      <c r="J45" s="1991" t="n">
        <v>2.29885057471264</v>
      </c>
      <c r="K45" s="1991" t="n">
        <v>0</v>
      </c>
      <c r="L45" s="1987"/>
      <c r="M45" s="1999" t="n">
        <v>0</v>
      </c>
      <c r="N45" s="1999" t="n">
        <v>0</v>
      </c>
      <c r="O45" s="1999" t="n">
        <v>0</v>
      </c>
      <c r="P45" s="1999" t="n">
        <v>0</v>
      </c>
      <c r="Q45" s="1999" t="n">
        <v>0</v>
      </c>
      <c r="R45" s="1999"/>
      <c r="S45" s="1999"/>
      <c r="T45" s="1999"/>
      <c r="U45" s="1999"/>
      <c r="V45" s="1999"/>
    </row>
    <row r="46" customFormat="false" ht="13.5" hidden="false" customHeight="true" outlineLevel="0" collapsed="false">
      <c r="A46" s="1987" t="s">
        <v>1242</v>
      </c>
      <c r="B46" s="1990" t="n">
        <v>253</v>
      </c>
      <c r="C46" s="1990" t="n">
        <v>218</v>
      </c>
      <c r="D46" s="1990" t="n">
        <v>20</v>
      </c>
      <c r="E46" s="1990" t="n">
        <v>8</v>
      </c>
      <c r="F46" s="1990" t="n">
        <v>7</v>
      </c>
      <c r="G46" s="1990" t="n">
        <v>100</v>
      </c>
      <c r="H46" s="1991" t="n">
        <v>86.1660079051383</v>
      </c>
      <c r="I46" s="1991" t="n">
        <v>7.90513833992095</v>
      </c>
      <c r="J46" s="1991" t="n">
        <v>3.16205533596838</v>
      </c>
      <c r="K46" s="1991" t="n">
        <v>2.76679841897233</v>
      </c>
      <c r="L46" s="1986" t="s">
        <v>1243</v>
      </c>
    </row>
    <row r="47" customFormat="false" ht="13.5" hidden="false" customHeight="true" outlineLevel="0" collapsed="false">
      <c r="A47" s="1987" t="s">
        <v>1244</v>
      </c>
      <c r="B47" s="1990" t="n">
        <v>191</v>
      </c>
      <c r="C47" s="1990" t="n">
        <v>149</v>
      </c>
      <c r="D47" s="1990" t="n">
        <v>40</v>
      </c>
      <c r="E47" s="1990" t="n">
        <v>0</v>
      </c>
      <c r="F47" s="1990" t="n">
        <v>2</v>
      </c>
      <c r="G47" s="1990" t="n">
        <v>100</v>
      </c>
      <c r="H47" s="1991" t="n">
        <v>78.0104712041885</v>
      </c>
      <c r="I47" s="1991" t="n">
        <v>20.9424083769634</v>
      </c>
      <c r="J47" s="1991" t="n">
        <v>0</v>
      </c>
      <c r="K47" s="1991" t="n">
        <v>1.04712041884817</v>
      </c>
      <c r="L47" s="1987" t="s">
        <v>1245</v>
      </c>
      <c r="M47" s="1990" t="n">
        <v>345</v>
      </c>
      <c r="N47" s="1990" t="n">
        <v>279</v>
      </c>
      <c r="O47" s="1990" t="n">
        <v>56</v>
      </c>
      <c r="P47" s="1990" t="n">
        <v>6</v>
      </c>
      <c r="Q47" s="1990" t="n">
        <v>4</v>
      </c>
      <c r="R47" s="1990" t="n">
        <v>100</v>
      </c>
      <c r="S47" s="1991" t="n">
        <v>80.8695652173913</v>
      </c>
      <c r="T47" s="1991" t="n">
        <v>16.231884057971</v>
      </c>
      <c r="U47" s="1991" t="n">
        <v>1.73913043478261</v>
      </c>
      <c r="V47" s="1991" t="n">
        <v>1.15942028985507</v>
      </c>
    </row>
    <row r="48" customFormat="false" ht="12.75" hidden="false" customHeight="true" outlineLevel="0" collapsed="false">
      <c r="A48" s="1987" t="s">
        <v>1246</v>
      </c>
      <c r="B48" s="1990" t="n">
        <v>136</v>
      </c>
      <c r="C48" s="1990" t="n">
        <v>101</v>
      </c>
      <c r="D48" s="1990" t="n">
        <v>26</v>
      </c>
      <c r="E48" s="1990" t="n">
        <v>3</v>
      </c>
      <c r="F48" s="1990" t="n">
        <v>6</v>
      </c>
      <c r="G48" s="1990" t="n">
        <v>100</v>
      </c>
      <c r="H48" s="1991" t="n">
        <v>74.2647058823529</v>
      </c>
      <c r="I48" s="1991" t="n">
        <v>19.1176470588235</v>
      </c>
      <c r="J48" s="1991" t="n">
        <v>2.20588235294118</v>
      </c>
      <c r="K48" s="1991" t="n">
        <v>4.41176470588235</v>
      </c>
      <c r="L48" s="1987"/>
    </row>
    <row r="49" customFormat="false" ht="13.5" hidden="false" customHeight="true" outlineLevel="0" collapsed="false">
      <c r="A49" s="1987" t="s">
        <v>1247</v>
      </c>
      <c r="B49" s="1990" t="n">
        <v>101</v>
      </c>
      <c r="C49" s="1990" t="n">
        <v>82</v>
      </c>
      <c r="D49" s="1990" t="n">
        <v>9</v>
      </c>
      <c r="E49" s="1990" t="n">
        <v>6</v>
      </c>
      <c r="F49" s="1990" t="n">
        <v>4</v>
      </c>
      <c r="G49" s="1990" t="n">
        <v>100</v>
      </c>
      <c r="H49" s="1991" t="n">
        <v>81.1881188118812</v>
      </c>
      <c r="I49" s="1991" t="n">
        <v>8.91089108910891</v>
      </c>
      <c r="J49" s="1991" t="n">
        <v>5.94059405940594</v>
      </c>
      <c r="K49" s="1991" t="n">
        <v>3.96039603960396</v>
      </c>
      <c r="L49" s="1986" t="s">
        <v>516</v>
      </c>
    </row>
    <row r="50" customFormat="false" ht="13.5" hidden="false" customHeight="true" outlineLevel="0" collapsed="false">
      <c r="A50" s="1987"/>
      <c r="B50" s="1996" t="n">
        <v>0</v>
      </c>
      <c r="C50" s="1996" t="n">
        <v>0</v>
      </c>
      <c r="D50" s="1996" t="n">
        <v>0</v>
      </c>
      <c r="E50" s="1996" t="n">
        <v>0</v>
      </c>
      <c r="F50" s="1996" t="n">
        <v>0</v>
      </c>
      <c r="G50" s="1995"/>
      <c r="L50" s="1987" t="s">
        <v>1248</v>
      </c>
      <c r="M50" s="1990" t="n">
        <v>545</v>
      </c>
      <c r="N50" s="1990" t="n">
        <v>533</v>
      </c>
      <c r="O50" s="1990" t="n">
        <v>0</v>
      </c>
      <c r="P50" s="1990" t="n">
        <v>2</v>
      </c>
      <c r="Q50" s="1990" t="n">
        <v>10</v>
      </c>
      <c r="R50" s="1990" t="n">
        <v>100</v>
      </c>
      <c r="S50" s="1991" t="n">
        <v>97.7981651376147</v>
      </c>
      <c r="T50" s="1991" t="n">
        <v>0</v>
      </c>
      <c r="U50" s="1991" t="n">
        <v>0.36697247706422</v>
      </c>
      <c r="V50" s="1991" t="n">
        <v>1.8348623853211</v>
      </c>
    </row>
    <row r="51" customFormat="false" ht="15.75" hidden="false" customHeight="true" outlineLevel="0" collapsed="false">
      <c r="A51" s="1986" t="s">
        <v>1249</v>
      </c>
      <c r="B51" s="1995"/>
      <c r="C51" s="1995"/>
      <c r="D51" s="1995"/>
      <c r="E51" s="1995"/>
      <c r="F51" s="1995"/>
      <c r="G51" s="1995"/>
      <c r="L51" s="1987" t="s">
        <v>1250</v>
      </c>
      <c r="M51" s="1990" t="n">
        <v>251</v>
      </c>
      <c r="N51" s="1990" t="n">
        <v>251</v>
      </c>
      <c r="O51" s="1990" t="n">
        <v>0</v>
      </c>
      <c r="P51" s="1990" t="n">
        <v>0</v>
      </c>
      <c r="Q51" s="1990" t="n">
        <v>0</v>
      </c>
      <c r="R51" s="1990" t="n">
        <v>100</v>
      </c>
      <c r="S51" s="1991" t="n">
        <v>100</v>
      </c>
      <c r="T51" s="1991" t="n">
        <v>0</v>
      </c>
      <c r="U51" s="1991" t="n">
        <v>0</v>
      </c>
      <c r="V51" s="1991" t="n">
        <v>0</v>
      </c>
    </row>
    <row r="52" customFormat="false" ht="13.5" hidden="false" customHeight="true" outlineLevel="0" collapsed="false">
      <c r="A52" s="1987" t="s">
        <v>1251</v>
      </c>
      <c r="B52" s="1990" t="n">
        <v>363</v>
      </c>
      <c r="C52" s="1990" t="n">
        <v>305</v>
      </c>
      <c r="D52" s="1990" t="n">
        <v>50</v>
      </c>
      <c r="E52" s="1990" t="n">
        <v>1</v>
      </c>
      <c r="F52" s="1990" t="n">
        <v>7</v>
      </c>
      <c r="G52" s="1990" t="n">
        <v>100</v>
      </c>
      <c r="H52" s="1991" t="n">
        <v>84.0220385674931</v>
      </c>
      <c r="I52" s="1991" t="n">
        <v>13.7741046831956</v>
      </c>
      <c r="J52" s="1991" t="n">
        <v>0.275482093663912</v>
      </c>
      <c r="K52" s="1991" t="n">
        <v>1.92837465564738</v>
      </c>
      <c r="L52" s="1987" t="s">
        <v>1252</v>
      </c>
      <c r="M52" s="1990" t="n">
        <v>81</v>
      </c>
      <c r="N52" s="1990" t="n">
        <v>70</v>
      </c>
      <c r="O52" s="1990" t="n">
        <v>0</v>
      </c>
      <c r="P52" s="1990" t="n">
        <v>1</v>
      </c>
      <c r="Q52" s="1990" t="n">
        <v>10</v>
      </c>
      <c r="R52" s="1990" t="n">
        <v>100</v>
      </c>
      <c r="S52" s="1991" t="n">
        <v>86.4197530864198</v>
      </c>
      <c r="T52" s="1991" t="n">
        <v>0</v>
      </c>
      <c r="U52" s="1991" t="n">
        <v>1.23456790123457</v>
      </c>
      <c r="V52" s="1991" t="n">
        <v>12.3456790123457</v>
      </c>
    </row>
    <row r="53" customFormat="false" ht="13.5" hidden="false" customHeight="true" outlineLevel="0" collapsed="false">
      <c r="A53" s="2001" t="s">
        <v>1253</v>
      </c>
      <c r="B53" s="2002" t="n">
        <v>149</v>
      </c>
      <c r="C53" s="1990" t="n">
        <v>136</v>
      </c>
      <c r="D53" s="1990" t="n">
        <v>6</v>
      </c>
      <c r="E53" s="1990" t="n">
        <v>0</v>
      </c>
      <c r="F53" s="1990" t="n">
        <v>7</v>
      </c>
      <c r="G53" s="1990" t="n">
        <v>100</v>
      </c>
      <c r="H53" s="1991" t="n">
        <v>91.2751677852349</v>
      </c>
      <c r="I53" s="1991" t="n">
        <v>4.02684563758389</v>
      </c>
      <c r="J53" s="1991" t="n">
        <v>0</v>
      </c>
      <c r="K53" s="1991" t="n">
        <v>4.69798657718121</v>
      </c>
      <c r="L53" s="1987" t="s">
        <v>1254</v>
      </c>
      <c r="M53" s="1990" t="n">
        <v>213</v>
      </c>
      <c r="N53" s="1990" t="n">
        <v>212</v>
      </c>
      <c r="O53" s="1990" t="n">
        <v>0</v>
      </c>
      <c r="P53" s="1990" t="n">
        <v>1</v>
      </c>
      <c r="Q53" s="1990" t="n">
        <v>0</v>
      </c>
      <c r="R53" s="1990" t="n">
        <v>100</v>
      </c>
      <c r="S53" s="1991" t="n">
        <v>99.5305164319249</v>
      </c>
      <c r="T53" s="1991" t="n">
        <v>0</v>
      </c>
      <c r="U53" s="1991" t="n">
        <v>0.469483568075117</v>
      </c>
      <c r="V53" s="1991" t="n">
        <v>0</v>
      </c>
    </row>
    <row r="54" customFormat="false" ht="13.5" hidden="false" customHeight="true" outlineLevel="0" collapsed="false">
      <c r="A54" s="2001" t="s">
        <v>1255</v>
      </c>
      <c r="B54" s="2002" t="n">
        <v>214</v>
      </c>
      <c r="C54" s="1990" t="n">
        <v>169</v>
      </c>
      <c r="D54" s="1990" t="n">
        <v>44</v>
      </c>
      <c r="E54" s="1990" t="n">
        <v>1</v>
      </c>
      <c r="F54" s="1990" t="n">
        <v>0</v>
      </c>
      <c r="G54" s="1990" t="n">
        <v>100</v>
      </c>
      <c r="H54" s="1991" t="n">
        <v>78.9719626168224</v>
      </c>
      <c r="I54" s="1991" t="n">
        <v>20.5607476635514</v>
      </c>
      <c r="J54" s="1991" t="n">
        <v>0.467289719626168</v>
      </c>
      <c r="K54" s="1991" t="n">
        <v>0</v>
      </c>
      <c r="M54" s="1999" t="n">
        <v>0</v>
      </c>
      <c r="N54" s="1999" t="n">
        <v>0</v>
      </c>
      <c r="O54" s="1999" t="n">
        <v>0</v>
      </c>
      <c r="P54" s="1999" t="n">
        <v>0</v>
      </c>
      <c r="Q54" s="1999" t="n">
        <v>0</v>
      </c>
      <c r="R54" s="1999"/>
      <c r="S54" s="1999"/>
      <c r="T54" s="1999"/>
      <c r="U54" s="1999"/>
      <c r="V54" s="1999"/>
    </row>
    <row r="55" customFormat="false" ht="13.5" hidden="false" customHeight="true" outlineLevel="0" collapsed="false"/>
    <row r="56" customFormat="false" ht="13.5" hidden="false" customHeight="true" outlineLevel="0" collapsed="false">
      <c r="A56" s="1986" t="s">
        <v>1256</v>
      </c>
      <c r="B56" s="1959"/>
      <c r="C56" s="1959"/>
      <c r="D56" s="1959"/>
      <c r="E56" s="1959"/>
      <c r="G56" s="1959"/>
    </row>
    <row r="57" customFormat="false" ht="13.5" hidden="false" customHeight="true" outlineLevel="0" collapsed="false">
      <c r="A57" s="1987" t="s">
        <v>1257</v>
      </c>
      <c r="B57" s="1990" t="n">
        <v>1739</v>
      </c>
      <c r="C57" s="1990" t="n">
        <v>1464</v>
      </c>
      <c r="D57" s="1990" t="n">
        <v>224</v>
      </c>
      <c r="E57" s="1990" t="n">
        <v>31</v>
      </c>
      <c r="F57" s="1990" t="n">
        <v>20</v>
      </c>
      <c r="G57" s="1990" t="n">
        <v>100</v>
      </c>
      <c r="H57" s="1991" t="n">
        <v>84.186313973548</v>
      </c>
      <c r="I57" s="1991" t="n">
        <v>12.8809660724554</v>
      </c>
      <c r="J57" s="1991" t="n">
        <v>1.78263369752731</v>
      </c>
      <c r="K57" s="1991" t="n">
        <v>1.15008625646924</v>
      </c>
    </row>
    <row r="58" customFormat="false" ht="13.5" hidden="false" customHeight="true" outlineLevel="0" collapsed="false">
      <c r="A58" s="1987" t="s">
        <v>1258</v>
      </c>
      <c r="B58" s="1990" t="n">
        <v>192</v>
      </c>
      <c r="C58" s="1990" t="n">
        <v>149</v>
      </c>
      <c r="D58" s="1990" t="n">
        <v>37</v>
      </c>
      <c r="E58" s="1990" t="n">
        <v>1</v>
      </c>
      <c r="F58" s="1990" t="n">
        <v>5</v>
      </c>
      <c r="G58" s="1990" t="n">
        <v>100</v>
      </c>
      <c r="H58" s="1991" t="n">
        <v>77.6041666666667</v>
      </c>
      <c r="I58" s="1991" t="n">
        <v>19.2708333333333</v>
      </c>
      <c r="J58" s="1991" t="n">
        <v>0.520833333333333</v>
      </c>
      <c r="K58" s="1991" t="n">
        <v>2.60416666666667</v>
      </c>
    </row>
    <row r="59" customFormat="false" ht="13.5" hidden="false" customHeight="true" outlineLevel="0" collapsed="false">
      <c r="A59" s="1987" t="s">
        <v>1259</v>
      </c>
      <c r="B59" s="1990" t="n">
        <v>84</v>
      </c>
      <c r="C59" s="1990" t="n">
        <v>80</v>
      </c>
      <c r="D59" s="1990" t="n">
        <v>4</v>
      </c>
      <c r="E59" s="1990" t="n">
        <v>0</v>
      </c>
      <c r="F59" s="1990" t="n">
        <v>0</v>
      </c>
      <c r="G59" s="1990" t="n">
        <v>100</v>
      </c>
      <c r="H59" s="1991" t="n">
        <v>95.2380952380952</v>
      </c>
      <c r="I59" s="1991" t="n">
        <v>4.76190476190476</v>
      </c>
      <c r="J59" s="1991" t="n">
        <v>0</v>
      </c>
      <c r="K59" s="1991" t="n">
        <v>0</v>
      </c>
    </row>
    <row r="60" customFormat="false" ht="13.5" hidden="false" customHeight="true" outlineLevel="0" collapsed="false">
      <c r="A60" s="1987" t="s">
        <v>1260</v>
      </c>
      <c r="B60" s="1990" t="n">
        <v>403</v>
      </c>
      <c r="C60" s="1990" t="n">
        <v>351</v>
      </c>
      <c r="D60" s="1990" t="n">
        <v>35</v>
      </c>
      <c r="E60" s="1990" t="n">
        <v>10</v>
      </c>
      <c r="F60" s="1990" t="n">
        <v>7</v>
      </c>
      <c r="G60" s="1990" t="n">
        <v>100</v>
      </c>
      <c r="H60" s="1991" t="n">
        <v>87.0967741935484</v>
      </c>
      <c r="I60" s="1991" t="n">
        <v>8.6848635235732</v>
      </c>
      <c r="J60" s="1991" t="n">
        <v>2.48138957816377</v>
      </c>
      <c r="K60" s="1991" t="n">
        <v>1.73697270471464</v>
      </c>
    </row>
    <row r="61" customFormat="false" ht="13.5" hidden="false" customHeight="true" outlineLevel="0" collapsed="false">
      <c r="A61" s="1987" t="s">
        <v>1261</v>
      </c>
      <c r="B61" s="1990" t="n">
        <v>0</v>
      </c>
      <c r="C61" s="1990" t="n">
        <v>0</v>
      </c>
      <c r="D61" s="1990" t="n">
        <v>0</v>
      </c>
      <c r="E61" s="1990" t="n">
        <v>0</v>
      </c>
      <c r="F61" s="1990" t="n">
        <v>0</v>
      </c>
      <c r="G61" s="1990" t="n">
        <v>0</v>
      </c>
      <c r="H61" s="1991" t="n">
        <v>0</v>
      </c>
      <c r="I61" s="1991" t="n">
        <v>0</v>
      </c>
      <c r="J61" s="1991" t="n">
        <v>0</v>
      </c>
      <c r="K61" s="1991" t="n">
        <v>0</v>
      </c>
    </row>
    <row r="62" customFormat="false" ht="13.5" hidden="false" customHeight="true" outlineLevel="0" collapsed="false">
      <c r="A62" s="1987" t="s">
        <v>1262</v>
      </c>
      <c r="B62" s="1992" t="n">
        <v>292</v>
      </c>
      <c r="C62" s="1992" t="n">
        <v>247</v>
      </c>
      <c r="D62" s="1992" t="n">
        <v>42</v>
      </c>
      <c r="E62" s="1992" t="n">
        <v>2</v>
      </c>
      <c r="F62" s="1992" t="n">
        <v>1</v>
      </c>
      <c r="G62" s="1992" t="n">
        <v>100</v>
      </c>
      <c r="H62" s="1993" t="n">
        <v>84.5890410958904</v>
      </c>
      <c r="I62" s="1993" t="n">
        <v>14.3835616438356</v>
      </c>
      <c r="J62" s="1993" t="n">
        <v>0.684931506849315</v>
      </c>
      <c r="K62" s="1993" t="n">
        <v>0.342465753424658</v>
      </c>
    </row>
    <row r="63" customFormat="false" ht="13.5" hidden="false" customHeight="true" outlineLevel="0" collapsed="false">
      <c r="A63" s="1987" t="s">
        <v>1263</v>
      </c>
      <c r="B63" s="1990" t="n">
        <v>323</v>
      </c>
      <c r="C63" s="1990" t="n">
        <v>264</v>
      </c>
      <c r="D63" s="1990" t="n">
        <v>51</v>
      </c>
      <c r="E63" s="1990" t="n">
        <v>8</v>
      </c>
      <c r="F63" s="1990" t="n">
        <v>0</v>
      </c>
      <c r="G63" s="1990" t="n">
        <v>100</v>
      </c>
      <c r="H63" s="1991" t="n">
        <v>81.733746130031</v>
      </c>
      <c r="I63" s="1991" t="n">
        <v>15.7894736842105</v>
      </c>
      <c r="J63" s="1991" t="n">
        <v>2.47678018575851</v>
      </c>
      <c r="K63" s="1991" t="n">
        <v>0</v>
      </c>
    </row>
    <row r="64" customFormat="false" ht="12.75" hidden="false" customHeight="true" outlineLevel="0" collapsed="false">
      <c r="A64" s="1987" t="s">
        <v>1264</v>
      </c>
      <c r="B64" s="1990" t="n">
        <v>233</v>
      </c>
      <c r="C64" s="1990" t="n">
        <v>181</v>
      </c>
      <c r="D64" s="1990" t="n">
        <v>39</v>
      </c>
      <c r="E64" s="1990" t="n">
        <v>10</v>
      </c>
      <c r="F64" s="1990" t="n">
        <v>3</v>
      </c>
      <c r="G64" s="1990" t="n">
        <v>100</v>
      </c>
      <c r="H64" s="1991" t="n">
        <v>77.6824034334764</v>
      </c>
      <c r="I64" s="1991" t="n">
        <v>16.7381974248927</v>
      </c>
      <c r="J64" s="1991" t="n">
        <v>4.29184549356223</v>
      </c>
      <c r="K64" s="1991" t="n">
        <v>1.28755364806867</v>
      </c>
    </row>
    <row r="65" customFormat="false" ht="13.5" hidden="false" customHeight="true" outlineLevel="0" collapsed="false">
      <c r="A65" s="1987" t="s">
        <v>1265</v>
      </c>
      <c r="B65" s="1990" t="n">
        <v>212</v>
      </c>
      <c r="C65" s="1990" t="n">
        <v>192</v>
      </c>
      <c r="D65" s="1990" t="n">
        <v>16</v>
      </c>
      <c r="E65" s="1990" t="n">
        <v>0</v>
      </c>
      <c r="F65" s="1990" t="n">
        <v>4</v>
      </c>
      <c r="G65" s="1990" t="n">
        <v>100</v>
      </c>
      <c r="H65" s="1991" t="n">
        <v>90.5660377358491</v>
      </c>
      <c r="I65" s="1991" t="n">
        <v>7.54716981132076</v>
      </c>
      <c r="J65" s="1991" t="n">
        <v>0</v>
      </c>
      <c r="K65" s="1991" t="n">
        <v>1.88679245283019</v>
      </c>
    </row>
    <row r="66" customFormat="false" ht="13.5" hidden="false" customHeight="true" outlineLevel="0" collapsed="false">
      <c r="B66" s="1995"/>
      <c r="C66" s="1995"/>
      <c r="D66" s="1995"/>
      <c r="E66" s="1995"/>
      <c r="F66" s="1995"/>
      <c r="G66" s="1995"/>
    </row>
    <row r="67" customFormat="false" ht="13.5" hidden="false" customHeight="true" outlineLevel="0" collapsed="false">
      <c r="B67" s="1995"/>
      <c r="C67" s="1995"/>
      <c r="D67" s="1995"/>
      <c r="E67" s="1995"/>
      <c r="F67" s="1995"/>
      <c r="G67" s="1995"/>
    </row>
    <row r="68" customFormat="false" ht="13.5" hidden="false" customHeight="true" outlineLevel="0" collapsed="false">
      <c r="B68" s="1995"/>
      <c r="C68" s="1995"/>
      <c r="D68" s="1995"/>
      <c r="E68" s="1995"/>
      <c r="F68" s="1995"/>
      <c r="G68" s="1995"/>
    </row>
    <row r="69" customFormat="false" ht="13.5" hidden="false" customHeight="true" outlineLevel="0" collapsed="false">
      <c r="A69" s="1959" t="s">
        <v>1266</v>
      </c>
      <c r="B69" s="1995"/>
      <c r="C69" s="1995"/>
      <c r="D69" s="1995"/>
      <c r="E69" s="1995"/>
      <c r="F69" s="1995"/>
      <c r="G69" s="1995"/>
      <c r="L69" s="1961"/>
      <c r="M69" s="1995"/>
      <c r="N69" s="1995"/>
      <c r="O69" s="1995"/>
      <c r="P69" s="1995"/>
      <c r="Q69" s="1995"/>
      <c r="R69" s="1995"/>
      <c r="V69" s="1961"/>
    </row>
    <row r="70" customFormat="false" ht="13.5" hidden="false" customHeight="true" outlineLevel="0" collapsed="false">
      <c r="A70" s="2003" t="s">
        <v>1033</v>
      </c>
      <c r="B70" s="1995"/>
      <c r="C70" s="1995"/>
      <c r="D70" s="1995"/>
      <c r="E70" s="1995"/>
      <c r="F70" s="1995"/>
      <c r="G70" s="1995"/>
      <c r="L70" s="2003"/>
      <c r="M70" s="1995"/>
      <c r="N70" s="1995"/>
      <c r="O70" s="1995"/>
      <c r="P70" s="1995"/>
      <c r="Q70" s="1995"/>
      <c r="R70" s="1995"/>
      <c r="V70" s="1961"/>
    </row>
    <row r="71" customFormat="false" ht="12.75" hidden="false" customHeight="true" outlineLevel="0" collapsed="false">
      <c r="A71" s="1959" t="s">
        <v>1267</v>
      </c>
      <c r="B71" s="1995"/>
      <c r="C71" s="1995"/>
      <c r="D71" s="1995"/>
      <c r="E71" s="1995"/>
      <c r="F71" s="1995"/>
      <c r="G71" s="1995"/>
      <c r="M71" s="1995"/>
      <c r="N71" s="1995"/>
      <c r="O71" s="1995"/>
      <c r="P71" s="1995"/>
      <c r="Q71" s="1995"/>
      <c r="R71" s="1995"/>
      <c r="V71" s="1961"/>
    </row>
    <row r="72" customFormat="false" ht="13.5" hidden="false" customHeight="true" outlineLevel="0" collapsed="false">
      <c r="A72" s="1214"/>
      <c r="B72" s="1062"/>
      <c r="C72" s="1098"/>
      <c r="D72" s="1098"/>
      <c r="E72" s="1098"/>
      <c r="F72" s="1098"/>
      <c r="G72" s="1098"/>
      <c r="L72" s="1214"/>
      <c r="M72" s="1062"/>
      <c r="N72" s="1098"/>
      <c r="O72" s="1098"/>
      <c r="P72" s="1098"/>
      <c r="Q72" s="1098"/>
      <c r="R72" s="1098"/>
      <c r="V72" s="1961"/>
    </row>
    <row r="73" customFormat="false" ht="13.5" hidden="false" customHeight="true" outlineLevel="0" collapsed="false">
      <c r="A73" s="1214"/>
      <c r="B73" s="1062"/>
      <c r="C73" s="1098"/>
      <c r="D73" s="1098"/>
      <c r="E73" s="1098"/>
      <c r="F73" s="1098"/>
      <c r="G73" s="1098"/>
      <c r="L73" s="1214"/>
      <c r="M73" s="1062"/>
      <c r="N73" s="1098"/>
      <c r="O73" s="1098"/>
      <c r="P73" s="1098"/>
      <c r="Q73" s="1098"/>
      <c r="R73" s="1098"/>
      <c r="V73" s="1961"/>
    </row>
    <row r="74" customFormat="false" ht="13.5" hidden="false" customHeight="true" outlineLevel="0" collapsed="false">
      <c r="A74" s="1214"/>
      <c r="B74" s="1062"/>
      <c r="C74" s="1098"/>
      <c r="D74" s="1098"/>
      <c r="E74" s="1098"/>
      <c r="F74" s="1098"/>
      <c r="G74" s="1098"/>
      <c r="L74" s="1214"/>
      <c r="M74" s="1062"/>
      <c r="N74" s="1098"/>
      <c r="O74" s="1098"/>
      <c r="P74" s="1098"/>
      <c r="Q74" s="1098"/>
      <c r="R74" s="1098"/>
      <c r="V74" s="1961"/>
    </row>
    <row r="75" customFormat="false" ht="13.5" hidden="false" customHeight="true" outlineLevel="0" collapsed="false">
      <c r="A75" s="1214"/>
      <c r="B75" s="1062"/>
      <c r="C75" s="1098"/>
      <c r="D75" s="1098"/>
      <c r="E75" s="1098"/>
      <c r="F75" s="1098"/>
      <c r="G75" s="1098"/>
      <c r="L75" s="1214"/>
      <c r="M75" s="1062"/>
      <c r="N75" s="1098"/>
      <c r="O75" s="1098"/>
      <c r="P75" s="1098"/>
      <c r="Q75" s="1098"/>
      <c r="R75" s="1098"/>
      <c r="V75" s="1961"/>
    </row>
    <row r="76" customFormat="false" ht="13.5" hidden="false" customHeight="true" outlineLevel="0" collapsed="false">
      <c r="A76" s="1214"/>
      <c r="B76" s="1062"/>
      <c r="C76" s="1098"/>
      <c r="D76" s="1098"/>
      <c r="E76" s="1098"/>
      <c r="F76" s="1098"/>
      <c r="G76" s="1098"/>
      <c r="L76" s="1214"/>
      <c r="M76" s="1062"/>
      <c r="N76" s="1098"/>
      <c r="O76" s="1098"/>
      <c r="P76" s="1098"/>
      <c r="Q76" s="1098"/>
      <c r="R76" s="1098"/>
      <c r="V76" s="1961"/>
    </row>
    <row r="77" customFormat="false" ht="13.5" hidden="false" customHeight="true" outlineLevel="0" collapsed="false">
      <c r="A77" s="1214"/>
      <c r="B77" s="1062"/>
      <c r="L77" s="1214"/>
      <c r="M77" s="1062"/>
      <c r="N77" s="1098"/>
      <c r="O77" s="1098"/>
      <c r="P77" s="1098"/>
      <c r="Q77" s="1098"/>
      <c r="R77" s="1098"/>
      <c r="V77" s="2004"/>
    </row>
    <row r="78" customFormat="false" ht="12.75" hidden="false" customHeight="false" outlineLevel="0" collapsed="false">
      <c r="A78" s="2005"/>
      <c r="B78" s="1996"/>
      <c r="C78" s="1996"/>
      <c r="D78" s="1996"/>
      <c r="E78" s="2006"/>
      <c r="F78" s="2006"/>
      <c r="G78" s="2006"/>
      <c r="P78" s="1961"/>
      <c r="Q78" s="1961"/>
      <c r="R78" s="1961"/>
      <c r="S78" s="1961"/>
      <c r="T78" s="1961"/>
      <c r="U78" s="1961"/>
      <c r="V78" s="1961"/>
    </row>
    <row r="86" customFormat="false" ht="12.75" hidden="false" customHeight="false" outlineLevel="0" collapsed="false">
      <c r="A86" s="2007" t="s">
        <v>104</v>
      </c>
      <c r="B86" s="2007"/>
      <c r="C86" s="2007"/>
      <c r="D86" s="2007"/>
      <c r="E86" s="2007"/>
      <c r="F86" s="1961"/>
      <c r="K86" s="2008" t="n">
        <v>92</v>
      </c>
      <c r="L86" s="2007" t="s">
        <v>104</v>
      </c>
      <c r="M86" s="2007"/>
      <c r="N86" s="2007"/>
      <c r="P86" s="1961"/>
      <c r="Q86" s="1961"/>
      <c r="R86" s="1961"/>
      <c r="S86" s="2004"/>
      <c r="T86" s="2004"/>
      <c r="U86" s="2004"/>
      <c r="V86" s="2008" t="n">
        <v>93</v>
      </c>
    </row>
    <row r="87" customFormat="false" ht="12.75" hidden="false" customHeight="false" outlineLevel="0" collapsed="false">
      <c r="A87" s="1962"/>
      <c r="B87" s="1962"/>
      <c r="C87" s="1962"/>
      <c r="D87" s="1962"/>
      <c r="E87" s="1962"/>
      <c r="F87" s="1962"/>
      <c r="G87" s="1962"/>
      <c r="H87" s="1962"/>
      <c r="I87" s="1962"/>
      <c r="J87" s="1962"/>
      <c r="K87" s="1962"/>
      <c r="L87" s="1962"/>
      <c r="M87" s="1962"/>
      <c r="N87" s="1962"/>
      <c r="O87" s="1962"/>
      <c r="P87" s="1962"/>
      <c r="Q87" s="1962"/>
      <c r="R87" s="1962"/>
      <c r="S87" s="1962"/>
      <c r="T87" s="1962"/>
      <c r="U87" s="1962"/>
      <c r="V87" s="1962"/>
    </row>
    <row r="88" customFormat="false" ht="12.75" hidden="false" customHeight="false" outlineLevel="0" collapsed="false">
      <c r="A88" s="1962"/>
      <c r="B88" s="1962"/>
      <c r="C88" s="1962"/>
      <c r="D88" s="1962"/>
      <c r="E88" s="1962"/>
      <c r="F88" s="1962"/>
      <c r="G88" s="1962"/>
      <c r="H88" s="1962"/>
      <c r="I88" s="1962"/>
      <c r="J88" s="1962"/>
      <c r="K88" s="1962"/>
      <c r="L88" s="1962"/>
      <c r="M88" s="1962"/>
      <c r="N88" s="1962"/>
      <c r="O88" s="1962"/>
      <c r="P88" s="1962"/>
      <c r="Q88" s="1962"/>
      <c r="R88" s="1962"/>
      <c r="S88" s="1962"/>
      <c r="T88" s="1962"/>
      <c r="U88" s="1962"/>
      <c r="V88" s="1962"/>
    </row>
    <row r="89" customFormat="false" ht="12.75" hidden="false" customHeight="false" outlineLevel="0" collapsed="false">
      <c r="A89" s="1962"/>
      <c r="B89" s="1962"/>
      <c r="C89" s="1962"/>
      <c r="D89" s="1962"/>
      <c r="E89" s="1962"/>
      <c r="F89" s="1962"/>
      <c r="G89" s="1962"/>
      <c r="H89" s="1962"/>
      <c r="I89" s="1962"/>
      <c r="J89" s="1962"/>
      <c r="K89" s="1962"/>
      <c r="L89" s="1962"/>
      <c r="M89" s="1962"/>
      <c r="N89" s="1962"/>
      <c r="O89" s="1962"/>
      <c r="P89" s="1962"/>
      <c r="Q89" s="1962"/>
      <c r="R89" s="1962"/>
      <c r="S89" s="1962"/>
      <c r="T89" s="1962"/>
      <c r="U89" s="1962"/>
      <c r="V89" s="1962"/>
    </row>
    <row r="90" customFormat="false" ht="12.75" hidden="false" customHeight="false" outlineLevel="0" collapsed="false">
      <c r="A90" s="1962"/>
      <c r="B90" s="1962"/>
      <c r="C90" s="1962"/>
      <c r="D90" s="1962"/>
      <c r="E90" s="1962"/>
      <c r="F90" s="1962"/>
      <c r="G90" s="1962"/>
      <c r="H90" s="1962"/>
      <c r="I90" s="1962"/>
      <c r="J90" s="1962"/>
      <c r="K90" s="1962"/>
      <c r="L90" s="1962"/>
      <c r="M90" s="1962"/>
      <c r="N90" s="1962"/>
      <c r="O90" s="1962"/>
      <c r="P90" s="1962"/>
      <c r="Q90" s="1962"/>
      <c r="R90" s="1962"/>
      <c r="S90" s="1962"/>
      <c r="T90" s="1962"/>
      <c r="U90" s="1962"/>
      <c r="V90" s="1962"/>
    </row>
    <row r="91" customFormat="false" ht="12.75" hidden="false" customHeight="false" outlineLevel="0" collapsed="false">
      <c r="A91" s="1962"/>
      <c r="B91" s="1962"/>
      <c r="C91" s="1962"/>
      <c r="D91" s="1962"/>
      <c r="E91" s="1962"/>
      <c r="F91" s="1962"/>
      <c r="G91" s="1962"/>
      <c r="H91" s="1962"/>
      <c r="I91" s="1962"/>
      <c r="J91" s="1962"/>
      <c r="K91" s="1962"/>
      <c r="L91" s="1962"/>
      <c r="M91" s="1962"/>
      <c r="N91" s="1962"/>
      <c r="O91" s="1962"/>
      <c r="P91" s="1962"/>
      <c r="Q91" s="1962"/>
      <c r="R91" s="1962"/>
      <c r="S91" s="1962"/>
      <c r="T91" s="1962"/>
      <c r="U91" s="1962"/>
      <c r="V91" s="1962"/>
    </row>
    <row r="92" customFormat="false" ht="12.75" hidden="false" customHeight="false" outlineLevel="0" collapsed="false">
      <c r="A92" s="1962"/>
      <c r="B92" s="1962"/>
      <c r="C92" s="1962"/>
      <c r="D92" s="1962"/>
      <c r="E92" s="1962"/>
      <c r="F92" s="1962"/>
      <c r="G92" s="1962"/>
      <c r="H92" s="1962"/>
      <c r="I92" s="1962"/>
      <c r="J92" s="1962"/>
      <c r="K92" s="1962"/>
      <c r="L92" s="1962"/>
      <c r="M92" s="1962"/>
      <c r="N92" s="1962"/>
      <c r="O92" s="1962"/>
      <c r="P92" s="1962"/>
      <c r="Q92" s="1962"/>
      <c r="R92" s="1962"/>
      <c r="S92" s="1962"/>
      <c r="T92" s="1962"/>
      <c r="U92" s="1962"/>
      <c r="V92" s="1962"/>
    </row>
  </sheetData>
  <mergeCells count="38">
    <mergeCell ref="A6:G6"/>
    <mergeCell ref="L6:R6"/>
    <mergeCell ref="A7:A9"/>
    <mergeCell ref="B7:K7"/>
    <mergeCell ref="L7:L9"/>
    <mergeCell ref="M7:V7"/>
    <mergeCell ref="B8:B11"/>
    <mergeCell ref="C8:F8"/>
    <mergeCell ref="G8:G11"/>
    <mergeCell ref="H8:K8"/>
    <mergeCell ref="M8:M11"/>
    <mergeCell ref="N8:Q8"/>
    <mergeCell ref="R8:R11"/>
    <mergeCell ref="S8:V8"/>
    <mergeCell ref="C9:C11"/>
    <mergeCell ref="D9:D11"/>
    <mergeCell ref="E9:E11"/>
    <mergeCell ref="F9:F11"/>
    <mergeCell ref="H9:H11"/>
    <mergeCell ref="I9:I11"/>
    <mergeCell ref="J9:J11"/>
    <mergeCell ref="K9:K11"/>
    <mergeCell ref="N9:N11"/>
    <mergeCell ref="O9:O11"/>
    <mergeCell ref="P9:P11"/>
    <mergeCell ref="Q9:Q11"/>
    <mergeCell ref="S9:S11"/>
    <mergeCell ref="T9:T11"/>
    <mergeCell ref="U9:U11"/>
    <mergeCell ref="V9:V11"/>
    <mergeCell ref="A11:A12"/>
    <mergeCell ref="L11:L12"/>
    <mergeCell ref="B12:F12"/>
    <mergeCell ref="G12:K12"/>
    <mergeCell ref="M12:Q12"/>
    <mergeCell ref="R12:V12"/>
    <mergeCell ref="A86:E86"/>
    <mergeCell ref="L86:N86"/>
  </mergeCells>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88" useFirstPageNumber="true" horizontalDpi="300" verticalDpi="300" copies="1"/>
  <headerFooter differentFirst="false" differentOddEven="false">
    <oddHeader/>
    <oddFooter/>
  </headerFooter>
  <colBreaks count="1" manualBreakCount="1">
    <brk id="11"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
    </sheetView>
  </sheetViews>
  <sheetFormatPr defaultColWidth="12.5625" defaultRowHeight="12.75" zeroHeight="false" outlineLevelRow="0" outlineLevelCol="0"/>
  <cols>
    <col collapsed="false" customWidth="true" hidden="false" outlineLevel="0" max="1" min="1" style="2009" width="4.41"/>
    <col collapsed="false" customWidth="true" hidden="false" outlineLevel="0" max="2" min="2" style="2009" width="73.28"/>
    <col collapsed="false" customWidth="true" hidden="false" outlineLevel="0" max="3" min="3" style="2010" width="18.99"/>
    <col collapsed="false" customWidth="true" hidden="false" outlineLevel="0" max="4" min="4" style="2009" width="18.99"/>
    <col collapsed="false" customWidth="true" hidden="false" outlineLevel="0" max="6" min="5" style="2011" width="18.99"/>
    <col collapsed="false" customWidth="true" hidden="false" outlineLevel="0" max="7" min="7" style="2011" width="13.28"/>
    <col collapsed="false" customWidth="true" hidden="false" outlineLevel="0" max="8" min="8" style="2012" width="12.14"/>
    <col collapsed="false" customWidth="true" hidden="false" outlineLevel="0" max="9" min="9" style="2009" width="12.14"/>
    <col collapsed="false" customWidth="true" hidden="false" outlineLevel="0" max="14" min="10" style="2009" width="13.28"/>
    <col collapsed="false" customWidth="true" hidden="false" outlineLevel="0" max="15" min="15" style="2009" width="12.14"/>
    <col collapsed="false" customWidth="true" hidden="false" outlineLevel="0" max="17" min="16" style="2009" width="13.28"/>
    <col collapsed="false" customWidth="true" hidden="false" outlineLevel="0" max="18" min="18" style="2009" width="12.14"/>
    <col collapsed="false" customWidth="true" hidden="false" outlineLevel="0" max="19" min="19" style="2009" width="5.28"/>
    <col collapsed="false" customWidth="true" hidden="false" outlineLevel="0" max="20" min="20" style="2013" width="13.56"/>
    <col collapsed="false" customWidth="false" hidden="false" outlineLevel="0" max="21" min="21" style="2014" width="12.56"/>
    <col collapsed="false" customWidth="true" hidden="false" outlineLevel="0" max="22" min="22" style="2015" width="6.41"/>
    <col collapsed="false" customWidth="false" hidden="false" outlineLevel="0" max="257" min="23" style="2009" width="12.56"/>
  </cols>
  <sheetData>
    <row r="1" customFormat="false" ht="15.75" hidden="false" customHeight="true" outlineLevel="0" collapsed="false">
      <c r="A1" s="194" t="s">
        <v>1022</v>
      </c>
      <c r="B1" s="2016"/>
      <c r="D1" s="2017"/>
      <c r="E1" s="2017"/>
      <c r="F1" s="2017"/>
      <c r="G1" s="2018" t="s">
        <v>1022</v>
      </c>
      <c r="H1" s="2018"/>
      <c r="I1" s="2018"/>
      <c r="J1" s="2018"/>
      <c r="K1" s="2018"/>
      <c r="L1" s="2019"/>
      <c r="M1" s="2019"/>
      <c r="N1" s="2019"/>
      <c r="O1" s="2019"/>
      <c r="P1" s="2019"/>
      <c r="Q1" s="2019"/>
      <c r="R1" s="2019"/>
      <c r="S1" s="2019"/>
      <c r="U1" s="2020"/>
      <c r="V1" s="2021"/>
    </row>
    <row r="2" customFormat="false" ht="15" hidden="false" customHeight="true" outlineLevel="0" collapsed="false">
      <c r="A2" s="198" t="s">
        <v>1268</v>
      </c>
      <c r="B2" s="2022"/>
      <c r="C2" s="2022"/>
      <c r="D2" s="2022"/>
      <c r="E2" s="2022"/>
      <c r="F2" s="2022"/>
      <c r="G2" s="198" t="s">
        <v>1269</v>
      </c>
      <c r="H2" s="2023"/>
      <c r="I2" s="2023"/>
      <c r="J2" s="2023"/>
      <c r="K2" s="2023"/>
      <c r="L2" s="2023"/>
      <c r="M2" s="2023"/>
      <c r="N2" s="2023"/>
      <c r="O2" s="2023"/>
      <c r="P2" s="2023"/>
      <c r="Q2" s="2024"/>
      <c r="R2" s="2024"/>
      <c r="S2" s="2019"/>
      <c r="U2" s="2020"/>
      <c r="V2" s="2021"/>
    </row>
    <row r="3" customFormat="false" ht="15.75" hidden="false" customHeight="true" outlineLevel="0" collapsed="false">
      <c r="A3" s="1129" t="s">
        <v>1270</v>
      </c>
      <c r="B3" s="1129"/>
      <c r="C3" s="1129"/>
      <c r="D3" s="2025"/>
      <c r="E3" s="2026"/>
      <c r="F3" s="2026"/>
      <c r="G3" s="1129" t="s">
        <v>1270</v>
      </c>
      <c r="H3" s="2027"/>
      <c r="I3" s="2027"/>
      <c r="J3" s="2025"/>
      <c r="K3" s="2028"/>
      <c r="L3" s="2028"/>
      <c r="M3" s="2028"/>
      <c r="N3" s="2028"/>
      <c r="O3" s="2028"/>
      <c r="P3" s="2028"/>
      <c r="Q3" s="2028"/>
      <c r="R3" s="2028"/>
      <c r="S3" s="2028"/>
      <c r="U3" s="2020"/>
      <c r="V3" s="2021"/>
    </row>
    <row r="4" customFormat="false" ht="15.95" hidden="false" customHeight="true" outlineLevel="0" collapsed="false">
      <c r="A4" s="2029" t="s">
        <v>462</v>
      </c>
      <c r="B4" s="2030" t="s">
        <v>463</v>
      </c>
      <c r="C4" s="2031" t="s">
        <v>542</v>
      </c>
      <c r="D4" s="2032" t="s">
        <v>501</v>
      </c>
      <c r="E4" s="2031" t="s">
        <v>502</v>
      </c>
      <c r="F4" s="2032" t="s">
        <v>941</v>
      </c>
      <c r="G4" s="2033" t="s">
        <v>505</v>
      </c>
      <c r="H4" s="2031" t="s">
        <v>506</v>
      </c>
      <c r="I4" s="2031" t="s">
        <v>507</v>
      </c>
      <c r="J4" s="2031" t="s">
        <v>508</v>
      </c>
      <c r="K4" s="2031" t="s">
        <v>509</v>
      </c>
      <c r="L4" s="2031" t="s">
        <v>510</v>
      </c>
      <c r="M4" s="2031" t="s">
        <v>511</v>
      </c>
      <c r="N4" s="2031" t="s">
        <v>512</v>
      </c>
      <c r="O4" s="2031" t="s">
        <v>513</v>
      </c>
      <c r="P4" s="2031" t="s">
        <v>514</v>
      </c>
      <c r="Q4" s="2031" t="s">
        <v>515</v>
      </c>
      <c r="R4" s="2031" t="s">
        <v>516</v>
      </c>
      <c r="S4" s="2034" t="s">
        <v>462</v>
      </c>
      <c r="U4" s="2020"/>
      <c r="V4" s="2021"/>
    </row>
    <row r="5" customFormat="false" ht="15.95" hidden="false" customHeight="true" outlineLevel="0" collapsed="false">
      <c r="A5" s="2029"/>
      <c r="B5" s="2030"/>
      <c r="C5" s="2031"/>
      <c r="D5" s="2032"/>
      <c r="E5" s="2031"/>
      <c r="F5" s="2032"/>
      <c r="G5" s="2033"/>
      <c r="H5" s="2031"/>
      <c r="I5" s="2031"/>
      <c r="J5" s="2031"/>
      <c r="K5" s="2031"/>
      <c r="L5" s="2031"/>
      <c r="M5" s="2031"/>
      <c r="N5" s="2031"/>
      <c r="O5" s="2031"/>
      <c r="P5" s="2031"/>
      <c r="Q5" s="2031"/>
      <c r="R5" s="2031"/>
      <c r="S5" s="2034"/>
      <c r="U5" s="2035"/>
      <c r="V5" s="2036"/>
    </row>
    <row r="6" customFormat="false" ht="15.95" hidden="false" customHeight="true" outlineLevel="0" collapsed="false">
      <c r="A6" s="2029"/>
      <c r="B6" s="2030"/>
      <c r="C6" s="2031"/>
      <c r="D6" s="2032"/>
      <c r="E6" s="2031"/>
      <c r="F6" s="2032"/>
      <c r="G6" s="2033"/>
      <c r="H6" s="2031"/>
      <c r="I6" s="2031"/>
      <c r="J6" s="2031"/>
      <c r="K6" s="2031"/>
      <c r="L6" s="2031"/>
      <c r="M6" s="2031"/>
      <c r="N6" s="2031"/>
      <c r="O6" s="2031"/>
      <c r="P6" s="2031"/>
      <c r="Q6" s="2031"/>
      <c r="R6" s="2031"/>
      <c r="S6" s="2034"/>
      <c r="U6" s="2035"/>
      <c r="V6" s="2036"/>
    </row>
    <row r="7" customFormat="false" ht="15.95" hidden="false" customHeight="true" outlineLevel="0" collapsed="false">
      <c r="A7" s="2029"/>
      <c r="B7" s="2030"/>
      <c r="C7" s="2031"/>
      <c r="D7" s="2032"/>
      <c r="E7" s="2031"/>
      <c r="F7" s="2032"/>
      <c r="G7" s="2033"/>
      <c r="H7" s="2031"/>
      <c r="I7" s="2031"/>
      <c r="J7" s="2031"/>
      <c r="K7" s="2031"/>
      <c r="L7" s="2031"/>
      <c r="M7" s="2031"/>
      <c r="N7" s="2031"/>
      <c r="O7" s="2031"/>
      <c r="P7" s="2031"/>
      <c r="Q7" s="2031"/>
      <c r="R7" s="2031"/>
      <c r="S7" s="2034"/>
      <c r="U7" s="2035"/>
      <c r="V7" s="2036"/>
    </row>
    <row r="8" customFormat="false" ht="15.95" hidden="false" customHeight="true" outlineLevel="0" collapsed="false">
      <c r="A8" s="2029"/>
      <c r="B8" s="2030"/>
      <c r="C8" s="2031"/>
      <c r="D8" s="2032"/>
      <c r="E8" s="2031"/>
      <c r="F8" s="2032"/>
      <c r="G8" s="2033"/>
      <c r="H8" s="2031"/>
      <c r="I8" s="2031"/>
      <c r="J8" s="2031"/>
      <c r="K8" s="2031"/>
      <c r="L8" s="2031"/>
      <c r="M8" s="2031"/>
      <c r="N8" s="2031"/>
      <c r="O8" s="2031"/>
      <c r="P8" s="2031"/>
      <c r="Q8" s="2031"/>
      <c r="R8" s="2031"/>
      <c r="S8" s="2034"/>
      <c r="U8" s="2035"/>
      <c r="V8" s="2036"/>
    </row>
    <row r="9" customFormat="false" ht="9" hidden="false" customHeight="true" outlineLevel="0" collapsed="false">
      <c r="A9" s="2037"/>
      <c r="B9" s="2024"/>
      <c r="C9" s="2038"/>
      <c r="D9" s="2038"/>
      <c r="E9" s="2038"/>
      <c r="F9" s="2038"/>
      <c r="G9" s="2039"/>
      <c r="H9" s="2039"/>
      <c r="I9" s="2039"/>
      <c r="J9" s="2040"/>
      <c r="K9" s="2040"/>
      <c r="L9" s="2040"/>
      <c r="M9" s="2040"/>
      <c r="N9" s="2040"/>
      <c r="O9" s="2040"/>
      <c r="P9" s="2040"/>
      <c r="Q9" s="2040"/>
      <c r="R9" s="2040"/>
      <c r="S9" s="2037"/>
      <c r="U9" s="2035"/>
      <c r="V9" s="2036"/>
    </row>
    <row r="10" customFormat="false" ht="15.75" hidden="false" customHeight="true" outlineLevel="0" collapsed="false">
      <c r="A10" s="2037"/>
      <c r="B10" s="2024"/>
      <c r="C10" s="2041" t="s">
        <v>930</v>
      </c>
      <c r="D10" s="2042"/>
      <c r="G10" s="2041" t="s">
        <v>930</v>
      </c>
      <c r="H10" s="2041"/>
      <c r="I10" s="2043"/>
      <c r="J10" s="2024"/>
      <c r="K10" s="2024"/>
      <c r="L10" s="2024"/>
      <c r="M10" s="2024"/>
      <c r="N10" s="2024"/>
      <c r="O10" s="2024"/>
      <c r="P10" s="2024"/>
      <c r="Q10" s="2024"/>
      <c r="R10" s="2024"/>
      <c r="S10" s="2037"/>
      <c r="U10" s="2035"/>
      <c r="V10" s="2036"/>
    </row>
    <row r="11" customFormat="false" ht="11.25" hidden="false" customHeight="true" outlineLevel="0" collapsed="false">
      <c r="A11" s="2037"/>
      <c r="B11" s="2024"/>
      <c r="C11" s="2044"/>
      <c r="D11" s="2042"/>
      <c r="E11" s="2045"/>
      <c r="F11" s="2045"/>
      <c r="G11" s="2045"/>
      <c r="H11" s="2046"/>
      <c r="I11" s="2043"/>
      <c r="J11" s="2024"/>
      <c r="K11" s="2024"/>
      <c r="L11" s="2024"/>
      <c r="M11" s="2024"/>
      <c r="N11" s="2024"/>
      <c r="O11" s="2024"/>
      <c r="P11" s="2024"/>
      <c r="Q11" s="2024"/>
      <c r="R11" s="2024"/>
      <c r="S11" s="2037"/>
      <c r="U11" s="2035"/>
      <c r="V11" s="2036"/>
    </row>
    <row r="12" customFormat="false" ht="13.5" hidden="false" customHeight="true" outlineLevel="0" collapsed="false">
      <c r="A12" s="161" t="s">
        <v>517</v>
      </c>
      <c r="B12" s="2047" t="s">
        <v>483</v>
      </c>
      <c r="C12" s="2048" t="n">
        <v>1487</v>
      </c>
      <c r="D12" s="2048" t="n">
        <v>113</v>
      </c>
      <c r="E12" s="2048" t="n">
        <v>153</v>
      </c>
      <c r="F12" s="2048" t="n">
        <v>219</v>
      </c>
      <c r="G12" s="2048" t="n">
        <v>56</v>
      </c>
      <c r="H12" s="2048" t="n">
        <v>41</v>
      </c>
      <c r="I12" s="2048" t="n">
        <v>120</v>
      </c>
      <c r="J12" s="2048" t="n">
        <v>46</v>
      </c>
      <c r="K12" s="2048" t="n">
        <v>135</v>
      </c>
      <c r="L12" s="2048" t="n">
        <v>240</v>
      </c>
      <c r="M12" s="2048" t="n">
        <v>52</v>
      </c>
      <c r="N12" s="2048" t="n">
        <v>14</v>
      </c>
      <c r="O12" s="2048" t="n">
        <v>100</v>
      </c>
      <c r="P12" s="2048" t="n">
        <v>50</v>
      </c>
      <c r="Q12" s="2048" t="n">
        <v>24</v>
      </c>
      <c r="R12" s="2048" t="n">
        <v>124</v>
      </c>
      <c r="S12" s="167" t="s">
        <v>517</v>
      </c>
      <c r="U12" s="2049"/>
      <c r="V12" s="2050"/>
    </row>
    <row r="13" customFormat="false" ht="11.25" hidden="false" customHeight="true" outlineLevel="0" collapsed="false">
      <c r="A13" s="142"/>
      <c r="B13" s="2047"/>
      <c r="C13" s="2048"/>
      <c r="D13" s="2048"/>
      <c r="E13" s="2048"/>
      <c r="F13" s="2048"/>
      <c r="G13" s="2048"/>
      <c r="H13" s="2048"/>
      <c r="I13" s="2048"/>
      <c r="J13" s="2048"/>
      <c r="K13" s="2048"/>
      <c r="L13" s="2048"/>
      <c r="M13" s="2048"/>
      <c r="N13" s="2048"/>
      <c r="O13" s="2048"/>
      <c r="P13" s="2048"/>
      <c r="Q13" s="2048"/>
      <c r="R13" s="2051"/>
      <c r="S13" s="171"/>
      <c r="U13" s="2049"/>
      <c r="V13" s="2050"/>
    </row>
    <row r="14" customFormat="false" ht="13.5" hidden="false" customHeight="true" outlineLevel="0" collapsed="false">
      <c r="A14" s="161" t="s">
        <v>68</v>
      </c>
      <c r="B14" s="2047" t="s">
        <v>942</v>
      </c>
      <c r="C14" s="2048" t="n">
        <v>6410</v>
      </c>
      <c r="D14" s="2048" t="n">
        <v>565</v>
      </c>
      <c r="E14" s="2048" t="n">
        <v>644</v>
      </c>
      <c r="F14" s="2048" t="n">
        <v>876</v>
      </c>
      <c r="G14" s="2048" t="n">
        <v>93</v>
      </c>
      <c r="H14" s="2048" t="n">
        <v>269</v>
      </c>
      <c r="I14" s="2048" t="n">
        <v>551</v>
      </c>
      <c r="J14" s="2048" t="n">
        <v>146</v>
      </c>
      <c r="K14" s="2048" t="n">
        <v>655</v>
      </c>
      <c r="L14" s="2048" t="n">
        <v>1427</v>
      </c>
      <c r="M14" s="2048" t="n">
        <v>255</v>
      </c>
      <c r="N14" s="2048" t="n">
        <v>76</v>
      </c>
      <c r="O14" s="2048" t="n">
        <v>268</v>
      </c>
      <c r="P14" s="2048" t="n">
        <v>188</v>
      </c>
      <c r="Q14" s="2048" t="n">
        <v>245</v>
      </c>
      <c r="R14" s="2051" t="n">
        <v>152</v>
      </c>
      <c r="S14" s="167" t="s">
        <v>68</v>
      </c>
      <c r="U14" s="2049"/>
      <c r="V14" s="2050"/>
    </row>
    <row r="15" customFormat="false" ht="10.5" hidden="false" customHeight="true" outlineLevel="0" collapsed="false">
      <c r="A15" s="142"/>
      <c r="B15" s="2052"/>
      <c r="C15" s="2048"/>
      <c r="D15" s="2048"/>
      <c r="E15" s="2048"/>
      <c r="F15" s="2048"/>
      <c r="G15" s="2048"/>
      <c r="H15" s="2048"/>
      <c r="I15" s="2048"/>
      <c r="J15" s="2048"/>
      <c r="K15" s="2048"/>
      <c r="L15" s="2048"/>
      <c r="M15" s="2048"/>
      <c r="N15" s="2048"/>
      <c r="O15" s="2048"/>
      <c r="P15" s="2048"/>
      <c r="Q15" s="2048"/>
      <c r="R15" s="2051"/>
      <c r="S15" s="171"/>
      <c r="U15" s="2049"/>
      <c r="V15" s="2050"/>
    </row>
    <row r="16" customFormat="false" ht="13.5" hidden="false" customHeight="true" outlineLevel="0" collapsed="false">
      <c r="A16" s="142" t="s">
        <v>86</v>
      </c>
      <c r="B16" s="1087" t="s">
        <v>943</v>
      </c>
      <c r="C16" s="2053" t="n">
        <v>167</v>
      </c>
      <c r="D16" s="2054" t="n">
        <v>14</v>
      </c>
      <c r="E16" s="2054" t="n">
        <v>16</v>
      </c>
      <c r="F16" s="2054" t="n">
        <v>33</v>
      </c>
      <c r="G16" s="2054" t="n">
        <v>0</v>
      </c>
      <c r="H16" s="2054" t="n">
        <v>1</v>
      </c>
      <c r="I16" s="2054" t="n">
        <v>19</v>
      </c>
      <c r="J16" s="2054" t="n">
        <v>0</v>
      </c>
      <c r="K16" s="2054" t="n">
        <v>19</v>
      </c>
      <c r="L16" s="2054" t="n">
        <v>20</v>
      </c>
      <c r="M16" s="2054" t="n">
        <v>8</v>
      </c>
      <c r="N16" s="2054" t="n">
        <v>2</v>
      </c>
      <c r="O16" s="2054" t="n">
        <v>9</v>
      </c>
      <c r="P16" s="2054" t="n">
        <v>10</v>
      </c>
      <c r="Q16" s="2054" t="n">
        <v>14</v>
      </c>
      <c r="R16" s="2054" t="n">
        <v>2</v>
      </c>
      <c r="S16" s="171" t="s">
        <v>86</v>
      </c>
      <c r="U16" s="2049"/>
      <c r="V16" s="2050"/>
    </row>
    <row r="17" customFormat="false" ht="13.5" hidden="false" customHeight="true" outlineLevel="0" collapsed="false">
      <c r="A17" s="126"/>
      <c r="C17" s="2055"/>
      <c r="E17" s="2009"/>
      <c r="F17" s="2009"/>
      <c r="G17" s="2009"/>
      <c r="H17" s="2009"/>
      <c r="S17" s="175"/>
      <c r="U17" s="2049"/>
      <c r="V17" s="2050"/>
    </row>
    <row r="18" customFormat="false" ht="13.5" hidden="false" customHeight="true" outlineLevel="0" collapsed="false">
      <c r="A18" s="142" t="n">
        <v>4</v>
      </c>
      <c r="B18" s="109" t="s">
        <v>519</v>
      </c>
      <c r="C18" s="2053" t="n">
        <v>3</v>
      </c>
      <c r="D18" s="2054" t="n">
        <v>1</v>
      </c>
      <c r="E18" s="2054" t="n">
        <v>0</v>
      </c>
      <c r="F18" s="2054" t="n">
        <v>0</v>
      </c>
      <c r="G18" s="2054" t="n">
        <v>0</v>
      </c>
      <c r="H18" s="2054" t="n">
        <v>0</v>
      </c>
      <c r="I18" s="2054" t="n">
        <v>0</v>
      </c>
      <c r="J18" s="2054" t="n">
        <v>0</v>
      </c>
      <c r="K18" s="2054" t="n">
        <v>0</v>
      </c>
      <c r="L18" s="2054" t="n">
        <v>1</v>
      </c>
      <c r="M18" s="2054" t="n">
        <v>0</v>
      </c>
      <c r="N18" s="2054" t="n">
        <v>0</v>
      </c>
      <c r="O18" s="2054" t="n">
        <v>0</v>
      </c>
      <c r="P18" s="2054" t="n">
        <v>1</v>
      </c>
      <c r="Q18" s="2054" t="n">
        <v>0</v>
      </c>
      <c r="R18" s="2056" t="n">
        <v>0</v>
      </c>
      <c r="S18" s="142" t="n">
        <v>4</v>
      </c>
      <c r="U18" s="2049"/>
      <c r="V18" s="2050"/>
    </row>
    <row r="19" customFormat="false" ht="11.25" hidden="false" customHeight="true" outlineLevel="0" collapsed="false">
      <c r="A19" s="142"/>
      <c r="B19" s="109"/>
      <c r="D19" s="2054"/>
      <c r="E19" s="2054"/>
      <c r="F19" s="2054"/>
      <c r="G19" s="2054"/>
      <c r="H19" s="2054"/>
      <c r="I19" s="2054"/>
      <c r="J19" s="2054"/>
      <c r="K19" s="2054"/>
      <c r="L19" s="2054"/>
      <c r="M19" s="2054"/>
      <c r="N19" s="2054"/>
      <c r="O19" s="2054"/>
      <c r="P19" s="2054"/>
      <c r="Q19" s="2054"/>
      <c r="R19" s="2056"/>
      <c r="S19" s="142"/>
      <c r="U19" s="2049"/>
      <c r="V19" s="2050"/>
    </row>
    <row r="20" customFormat="false" ht="13.5" hidden="false" customHeight="true" outlineLevel="0" collapsed="false">
      <c r="A20" s="142" t="s">
        <v>520</v>
      </c>
      <c r="B20" s="2057" t="s">
        <v>1271</v>
      </c>
      <c r="C20" s="2053"/>
      <c r="D20" s="2054"/>
      <c r="E20" s="2054"/>
      <c r="F20" s="2054"/>
      <c r="G20" s="2054"/>
      <c r="H20" s="2054"/>
      <c r="I20" s="2054"/>
      <c r="J20" s="2054"/>
      <c r="K20" s="2054"/>
      <c r="L20" s="2054"/>
      <c r="M20" s="2054"/>
      <c r="N20" s="2054"/>
      <c r="O20" s="2054"/>
      <c r="P20" s="2054"/>
      <c r="Q20" s="2054"/>
      <c r="R20" s="2056"/>
      <c r="U20" s="2049"/>
      <c r="V20" s="2050"/>
    </row>
    <row r="21" customFormat="false" ht="13.5" hidden="false" customHeight="true" outlineLevel="0" collapsed="false">
      <c r="A21" s="126"/>
      <c r="B21" s="2058" t="s">
        <v>1272</v>
      </c>
      <c r="C21" s="2054" t="n">
        <v>74</v>
      </c>
      <c r="D21" s="2054" t="n">
        <v>0</v>
      </c>
      <c r="E21" s="2054" t="n">
        <v>25</v>
      </c>
      <c r="F21" s="2054" t="n">
        <v>0</v>
      </c>
      <c r="G21" s="2054" t="n">
        <v>1</v>
      </c>
      <c r="H21" s="2054" t="n">
        <v>2</v>
      </c>
      <c r="I21" s="2054" t="n">
        <v>2</v>
      </c>
      <c r="J21" s="2054" t="n">
        <v>2</v>
      </c>
      <c r="K21" s="2054" t="n">
        <v>13</v>
      </c>
      <c r="L21" s="2054" t="n">
        <v>12</v>
      </c>
      <c r="M21" s="2054" t="n">
        <v>0</v>
      </c>
      <c r="N21" s="2054" t="n">
        <v>2</v>
      </c>
      <c r="O21" s="2054" t="n">
        <v>5</v>
      </c>
      <c r="P21" s="2054" t="n">
        <v>0</v>
      </c>
      <c r="Q21" s="2054" t="n">
        <v>10</v>
      </c>
      <c r="R21" s="2056" t="n">
        <v>0</v>
      </c>
      <c r="S21" s="142" t="s">
        <v>520</v>
      </c>
      <c r="U21" s="2049"/>
      <c r="V21" s="2050"/>
    </row>
    <row r="22" customFormat="false" ht="13.5" hidden="false" customHeight="true" outlineLevel="0" collapsed="false">
      <c r="A22" s="126"/>
      <c r="B22" s="2058"/>
      <c r="D22" s="2010"/>
      <c r="E22" s="2010"/>
      <c r="F22" s="2010"/>
      <c r="G22" s="2010"/>
      <c r="H22" s="2010"/>
      <c r="I22" s="2010"/>
      <c r="J22" s="2010"/>
      <c r="K22" s="2010"/>
      <c r="L22" s="2010"/>
      <c r="M22" s="2010"/>
      <c r="N22" s="2010"/>
      <c r="O22" s="2010"/>
      <c r="P22" s="2010"/>
      <c r="Q22" s="2010"/>
      <c r="R22" s="2059"/>
      <c r="S22" s="126"/>
      <c r="U22" s="2049"/>
      <c r="V22" s="2050"/>
    </row>
    <row r="23" customFormat="false" ht="13.5" hidden="false" customHeight="true" outlineLevel="0" collapsed="false">
      <c r="A23" s="142" t="s">
        <v>521</v>
      </c>
      <c r="B23" s="2052" t="s">
        <v>487</v>
      </c>
      <c r="C23" s="2060" t="n">
        <v>128</v>
      </c>
      <c r="D23" s="2060" t="n">
        <v>4</v>
      </c>
      <c r="E23" s="2060" t="n">
        <v>22</v>
      </c>
      <c r="F23" s="2060" t="n">
        <v>19</v>
      </c>
      <c r="G23" s="2060" t="n">
        <v>5</v>
      </c>
      <c r="H23" s="2060" t="n">
        <v>5</v>
      </c>
      <c r="I23" s="2060" t="n">
        <v>35</v>
      </c>
      <c r="J23" s="2060" t="n">
        <v>2</v>
      </c>
      <c r="K23" s="2060" t="n">
        <v>3</v>
      </c>
      <c r="L23" s="2060" t="n">
        <v>17</v>
      </c>
      <c r="M23" s="2060" t="n">
        <v>4</v>
      </c>
      <c r="N23" s="2060" t="n">
        <v>0</v>
      </c>
      <c r="O23" s="2060" t="n">
        <v>3</v>
      </c>
      <c r="P23" s="2060" t="n">
        <v>0</v>
      </c>
      <c r="Q23" s="2060" t="n">
        <v>8</v>
      </c>
      <c r="R23" s="2056" t="n">
        <v>1</v>
      </c>
      <c r="S23" s="142" t="s">
        <v>521</v>
      </c>
      <c r="U23" s="2049"/>
      <c r="V23" s="2050"/>
    </row>
    <row r="24" customFormat="false" ht="13.5" hidden="false" customHeight="true" outlineLevel="0" collapsed="false">
      <c r="B24" s="2052"/>
      <c r="D24" s="2010"/>
      <c r="E24" s="2010"/>
      <c r="F24" s="2010"/>
      <c r="G24" s="2010"/>
      <c r="H24" s="2010"/>
      <c r="I24" s="2010"/>
      <c r="J24" s="2010"/>
      <c r="K24" s="2010"/>
      <c r="L24" s="2010"/>
      <c r="M24" s="2010"/>
      <c r="N24" s="2010"/>
      <c r="O24" s="2010"/>
      <c r="P24" s="2010"/>
      <c r="Q24" s="2010"/>
      <c r="R24" s="2059"/>
      <c r="U24" s="2049"/>
      <c r="V24" s="2050"/>
    </row>
    <row r="25" s="2064" customFormat="true" ht="13.5" hidden="false" customHeight="true" outlineLevel="0" collapsed="false">
      <c r="A25" s="161" t="s">
        <v>522</v>
      </c>
      <c r="B25" s="2047" t="s">
        <v>932</v>
      </c>
      <c r="C25" s="2048" t="n">
        <v>6545</v>
      </c>
      <c r="D25" s="2048" t="n">
        <v>577</v>
      </c>
      <c r="E25" s="2048" t="n">
        <v>665</v>
      </c>
      <c r="F25" s="2048" t="n">
        <v>877</v>
      </c>
      <c r="G25" s="2048" t="n">
        <v>113</v>
      </c>
      <c r="H25" s="2048" t="n">
        <v>272</v>
      </c>
      <c r="I25" s="2048" t="n">
        <v>566</v>
      </c>
      <c r="J25" s="2048" t="n">
        <v>150</v>
      </c>
      <c r="K25" s="2048" t="n">
        <v>698</v>
      </c>
      <c r="L25" s="2048" t="n">
        <v>1385</v>
      </c>
      <c r="M25" s="2048" t="n">
        <v>288</v>
      </c>
      <c r="N25" s="2048" t="n">
        <v>81</v>
      </c>
      <c r="O25" s="2048" t="n">
        <v>290</v>
      </c>
      <c r="P25" s="2048" t="n">
        <v>192</v>
      </c>
      <c r="Q25" s="2048" t="n">
        <v>236</v>
      </c>
      <c r="R25" s="2061" t="n">
        <v>155</v>
      </c>
      <c r="S25" s="161" t="s">
        <v>522</v>
      </c>
      <c r="T25" s="2013"/>
      <c r="U25" s="2062"/>
      <c r="V25" s="2063"/>
    </row>
    <row r="26" customFormat="false" ht="13.5" hidden="false" customHeight="true" outlineLevel="0" collapsed="false">
      <c r="B26" s="2047"/>
      <c r="C26" s="2048"/>
      <c r="D26" s="2048"/>
      <c r="E26" s="2048"/>
      <c r="F26" s="2048"/>
      <c r="G26" s="2048"/>
      <c r="H26" s="2048"/>
      <c r="I26" s="2048"/>
      <c r="J26" s="2048"/>
      <c r="K26" s="2048"/>
      <c r="L26" s="2048"/>
      <c r="M26" s="2048"/>
      <c r="N26" s="2048"/>
      <c r="O26" s="2048"/>
      <c r="P26" s="2048"/>
      <c r="Q26" s="2048"/>
      <c r="R26" s="2061"/>
      <c r="U26" s="2049"/>
      <c r="V26" s="2050"/>
    </row>
    <row r="27" customFormat="false" ht="13.5" hidden="false" customHeight="true" outlineLevel="0" collapsed="false">
      <c r="A27" s="161" t="s">
        <v>523</v>
      </c>
      <c r="B27" s="2047" t="s">
        <v>489</v>
      </c>
      <c r="C27" s="2048" t="n">
        <v>1352</v>
      </c>
      <c r="D27" s="2048" t="n">
        <v>101</v>
      </c>
      <c r="E27" s="2048" t="n">
        <v>132</v>
      </c>
      <c r="F27" s="2048" t="n">
        <v>218</v>
      </c>
      <c r="G27" s="2048" t="n">
        <v>36</v>
      </c>
      <c r="H27" s="2048" t="n">
        <v>38</v>
      </c>
      <c r="I27" s="2048" t="n">
        <v>105</v>
      </c>
      <c r="J27" s="2048" t="n">
        <v>42</v>
      </c>
      <c r="K27" s="2048" t="n">
        <v>92</v>
      </c>
      <c r="L27" s="2048" t="n">
        <v>282</v>
      </c>
      <c r="M27" s="2048" t="n">
        <v>19</v>
      </c>
      <c r="N27" s="2048" t="n">
        <v>9</v>
      </c>
      <c r="O27" s="2048" t="n">
        <v>78</v>
      </c>
      <c r="P27" s="2048" t="n">
        <v>46</v>
      </c>
      <c r="Q27" s="2048" t="n">
        <v>33</v>
      </c>
      <c r="R27" s="2061" t="n">
        <v>121</v>
      </c>
      <c r="S27" s="161" t="s">
        <v>523</v>
      </c>
      <c r="U27" s="2049"/>
      <c r="V27" s="2050"/>
    </row>
    <row r="28" customFormat="false" ht="10.5" hidden="false" customHeight="true" outlineLevel="0" collapsed="false">
      <c r="A28" s="2065"/>
      <c r="B28" s="2066"/>
      <c r="C28" s="2067"/>
      <c r="D28" s="2068"/>
      <c r="E28" s="2068"/>
      <c r="F28" s="2068"/>
      <c r="G28" s="2068"/>
      <c r="H28" s="2068"/>
      <c r="I28" s="2068"/>
      <c r="J28" s="2068"/>
      <c r="K28" s="2068"/>
      <c r="L28" s="2068"/>
      <c r="M28" s="2068"/>
      <c r="N28" s="2068"/>
      <c r="O28" s="2067"/>
      <c r="P28" s="2067"/>
      <c r="Q28" s="2067"/>
      <c r="R28" s="2067"/>
      <c r="S28" s="2065"/>
      <c r="U28" s="2049"/>
      <c r="V28" s="2050"/>
    </row>
    <row r="29" customFormat="false" ht="14.25" hidden="false" customHeight="true" outlineLevel="0" collapsed="false">
      <c r="A29" s="2037"/>
      <c r="B29" s="2024"/>
      <c r="C29" s="2041" t="s">
        <v>1273</v>
      </c>
      <c r="D29" s="2042"/>
      <c r="G29" s="2041" t="s">
        <v>1273</v>
      </c>
      <c r="H29" s="2041"/>
      <c r="I29" s="2043"/>
      <c r="J29" s="2024"/>
      <c r="K29" s="2024"/>
      <c r="L29" s="2024"/>
      <c r="M29" s="2024"/>
      <c r="N29" s="2024"/>
      <c r="O29" s="2024"/>
      <c r="P29" s="2024"/>
      <c r="Q29" s="2024"/>
      <c r="R29" s="2024"/>
      <c r="S29" s="2037"/>
      <c r="U29" s="2035"/>
      <c r="V29" s="2036"/>
    </row>
    <row r="30" customFormat="false" ht="10.5" hidden="false" customHeight="true" outlineLevel="0" collapsed="false">
      <c r="A30" s="2065"/>
      <c r="B30" s="2066"/>
      <c r="C30" s="2067"/>
      <c r="D30" s="2068"/>
      <c r="E30" s="2068"/>
      <c r="F30" s="2068"/>
      <c r="G30" s="2068"/>
      <c r="H30" s="2068"/>
      <c r="I30" s="2068"/>
      <c r="J30" s="2068"/>
      <c r="K30" s="2068"/>
      <c r="L30" s="2068"/>
      <c r="M30" s="2068"/>
      <c r="N30" s="2068"/>
      <c r="O30" s="2067"/>
      <c r="P30" s="2067"/>
      <c r="Q30" s="2067"/>
      <c r="R30" s="2067"/>
      <c r="S30" s="2065"/>
      <c r="U30" s="2049"/>
      <c r="V30" s="2050"/>
    </row>
    <row r="31" customFormat="false" ht="13.5" hidden="false" customHeight="true" outlineLevel="0" collapsed="false">
      <c r="A31" s="161" t="s">
        <v>524</v>
      </c>
      <c r="B31" s="2047" t="s">
        <v>483</v>
      </c>
      <c r="C31" s="2048" t="n">
        <v>1464</v>
      </c>
      <c r="D31" s="2048" t="n">
        <v>113</v>
      </c>
      <c r="E31" s="2048" t="n">
        <v>142</v>
      </c>
      <c r="F31" s="2048" t="n">
        <v>218</v>
      </c>
      <c r="G31" s="2048" t="n">
        <v>56</v>
      </c>
      <c r="H31" s="2048" t="n">
        <v>41</v>
      </c>
      <c r="I31" s="2048" t="n">
        <v>117</v>
      </c>
      <c r="J31" s="2048" t="n">
        <v>46</v>
      </c>
      <c r="K31" s="2048" t="n">
        <v>135</v>
      </c>
      <c r="L31" s="2048" t="n">
        <v>235</v>
      </c>
      <c r="M31" s="2048" t="n">
        <v>49</v>
      </c>
      <c r="N31" s="2048" t="n">
        <v>14</v>
      </c>
      <c r="O31" s="2048" t="n">
        <v>100</v>
      </c>
      <c r="P31" s="2048" t="n">
        <v>50</v>
      </c>
      <c r="Q31" s="2048" t="n">
        <v>24</v>
      </c>
      <c r="R31" s="2048" t="n">
        <v>124</v>
      </c>
      <c r="S31" s="167" t="s">
        <v>524</v>
      </c>
      <c r="U31" s="2049"/>
      <c r="V31" s="2050"/>
    </row>
    <row r="32" customFormat="false" ht="13.5" hidden="false" customHeight="true" outlineLevel="0" collapsed="false">
      <c r="B32" s="2047"/>
      <c r="C32" s="2048"/>
      <c r="D32" s="2048"/>
      <c r="E32" s="2048"/>
      <c r="F32" s="2048"/>
      <c r="G32" s="2048"/>
      <c r="H32" s="2048"/>
      <c r="I32" s="2048"/>
      <c r="J32" s="2048"/>
      <c r="K32" s="2048"/>
      <c r="L32" s="2048"/>
      <c r="M32" s="2048"/>
      <c r="N32" s="2048"/>
      <c r="O32" s="2048"/>
      <c r="P32" s="2048"/>
      <c r="Q32" s="2048"/>
      <c r="R32" s="2048"/>
      <c r="S32" s="2055"/>
      <c r="U32" s="2049"/>
      <c r="V32" s="2050"/>
    </row>
    <row r="33" customFormat="false" ht="13.5" hidden="false" customHeight="true" outlineLevel="0" collapsed="false">
      <c r="A33" s="161" t="s">
        <v>525</v>
      </c>
      <c r="B33" s="2047" t="s">
        <v>942</v>
      </c>
      <c r="C33" s="2048" t="n">
        <v>6346</v>
      </c>
      <c r="D33" s="2048" t="n">
        <v>561</v>
      </c>
      <c r="E33" s="2048" t="n">
        <v>628</v>
      </c>
      <c r="F33" s="2048" t="n">
        <v>869</v>
      </c>
      <c r="G33" s="2069" t="n">
        <v>93</v>
      </c>
      <c r="H33" s="2048" t="n">
        <v>269</v>
      </c>
      <c r="I33" s="2048" t="n">
        <v>549</v>
      </c>
      <c r="J33" s="2048" t="n">
        <v>146</v>
      </c>
      <c r="K33" s="2048" t="n">
        <v>641</v>
      </c>
      <c r="L33" s="2048" t="n">
        <v>1415</v>
      </c>
      <c r="M33" s="2048" t="n">
        <v>255</v>
      </c>
      <c r="N33" s="2048" t="n">
        <v>76</v>
      </c>
      <c r="O33" s="2048" t="n">
        <v>268</v>
      </c>
      <c r="P33" s="2048" t="n">
        <v>187</v>
      </c>
      <c r="Q33" s="2048" t="n">
        <v>239</v>
      </c>
      <c r="R33" s="2048" t="n">
        <v>150</v>
      </c>
      <c r="S33" s="167" t="s">
        <v>525</v>
      </c>
      <c r="U33" s="2049"/>
      <c r="V33" s="2050"/>
    </row>
    <row r="34" customFormat="false" ht="8.25" hidden="false" customHeight="true" outlineLevel="0" collapsed="false">
      <c r="A34" s="142"/>
      <c r="B34" s="2052"/>
      <c r="C34" s="2048"/>
      <c r="D34" s="2048"/>
      <c r="E34" s="2048"/>
      <c r="F34" s="2048"/>
      <c r="G34" s="2048"/>
      <c r="H34" s="2048"/>
      <c r="I34" s="2048"/>
      <c r="J34" s="2048"/>
      <c r="K34" s="2048"/>
      <c r="L34" s="2048"/>
      <c r="M34" s="2048"/>
      <c r="N34" s="2048"/>
      <c r="O34" s="2048"/>
      <c r="P34" s="2048"/>
      <c r="Q34" s="2048"/>
      <c r="R34" s="2048"/>
      <c r="S34" s="171"/>
      <c r="U34" s="2049"/>
      <c r="V34" s="2050"/>
    </row>
    <row r="35" customFormat="false" ht="13.5" hidden="false" customHeight="true" outlineLevel="0" collapsed="false">
      <c r="A35" s="142" t="s">
        <v>526</v>
      </c>
      <c r="B35" s="172" t="s">
        <v>943</v>
      </c>
      <c r="C35" s="2060" t="n">
        <v>167</v>
      </c>
      <c r="D35" s="2060" t="n">
        <v>14</v>
      </c>
      <c r="E35" s="2060" t="n">
        <v>16</v>
      </c>
      <c r="F35" s="2060" t="n">
        <v>33</v>
      </c>
      <c r="G35" s="2060" t="n">
        <v>0</v>
      </c>
      <c r="H35" s="2060" t="n">
        <v>1</v>
      </c>
      <c r="I35" s="2060" t="n">
        <v>19</v>
      </c>
      <c r="J35" s="2060" t="n">
        <v>0</v>
      </c>
      <c r="K35" s="2060" t="n">
        <v>19</v>
      </c>
      <c r="L35" s="2060" t="n">
        <v>20</v>
      </c>
      <c r="M35" s="2060" t="n">
        <v>8</v>
      </c>
      <c r="N35" s="2060" t="n">
        <v>2</v>
      </c>
      <c r="O35" s="2060" t="n">
        <v>9</v>
      </c>
      <c r="P35" s="2060" t="n">
        <v>10</v>
      </c>
      <c r="Q35" s="2060" t="n">
        <v>14</v>
      </c>
      <c r="R35" s="2060" t="n">
        <v>2</v>
      </c>
      <c r="S35" s="171" t="s">
        <v>526</v>
      </c>
      <c r="U35" s="2049"/>
      <c r="V35" s="2050"/>
    </row>
    <row r="36" customFormat="false" ht="13.5" hidden="false" customHeight="true" outlineLevel="0" collapsed="false">
      <c r="A36" s="126"/>
      <c r="B36" s="2052"/>
      <c r="C36" s="2009"/>
      <c r="E36" s="2009"/>
      <c r="F36" s="2009"/>
      <c r="G36" s="2009"/>
      <c r="H36" s="2009"/>
      <c r="S36" s="175"/>
      <c r="U36" s="2049"/>
      <c r="V36" s="2050"/>
    </row>
    <row r="37" customFormat="false" ht="13.5" hidden="false" customHeight="true" outlineLevel="0" collapsed="false">
      <c r="A37" s="142" t="s">
        <v>527</v>
      </c>
      <c r="B37" s="109" t="s">
        <v>519</v>
      </c>
      <c r="C37" s="2060" t="n">
        <v>3</v>
      </c>
      <c r="D37" s="2060" t="n">
        <v>1</v>
      </c>
      <c r="E37" s="2060" t="n">
        <v>0</v>
      </c>
      <c r="F37" s="2060" t="n">
        <v>0</v>
      </c>
      <c r="G37" s="2060" t="n">
        <v>0</v>
      </c>
      <c r="H37" s="2060" t="n">
        <v>0</v>
      </c>
      <c r="I37" s="2060" t="n">
        <v>0</v>
      </c>
      <c r="J37" s="2060" t="n">
        <v>0</v>
      </c>
      <c r="K37" s="2060" t="n">
        <v>0</v>
      </c>
      <c r="L37" s="2060" t="n">
        <v>1</v>
      </c>
      <c r="M37" s="2060" t="n">
        <v>0</v>
      </c>
      <c r="N37" s="2060" t="n">
        <v>0</v>
      </c>
      <c r="O37" s="2060" t="n">
        <v>0</v>
      </c>
      <c r="P37" s="2060" t="n">
        <v>1</v>
      </c>
      <c r="Q37" s="2060" t="n">
        <v>0</v>
      </c>
      <c r="R37" s="2060" t="n">
        <v>0</v>
      </c>
      <c r="S37" s="171" t="s">
        <v>527</v>
      </c>
      <c r="U37" s="2049"/>
      <c r="V37" s="2050"/>
    </row>
    <row r="38" customFormat="false" ht="11.25" hidden="false" customHeight="true" outlineLevel="0" collapsed="false">
      <c r="A38" s="142"/>
      <c r="B38" s="109"/>
      <c r="C38" s="2009"/>
      <c r="D38" s="2060"/>
      <c r="E38" s="2060"/>
      <c r="F38" s="2060"/>
      <c r="G38" s="2060"/>
      <c r="H38" s="2060"/>
      <c r="I38" s="2060"/>
      <c r="J38" s="2060"/>
      <c r="K38" s="2060"/>
      <c r="L38" s="2060"/>
      <c r="M38" s="2060"/>
      <c r="N38" s="2060"/>
      <c r="O38" s="2060"/>
      <c r="P38" s="2060"/>
      <c r="Q38" s="2060"/>
      <c r="R38" s="2060"/>
      <c r="S38" s="171"/>
      <c r="U38" s="2049"/>
      <c r="V38" s="2050"/>
    </row>
    <row r="39" customFormat="false" ht="13.5" hidden="false" customHeight="true" outlineLevel="0" collapsed="false">
      <c r="A39" s="142" t="s">
        <v>528</v>
      </c>
      <c r="B39" s="2057" t="s">
        <v>1271</v>
      </c>
      <c r="C39" s="2053"/>
      <c r="D39" s="2060"/>
      <c r="E39" s="2060"/>
      <c r="F39" s="2060"/>
      <c r="G39" s="2060"/>
      <c r="H39" s="2060"/>
      <c r="I39" s="2060"/>
      <c r="J39" s="2060"/>
      <c r="K39" s="2060"/>
      <c r="L39" s="2060"/>
      <c r="M39" s="2060"/>
      <c r="N39" s="2060"/>
      <c r="O39" s="2060"/>
      <c r="P39" s="2060"/>
      <c r="Q39" s="2060"/>
      <c r="R39" s="2060"/>
      <c r="S39" s="171" t="s">
        <v>528</v>
      </c>
      <c r="U39" s="2049"/>
      <c r="V39" s="2050"/>
    </row>
    <row r="40" customFormat="false" ht="13.5" hidden="false" customHeight="true" outlineLevel="0" collapsed="false">
      <c r="A40" s="142"/>
      <c r="B40" s="2058" t="s">
        <v>1272</v>
      </c>
      <c r="C40" s="2060" t="n">
        <v>48</v>
      </c>
      <c r="D40" s="2060" t="n">
        <v>0</v>
      </c>
      <c r="E40" s="2060" t="n">
        <v>15</v>
      </c>
      <c r="F40" s="2060" t="n">
        <v>0</v>
      </c>
      <c r="G40" s="2060" t="n">
        <v>1</v>
      </c>
      <c r="H40" s="2060" t="n">
        <v>2</v>
      </c>
      <c r="I40" s="2060" t="n">
        <v>2</v>
      </c>
      <c r="J40" s="2060" t="n">
        <v>2</v>
      </c>
      <c r="K40" s="2060" t="n">
        <v>7</v>
      </c>
      <c r="L40" s="2060" t="n">
        <v>8</v>
      </c>
      <c r="M40" s="2060" t="n">
        <v>0</v>
      </c>
      <c r="N40" s="2060" t="n">
        <v>2</v>
      </c>
      <c r="O40" s="2060" t="n">
        <v>5</v>
      </c>
      <c r="P40" s="2060" t="n">
        <v>0</v>
      </c>
      <c r="Q40" s="2060" t="n">
        <v>4</v>
      </c>
      <c r="R40" s="2060" t="n">
        <v>0</v>
      </c>
      <c r="S40" s="171"/>
      <c r="U40" s="2049"/>
      <c r="V40" s="2050"/>
    </row>
    <row r="41" customFormat="false" ht="9" hidden="false" customHeight="true" outlineLevel="0" collapsed="false">
      <c r="A41" s="142"/>
      <c r="B41" s="2052"/>
      <c r="D41" s="2010"/>
      <c r="E41" s="2010"/>
      <c r="F41" s="2010"/>
      <c r="G41" s="2010"/>
      <c r="H41" s="2010"/>
      <c r="I41" s="2010"/>
      <c r="J41" s="2010"/>
      <c r="K41" s="2010"/>
      <c r="L41" s="2010"/>
      <c r="M41" s="2010"/>
      <c r="N41" s="2010"/>
      <c r="O41" s="2010"/>
      <c r="P41" s="2010"/>
      <c r="Q41" s="2010"/>
      <c r="R41" s="2010"/>
      <c r="S41" s="171"/>
      <c r="U41" s="2049"/>
      <c r="V41" s="2050"/>
    </row>
    <row r="42" customFormat="false" ht="13.5" hidden="false" customHeight="true" outlineLevel="0" collapsed="false">
      <c r="A42" s="142" t="s">
        <v>529</v>
      </c>
      <c r="B42" s="2052" t="s">
        <v>487</v>
      </c>
      <c r="C42" s="2060" t="n">
        <v>125</v>
      </c>
      <c r="D42" s="2060" t="n">
        <v>4</v>
      </c>
      <c r="E42" s="2060" t="n">
        <v>22</v>
      </c>
      <c r="F42" s="2060" t="n">
        <v>19</v>
      </c>
      <c r="G42" s="2060" t="n">
        <v>5</v>
      </c>
      <c r="H42" s="2060" t="n">
        <v>5</v>
      </c>
      <c r="I42" s="2060" t="n">
        <v>34</v>
      </c>
      <c r="J42" s="2060" t="n">
        <v>2</v>
      </c>
      <c r="K42" s="2060" t="n">
        <v>3</v>
      </c>
      <c r="L42" s="2060" t="n">
        <v>15</v>
      </c>
      <c r="M42" s="2060" t="n">
        <v>4</v>
      </c>
      <c r="N42" s="2060" t="n">
        <v>0</v>
      </c>
      <c r="O42" s="2060" t="n">
        <v>3</v>
      </c>
      <c r="P42" s="2060" t="n">
        <v>0</v>
      </c>
      <c r="Q42" s="2060" t="n">
        <v>8</v>
      </c>
      <c r="R42" s="2060" t="n">
        <v>1</v>
      </c>
      <c r="S42" s="171" t="s">
        <v>529</v>
      </c>
      <c r="U42" s="2049"/>
      <c r="V42" s="2050"/>
    </row>
    <row r="43" customFormat="false" ht="13.5" hidden="false" customHeight="true" outlineLevel="0" collapsed="false">
      <c r="B43" s="2052"/>
      <c r="C43" s="2048"/>
      <c r="D43" s="2048"/>
      <c r="E43" s="2048"/>
      <c r="F43" s="2048"/>
      <c r="G43" s="2048"/>
      <c r="H43" s="2048"/>
      <c r="I43" s="2048"/>
      <c r="J43" s="2048"/>
      <c r="K43" s="2048"/>
      <c r="L43" s="2048"/>
      <c r="M43" s="2048"/>
      <c r="N43" s="2048"/>
      <c r="O43" s="2048"/>
      <c r="P43" s="2048"/>
      <c r="Q43" s="2048"/>
      <c r="R43" s="2048"/>
      <c r="S43" s="2055"/>
      <c r="U43" s="2049"/>
      <c r="V43" s="2050"/>
    </row>
    <row r="44" customFormat="false" ht="13.5" hidden="false" customHeight="true" outlineLevel="0" collapsed="false">
      <c r="A44" s="161" t="s">
        <v>530</v>
      </c>
      <c r="B44" s="2047" t="s">
        <v>932</v>
      </c>
      <c r="C44" s="2048" t="n">
        <v>6473</v>
      </c>
      <c r="D44" s="2048" t="n">
        <v>574</v>
      </c>
      <c r="E44" s="2048" t="n">
        <v>648</v>
      </c>
      <c r="F44" s="2048" t="n">
        <v>869</v>
      </c>
      <c r="G44" s="2048" t="n">
        <v>113</v>
      </c>
      <c r="H44" s="2048" t="n">
        <v>272</v>
      </c>
      <c r="I44" s="2048" t="n">
        <v>562</v>
      </c>
      <c r="J44" s="2048" t="n">
        <v>150</v>
      </c>
      <c r="K44" s="2048" t="n">
        <v>685</v>
      </c>
      <c r="L44" s="2048" t="n">
        <v>1370</v>
      </c>
      <c r="M44" s="2048" t="n">
        <v>285</v>
      </c>
      <c r="N44" s="2048" t="n">
        <v>81</v>
      </c>
      <c r="O44" s="2048" t="n">
        <v>290</v>
      </c>
      <c r="P44" s="2048" t="n">
        <v>191</v>
      </c>
      <c r="Q44" s="2048" t="n">
        <v>230</v>
      </c>
      <c r="R44" s="2048" t="n">
        <v>153</v>
      </c>
      <c r="S44" s="167" t="s">
        <v>530</v>
      </c>
      <c r="U44" s="2049"/>
      <c r="V44" s="2050"/>
    </row>
    <row r="45" customFormat="false" ht="13.5" hidden="false" customHeight="true" outlineLevel="0" collapsed="false">
      <c r="B45" s="2047"/>
      <c r="C45" s="2048"/>
      <c r="D45" s="2048"/>
      <c r="E45" s="2048"/>
      <c r="F45" s="2048"/>
      <c r="G45" s="2048"/>
      <c r="H45" s="2048"/>
      <c r="I45" s="2048"/>
      <c r="J45" s="2048"/>
      <c r="K45" s="2048"/>
      <c r="L45" s="2048"/>
      <c r="M45" s="2048"/>
      <c r="N45" s="2048"/>
      <c r="O45" s="2048"/>
      <c r="P45" s="2048"/>
      <c r="Q45" s="2048"/>
      <c r="R45" s="2048"/>
      <c r="S45" s="2055"/>
      <c r="U45" s="2049"/>
      <c r="V45" s="2050"/>
    </row>
    <row r="46" customFormat="false" ht="13.5" hidden="false" customHeight="true" outlineLevel="0" collapsed="false">
      <c r="A46" s="161" t="s">
        <v>531</v>
      </c>
      <c r="B46" s="2047" t="s">
        <v>489</v>
      </c>
      <c r="C46" s="2048" t="n">
        <v>1337</v>
      </c>
      <c r="D46" s="2048" t="n">
        <v>100</v>
      </c>
      <c r="E46" s="2048" t="n">
        <v>122</v>
      </c>
      <c r="F46" s="2048" t="n">
        <v>218</v>
      </c>
      <c r="G46" s="2048" t="n">
        <v>36</v>
      </c>
      <c r="H46" s="2048" t="n">
        <v>38</v>
      </c>
      <c r="I46" s="2048" t="n">
        <v>104</v>
      </c>
      <c r="J46" s="2048" t="n">
        <v>42</v>
      </c>
      <c r="K46" s="2048" t="n">
        <v>91</v>
      </c>
      <c r="L46" s="2048" t="n">
        <v>280</v>
      </c>
      <c r="M46" s="2048" t="n">
        <v>19</v>
      </c>
      <c r="N46" s="2048" t="n">
        <v>9</v>
      </c>
      <c r="O46" s="2048" t="n">
        <v>78</v>
      </c>
      <c r="P46" s="2048" t="n">
        <v>46</v>
      </c>
      <c r="Q46" s="2048" t="n">
        <v>33</v>
      </c>
      <c r="R46" s="2048" t="n">
        <v>121</v>
      </c>
      <c r="S46" s="167" t="s">
        <v>531</v>
      </c>
      <c r="U46" s="2049"/>
      <c r="V46" s="2050"/>
    </row>
    <row r="47" customFormat="false" ht="9" hidden="false" customHeight="true" outlineLevel="0" collapsed="false">
      <c r="A47" s="142"/>
      <c r="B47" s="2066"/>
      <c r="C47" s="2067"/>
      <c r="D47" s="2068"/>
      <c r="E47" s="2068"/>
      <c r="F47" s="2068"/>
      <c r="G47" s="2068"/>
      <c r="H47" s="2068"/>
      <c r="I47" s="2068"/>
      <c r="J47" s="2068"/>
      <c r="K47" s="2068"/>
      <c r="L47" s="2068"/>
      <c r="M47" s="2068"/>
      <c r="N47" s="2068"/>
      <c r="O47" s="2067"/>
      <c r="P47" s="2067"/>
      <c r="Q47" s="2067"/>
      <c r="R47" s="2067"/>
      <c r="S47" s="142"/>
      <c r="U47" s="2049"/>
      <c r="V47" s="2050"/>
    </row>
    <row r="48" customFormat="false" ht="12" hidden="false" customHeight="true" outlineLevel="0" collapsed="false">
      <c r="A48" s="2037"/>
      <c r="B48" s="2024"/>
      <c r="C48" s="2041" t="s">
        <v>1028</v>
      </c>
      <c r="D48" s="2042"/>
      <c r="G48" s="2041" t="s">
        <v>1028</v>
      </c>
      <c r="H48" s="2041"/>
      <c r="I48" s="2043"/>
      <c r="J48" s="2024"/>
      <c r="K48" s="2024"/>
      <c r="L48" s="2024"/>
      <c r="M48" s="2024"/>
      <c r="N48" s="2024"/>
      <c r="O48" s="2024"/>
      <c r="P48" s="2024"/>
      <c r="Q48" s="2024"/>
      <c r="R48" s="2024"/>
      <c r="S48" s="2037"/>
      <c r="U48" s="2035"/>
      <c r="V48" s="2036"/>
    </row>
    <row r="49" customFormat="false" ht="8.25" hidden="false" customHeight="true" outlineLevel="0" collapsed="false">
      <c r="A49" s="2065"/>
      <c r="B49" s="2066"/>
      <c r="C49" s="2067"/>
      <c r="D49" s="2068"/>
      <c r="E49" s="2068"/>
      <c r="F49" s="2068"/>
      <c r="G49" s="2068"/>
      <c r="H49" s="2068"/>
      <c r="I49" s="2068"/>
      <c r="J49" s="2068"/>
      <c r="K49" s="2068"/>
      <c r="L49" s="2068"/>
      <c r="M49" s="2068"/>
      <c r="N49" s="2068"/>
      <c r="O49" s="2067"/>
      <c r="P49" s="2067"/>
      <c r="Q49" s="2067"/>
      <c r="R49" s="2067"/>
      <c r="S49" s="2065"/>
      <c r="U49" s="2049"/>
      <c r="V49" s="2050"/>
    </row>
    <row r="50" customFormat="false" ht="13.5" hidden="false" customHeight="true" outlineLevel="0" collapsed="false">
      <c r="A50" s="161" t="s">
        <v>532</v>
      </c>
      <c r="B50" s="2047" t="s">
        <v>483</v>
      </c>
      <c r="C50" s="2070" t="n">
        <v>8</v>
      </c>
      <c r="D50" s="2048" t="n">
        <v>0</v>
      </c>
      <c r="E50" s="2048" t="n">
        <v>0</v>
      </c>
      <c r="F50" s="2048" t="n">
        <v>1</v>
      </c>
      <c r="G50" s="2048" t="n">
        <v>0</v>
      </c>
      <c r="H50" s="2048" t="n">
        <v>0</v>
      </c>
      <c r="I50" s="2048" t="n">
        <v>1</v>
      </c>
      <c r="J50" s="2048" t="n">
        <v>0</v>
      </c>
      <c r="K50" s="2048" t="n">
        <v>0</v>
      </c>
      <c r="L50" s="2048" t="n">
        <v>3</v>
      </c>
      <c r="M50" s="2048" t="n">
        <v>3</v>
      </c>
      <c r="N50" s="2048" t="n">
        <v>0</v>
      </c>
      <c r="O50" s="2048" t="n">
        <v>0</v>
      </c>
      <c r="P50" s="2048" t="n">
        <v>0</v>
      </c>
      <c r="Q50" s="2070" t="n">
        <v>0</v>
      </c>
      <c r="R50" s="2048" t="n">
        <v>0</v>
      </c>
      <c r="S50" s="167" t="s">
        <v>532</v>
      </c>
      <c r="U50" s="2049"/>
      <c r="V50" s="2050"/>
    </row>
    <row r="51" customFormat="false" ht="13.5" hidden="false" customHeight="true" outlineLevel="0" collapsed="false">
      <c r="A51" s="2071"/>
      <c r="B51" s="2047"/>
      <c r="C51" s="2048"/>
      <c r="D51" s="2048"/>
      <c r="E51" s="2048"/>
      <c r="F51" s="2048"/>
      <c r="G51" s="2048"/>
      <c r="H51" s="2048"/>
      <c r="I51" s="2048"/>
      <c r="J51" s="2048"/>
      <c r="K51" s="2048"/>
      <c r="L51" s="2048"/>
      <c r="M51" s="2048"/>
      <c r="N51" s="2048"/>
      <c r="O51" s="2048"/>
      <c r="P51" s="2048"/>
      <c r="Q51" s="2048"/>
      <c r="R51" s="2048"/>
      <c r="S51" s="176"/>
      <c r="U51" s="2049"/>
      <c r="V51" s="2050"/>
    </row>
    <row r="52" customFormat="false" ht="13.5" hidden="false" customHeight="true" outlineLevel="0" collapsed="false">
      <c r="A52" s="161" t="s">
        <v>533</v>
      </c>
      <c r="B52" s="2047" t="s">
        <v>942</v>
      </c>
      <c r="C52" s="2048" t="n">
        <v>33</v>
      </c>
      <c r="D52" s="2048" t="n">
        <v>2</v>
      </c>
      <c r="E52" s="2048" t="n">
        <v>6</v>
      </c>
      <c r="F52" s="2048" t="n">
        <v>7</v>
      </c>
      <c r="G52" s="2048" t="n">
        <v>0</v>
      </c>
      <c r="H52" s="2048" t="n">
        <v>0</v>
      </c>
      <c r="I52" s="2048" t="n">
        <v>1</v>
      </c>
      <c r="J52" s="2048" t="n">
        <v>0</v>
      </c>
      <c r="K52" s="2048" t="n">
        <v>8</v>
      </c>
      <c r="L52" s="2048" t="n">
        <v>6</v>
      </c>
      <c r="M52" s="2048" t="n">
        <v>0</v>
      </c>
      <c r="N52" s="2048" t="n">
        <v>0</v>
      </c>
      <c r="O52" s="2048" t="n">
        <v>0</v>
      </c>
      <c r="P52" s="2048" t="n">
        <v>1</v>
      </c>
      <c r="Q52" s="2070" t="n">
        <v>0</v>
      </c>
      <c r="R52" s="2048" t="n">
        <v>2</v>
      </c>
      <c r="S52" s="167" t="s">
        <v>533</v>
      </c>
      <c r="U52" s="2049"/>
      <c r="V52" s="2050"/>
    </row>
    <row r="53" customFormat="false" ht="13.5" hidden="false" customHeight="true" outlineLevel="0" collapsed="false">
      <c r="B53" s="2052"/>
      <c r="C53" s="2048"/>
      <c r="D53" s="2048"/>
      <c r="E53" s="2048"/>
      <c r="F53" s="2048"/>
      <c r="G53" s="2048"/>
      <c r="H53" s="2048"/>
      <c r="I53" s="2048"/>
      <c r="J53" s="2048"/>
      <c r="K53" s="2048"/>
      <c r="L53" s="2048"/>
      <c r="M53" s="2048"/>
      <c r="N53" s="2048"/>
      <c r="O53" s="2048"/>
      <c r="P53" s="2048"/>
      <c r="Q53" s="2048"/>
      <c r="R53" s="2048"/>
      <c r="S53" s="2055"/>
      <c r="U53" s="2049"/>
      <c r="V53" s="2050"/>
    </row>
    <row r="54" customFormat="false" ht="13.5" hidden="false" customHeight="true" outlineLevel="0" collapsed="false">
      <c r="A54" s="2065" t="s">
        <v>534</v>
      </c>
      <c r="B54" s="172" t="s">
        <v>1274</v>
      </c>
      <c r="C54" s="2060" t="n">
        <v>0</v>
      </c>
      <c r="D54" s="2060" t="n">
        <v>0</v>
      </c>
      <c r="E54" s="2060" t="n">
        <v>0</v>
      </c>
      <c r="F54" s="2060" t="n">
        <v>0</v>
      </c>
      <c r="G54" s="2060" t="n">
        <v>0</v>
      </c>
      <c r="H54" s="2060" t="n">
        <v>0</v>
      </c>
      <c r="I54" s="2060" t="n">
        <v>0</v>
      </c>
      <c r="J54" s="2060" t="n">
        <v>0</v>
      </c>
      <c r="K54" s="2060" t="n">
        <v>0</v>
      </c>
      <c r="L54" s="2060" t="n">
        <v>0</v>
      </c>
      <c r="M54" s="2060" t="n">
        <v>0</v>
      </c>
      <c r="N54" s="2060" t="n">
        <v>0</v>
      </c>
      <c r="O54" s="2060" t="n">
        <v>0</v>
      </c>
      <c r="P54" s="2060" t="n">
        <v>0</v>
      </c>
      <c r="Q54" s="2060" t="n">
        <v>0</v>
      </c>
      <c r="R54" s="2060" t="n">
        <v>0</v>
      </c>
      <c r="S54" s="2072" t="s">
        <v>534</v>
      </c>
      <c r="U54" s="2049"/>
      <c r="V54" s="2050"/>
    </row>
    <row r="55" customFormat="false" ht="13.5" hidden="false" customHeight="true" outlineLevel="0" collapsed="false">
      <c r="A55" s="2037"/>
      <c r="B55" s="2052"/>
      <c r="C55" s="2009"/>
      <c r="E55" s="2009"/>
      <c r="F55" s="2009"/>
      <c r="G55" s="2009"/>
      <c r="H55" s="2009"/>
      <c r="S55" s="2073"/>
      <c r="U55" s="2049"/>
      <c r="V55" s="2050"/>
    </row>
    <row r="56" customFormat="false" ht="13.5" hidden="false" customHeight="true" outlineLevel="0" collapsed="false">
      <c r="A56" s="2065" t="s">
        <v>535</v>
      </c>
      <c r="B56" s="109" t="s">
        <v>519</v>
      </c>
      <c r="C56" s="2060" t="n">
        <v>0</v>
      </c>
      <c r="D56" s="2060" t="n">
        <v>0</v>
      </c>
      <c r="E56" s="2060" t="n">
        <v>0</v>
      </c>
      <c r="F56" s="2060" t="n">
        <v>0</v>
      </c>
      <c r="G56" s="2060" t="n">
        <v>0</v>
      </c>
      <c r="H56" s="2060" t="n">
        <v>0</v>
      </c>
      <c r="I56" s="2060" t="n">
        <v>0</v>
      </c>
      <c r="J56" s="2060" t="n">
        <v>0</v>
      </c>
      <c r="K56" s="2060" t="n">
        <v>0</v>
      </c>
      <c r="L56" s="2060" t="n">
        <v>0</v>
      </c>
      <c r="M56" s="2060" t="n">
        <v>0</v>
      </c>
      <c r="N56" s="2060" t="n">
        <v>0</v>
      </c>
      <c r="O56" s="2060" t="n">
        <v>0</v>
      </c>
      <c r="P56" s="2060" t="n">
        <v>0</v>
      </c>
      <c r="Q56" s="2060" t="n">
        <v>0</v>
      </c>
      <c r="R56" s="2060" t="n">
        <v>0</v>
      </c>
      <c r="S56" s="2072" t="s">
        <v>535</v>
      </c>
      <c r="U56" s="2049"/>
      <c r="V56" s="2050"/>
    </row>
    <row r="57" customFormat="false" ht="13.5" hidden="false" customHeight="true" outlineLevel="0" collapsed="false">
      <c r="A57" s="2065"/>
      <c r="B57" s="109"/>
      <c r="C57" s="2060"/>
      <c r="D57" s="2060"/>
      <c r="E57" s="2060"/>
      <c r="F57" s="2060"/>
      <c r="G57" s="2060"/>
      <c r="H57" s="2060"/>
      <c r="I57" s="2060"/>
      <c r="J57" s="2060"/>
      <c r="K57" s="2060"/>
      <c r="L57" s="2060"/>
      <c r="M57" s="2060"/>
      <c r="N57" s="2060"/>
      <c r="O57" s="2060"/>
      <c r="P57" s="2060"/>
      <c r="Q57" s="2060"/>
      <c r="R57" s="2060"/>
      <c r="S57" s="2072"/>
      <c r="U57" s="2049"/>
      <c r="V57" s="2050"/>
    </row>
    <row r="58" customFormat="false" ht="13.5" hidden="false" customHeight="true" outlineLevel="0" collapsed="false">
      <c r="A58" s="2035" t="s">
        <v>536</v>
      </c>
      <c r="B58" s="2057" t="s">
        <v>1271</v>
      </c>
      <c r="C58" s="2053"/>
      <c r="D58" s="2060"/>
      <c r="E58" s="2060"/>
      <c r="F58" s="2060"/>
      <c r="G58" s="2060"/>
      <c r="H58" s="2060"/>
      <c r="I58" s="2060"/>
      <c r="J58" s="2060"/>
      <c r="K58" s="2060"/>
      <c r="L58" s="2060"/>
      <c r="M58" s="2060"/>
      <c r="N58" s="2060"/>
      <c r="O58" s="2060"/>
      <c r="P58" s="2060"/>
      <c r="Q58" s="2060"/>
      <c r="R58" s="2060"/>
      <c r="S58" s="2074" t="s">
        <v>536</v>
      </c>
      <c r="U58" s="2049"/>
      <c r="V58" s="2050"/>
    </row>
    <row r="59" customFormat="false" ht="13.5" hidden="false" customHeight="true" outlineLevel="0" collapsed="false">
      <c r="A59" s="2035"/>
      <c r="B59" s="2058" t="s">
        <v>1272</v>
      </c>
      <c r="C59" s="2060" t="n">
        <v>0</v>
      </c>
      <c r="D59" s="2060" t="n">
        <v>0</v>
      </c>
      <c r="E59" s="2060" t="n">
        <v>0</v>
      </c>
      <c r="F59" s="2060" t="n">
        <v>0</v>
      </c>
      <c r="G59" s="2060" t="n">
        <v>0</v>
      </c>
      <c r="H59" s="2060" t="n">
        <v>0</v>
      </c>
      <c r="I59" s="2060" t="n">
        <v>0</v>
      </c>
      <c r="J59" s="2060" t="n">
        <v>0</v>
      </c>
      <c r="K59" s="2060" t="n">
        <v>0</v>
      </c>
      <c r="L59" s="2060" t="n">
        <v>0</v>
      </c>
      <c r="M59" s="2060" t="n">
        <v>0</v>
      </c>
      <c r="N59" s="2060" t="n">
        <v>0</v>
      </c>
      <c r="O59" s="2060" t="n">
        <v>0</v>
      </c>
      <c r="P59" s="2060" t="n">
        <v>0</v>
      </c>
      <c r="Q59" s="2060" t="n">
        <v>0</v>
      </c>
      <c r="R59" s="2060" t="n">
        <v>0</v>
      </c>
      <c r="S59" s="2074"/>
      <c r="U59" s="2049"/>
      <c r="V59" s="2050"/>
    </row>
    <row r="60" customFormat="false" ht="13.5" hidden="false" customHeight="true" outlineLevel="0" collapsed="false">
      <c r="B60" s="2052"/>
      <c r="D60" s="2010"/>
      <c r="E60" s="2010"/>
      <c r="F60" s="2010"/>
      <c r="G60" s="2010"/>
      <c r="H60" s="2010"/>
      <c r="I60" s="2010"/>
      <c r="J60" s="2010"/>
      <c r="K60" s="2010"/>
      <c r="L60" s="2010"/>
      <c r="M60" s="2010"/>
      <c r="N60" s="2010"/>
      <c r="O60" s="2010"/>
      <c r="P60" s="2010"/>
      <c r="Q60" s="2010"/>
      <c r="R60" s="2010"/>
      <c r="S60" s="2055"/>
      <c r="U60" s="2049"/>
      <c r="V60" s="2050"/>
    </row>
    <row r="61" customFormat="false" ht="13.5" hidden="false" customHeight="true" outlineLevel="0" collapsed="false">
      <c r="A61" s="2065" t="s">
        <v>574</v>
      </c>
      <c r="B61" s="2052" t="s">
        <v>487</v>
      </c>
      <c r="C61" s="2060" t="n">
        <v>2</v>
      </c>
      <c r="D61" s="2060" t="n">
        <v>0</v>
      </c>
      <c r="E61" s="2060" t="n">
        <v>0</v>
      </c>
      <c r="F61" s="2060" t="n">
        <v>0</v>
      </c>
      <c r="G61" s="2060" t="n">
        <v>0</v>
      </c>
      <c r="H61" s="2060" t="n">
        <v>0</v>
      </c>
      <c r="I61" s="2060" t="n">
        <v>0</v>
      </c>
      <c r="J61" s="2060" t="n">
        <v>0</v>
      </c>
      <c r="K61" s="2060" t="n">
        <v>0</v>
      </c>
      <c r="L61" s="2060" t="n">
        <v>2</v>
      </c>
      <c r="M61" s="2060" t="n">
        <v>0</v>
      </c>
      <c r="N61" s="2060" t="n">
        <v>0</v>
      </c>
      <c r="O61" s="2060" t="n">
        <v>0</v>
      </c>
      <c r="P61" s="2060" t="n">
        <v>0</v>
      </c>
      <c r="Q61" s="2060" t="n">
        <v>0</v>
      </c>
      <c r="R61" s="2060" t="n">
        <v>0</v>
      </c>
      <c r="S61" s="2072" t="s">
        <v>574</v>
      </c>
      <c r="U61" s="2049"/>
      <c r="V61" s="2050"/>
    </row>
    <row r="62" customFormat="false" ht="13.5" hidden="false" customHeight="true" outlineLevel="0" collapsed="false">
      <c r="A62" s="2065"/>
      <c r="B62" s="2052"/>
      <c r="C62" s="2048"/>
      <c r="D62" s="2048"/>
      <c r="E62" s="2048"/>
      <c r="F62" s="2048"/>
      <c r="G62" s="2048"/>
      <c r="H62" s="2048"/>
      <c r="I62" s="2048"/>
      <c r="J62" s="2048"/>
      <c r="K62" s="2048"/>
      <c r="L62" s="2048"/>
      <c r="M62" s="2048"/>
      <c r="N62" s="2048"/>
      <c r="O62" s="2048"/>
      <c r="P62" s="2048"/>
      <c r="Q62" s="2048"/>
      <c r="R62" s="2048"/>
      <c r="S62" s="2072"/>
      <c r="U62" s="2049"/>
      <c r="V62" s="2050"/>
    </row>
    <row r="63" customFormat="false" ht="13.5" hidden="false" customHeight="true" outlineLevel="0" collapsed="false">
      <c r="A63" s="2037" t="s">
        <v>575</v>
      </c>
      <c r="B63" s="2047" t="s">
        <v>932</v>
      </c>
      <c r="C63" s="2048" t="n">
        <v>40</v>
      </c>
      <c r="D63" s="2048" t="n">
        <v>2</v>
      </c>
      <c r="E63" s="2048" t="n">
        <v>5</v>
      </c>
      <c r="F63" s="2048" t="n">
        <v>8</v>
      </c>
      <c r="G63" s="2048" t="n">
        <v>0</v>
      </c>
      <c r="H63" s="2048" t="n">
        <v>0</v>
      </c>
      <c r="I63" s="2048" t="n">
        <v>2</v>
      </c>
      <c r="J63" s="2048" t="n">
        <v>0</v>
      </c>
      <c r="K63" s="2048" t="n">
        <v>8</v>
      </c>
      <c r="L63" s="2048" t="n">
        <v>9</v>
      </c>
      <c r="M63" s="2048" t="n">
        <v>3</v>
      </c>
      <c r="N63" s="2048" t="n">
        <v>0</v>
      </c>
      <c r="O63" s="2048" t="n">
        <v>0</v>
      </c>
      <c r="P63" s="2048" t="n">
        <v>1</v>
      </c>
      <c r="Q63" s="2048" t="n">
        <v>0</v>
      </c>
      <c r="R63" s="2048" t="n">
        <v>2</v>
      </c>
      <c r="S63" s="2073" t="s">
        <v>575</v>
      </c>
      <c r="U63" s="2049"/>
      <c r="V63" s="2050"/>
    </row>
    <row r="64" customFormat="false" ht="13.5" hidden="false" customHeight="true" outlineLevel="0" collapsed="false">
      <c r="A64" s="2037"/>
      <c r="B64" s="2047"/>
      <c r="C64" s="2048"/>
      <c r="D64" s="2048"/>
      <c r="E64" s="2048"/>
      <c r="F64" s="2048"/>
      <c r="G64" s="2048"/>
      <c r="H64" s="2048"/>
      <c r="I64" s="2048"/>
      <c r="J64" s="2048"/>
      <c r="K64" s="2048"/>
      <c r="L64" s="2048"/>
      <c r="M64" s="2048"/>
      <c r="N64" s="2048"/>
      <c r="O64" s="2048"/>
      <c r="P64" s="2048"/>
      <c r="Q64" s="2048"/>
      <c r="R64" s="2048"/>
      <c r="S64" s="2073"/>
      <c r="U64" s="2049"/>
      <c r="V64" s="2050"/>
    </row>
    <row r="65" customFormat="false" ht="13.5" hidden="false" customHeight="true" outlineLevel="0" collapsed="false">
      <c r="A65" s="2037" t="s">
        <v>614</v>
      </c>
      <c r="B65" s="2047" t="s">
        <v>489</v>
      </c>
      <c r="C65" s="2048" t="n">
        <v>1</v>
      </c>
      <c r="D65" s="2048" t="n">
        <v>0</v>
      </c>
      <c r="E65" s="2048" t="n">
        <v>1</v>
      </c>
      <c r="F65" s="2048" t="n">
        <v>0</v>
      </c>
      <c r="G65" s="2048" t="n">
        <v>0</v>
      </c>
      <c r="H65" s="2048" t="n">
        <v>0</v>
      </c>
      <c r="I65" s="2048" t="n">
        <v>0</v>
      </c>
      <c r="J65" s="2048" t="n">
        <v>0</v>
      </c>
      <c r="K65" s="2048" t="n">
        <v>0</v>
      </c>
      <c r="L65" s="2048" t="n">
        <v>0</v>
      </c>
      <c r="M65" s="2048" t="n">
        <v>0</v>
      </c>
      <c r="N65" s="2048" t="n">
        <v>0</v>
      </c>
      <c r="O65" s="2048" t="n">
        <v>0</v>
      </c>
      <c r="P65" s="2048" t="n">
        <v>0</v>
      </c>
      <c r="Q65" s="2048" t="n">
        <v>0</v>
      </c>
      <c r="R65" s="2048" t="n">
        <v>0</v>
      </c>
      <c r="S65" s="2073" t="s">
        <v>614</v>
      </c>
      <c r="U65" s="2049"/>
      <c r="V65" s="2050"/>
    </row>
    <row r="66" customFormat="false" ht="9" hidden="false" customHeight="true" outlineLevel="0" collapsed="false">
      <c r="A66" s="2065"/>
      <c r="B66" s="2066"/>
      <c r="C66" s="2068"/>
      <c r="D66" s="2068"/>
      <c r="E66" s="2068"/>
      <c r="F66" s="2068"/>
      <c r="G66" s="2068"/>
      <c r="H66" s="2068"/>
      <c r="I66" s="2068"/>
      <c r="J66" s="2068"/>
      <c r="K66" s="2068"/>
      <c r="L66" s="2068"/>
      <c r="M66" s="2068"/>
      <c r="N66" s="2068"/>
      <c r="O66" s="2067"/>
      <c r="P66" s="2067"/>
      <c r="Q66" s="2067"/>
      <c r="R66" s="2067"/>
      <c r="S66" s="2065"/>
      <c r="U66" s="2049"/>
      <c r="V66" s="2050"/>
    </row>
    <row r="67" customFormat="false" ht="14.25" hidden="false" customHeight="true" outlineLevel="0" collapsed="false">
      <c r="A67" s="2065"/>
      <c r="B67" s="2066"/>
      <c r="C67" s="2041" t="s">
        <v>935</v>
      </c>
      <c r="D67" s="2041"/>
      <c r="G67" s="2041" t="s">
        <v>935</v>
      </c>
      <c r="H67" s="2041"/>
      <c r="I67" s="2041"/>
      <c r="J67" s="2041"/>
      <c r="K67" s="2068"/>
      <c r="L67" s="2068"/>
      <c r="M67" s="2068"/>
      <c r="N67" s="2068"/>
      <c r="O67" s="2067"/>
      <c r="P67" s="2067"/>
      <c r="Q67" s="2067"/>
      <c r="R67" s="2067"/>
      <c r="S67" s="2065"/>
      <c r="U67" s="2049"/>
      <c r="V67" s="2050"/>
    </row>
    <row r="68" customFormat="false" ht="6" hidden="false" customHeight="true" outlineLevel="0" collapsed="false">
      <c r="A68" s="2065"/>
      <c r="B68" s="2066"/>
      <c r="C68" s="2068"/>
      <c r="D68" s="2068"/>
      <c r="E68" s="2068"/>
      <c r="F68" s="2068"/>
      <c r="G68" s="2068"/>
      <c r="H68" s="2068"/>
      <c r="I68" s="2068"/>
      <c r="J68" s="2068"/>
      <c r="K68" s="2068"/>
      <c r="L68" s="2068"/>
      <c r="M68" s="2068"/>
      <c r="N68" s="2068"/>
      <c r="O68" s="2067"/>
      <c r="P68" s="2067"/>
      <c r="Q68" s="2067"/>
      <c r="R68" s="2067"/>
      <c r="S68" s="2065"/>
      <c r="U68" s="2049"/>
      <c r="V68" s="2050"/>
    </row>
    <row r="69" customFormat="false" ht="10.5" hidden="false" customHeight="true" outlineLevel="0" collapsed="false">
      <c r="A69" s="2065"/>
      <c r="B69" s="2066"/>
      <c r="C69" s="2068"/>
      <c r="D69" s="2068"/>
      <c r="E69" s="2068"/>
      <c r="F69" s="2068"/>
      <c r="G69" s="2068"/>
      <c r="H69" s="2068"/>
      <c r="I69" s="2068"/>
      <c r="J69" s="2068"/>
      <c r="K69" s="2068"/>
      <c r="L69" s="2068"/>
      <c r="M69" s="2068"/>
      <c r="N69" s="2068"/>
      <c r="O69" s="2067"/>
      <c r="P69" s="2067"/>
      <c r="Q69" s="2067"/>
      <c r="R69" s="2067"/>
      <c r="S69" s="2065"/>
      <c r="U69" s="2049"/>
      <c r="V69" s="2050"/>
    </row>
    <row r="70" customFormat="false" ht="13.5" hidden="false" customHeight="true" outlineLevel="0" collapsed="false">
      <c r="A70" s="2037" t="s">
        <v>576</v>
      </c>
      <c r="B70" s="2047" t="s">
        <v>483</v>
      </c>
      <c r="C70" s="2048" t="n">
        <v>15</v>
      </c>
      <c r="D70" s="2048" t="n">
        <v>0</v>
      </c>
      <c r="E70" s="2048" t="n">
        <v>11</v>
      </c>
      <c r="F70" s="2048" t="n">
        <v>0</v>
      </c>
      <c r="G70" s="2048" t="n">
        <v>0</v>
      </c>
      <c r="H70" s="2048" t="n">
        <v>0</v>
      </c>
      <c r="I70" s="2048" t="n">
        <v>2</v>
      </c>
      <c r="J70" s="2048" t="n">
        <v>0</v>
      </c>
      <c r="K70" s="2048" t="n">
        <v>0</v>
      </c>
      <c r="L70" s="2048" t="n">
        <v>2</v>
      </c>
      <c r="M70" s="2048" t="n">
        <v>0</v>
      </c>
      <c r="N70" s="2048" t="n">
        <v>0</v>
      </c>
      <c r="O70" s="2048" t="n">
        <v>0</v>
      </c>
      <c r="P70" s="2048" t="n">
        <v>0</v>
      </c>
      <c r="Q70" s="2048" t="n">
        <v>0</v>
      </c>
      <c r="R70" s="2048" t="n">
        <v>0</v>
      </c>
      <c r="S70" s="2073" t="s">
        <v>576</v>
      </c>
      <c r="U70" s="2049"/>
      <c r="V70" s="2050"/>
    </row>
    <row r="71" customFormat="false" ht="11.25" hidden="false" customHeight="true" outlineLevel="0" collapsed="false">
      <c r="A71" s="2064"/>
      <c r="B71" s="2047"/>
      <c r="C71" s="2048"/>
      <c r="D71" s="2048"/>
      <c r="E71" s="2048"/>
      <c r="F71" s="2048"/>
      <c r="G71" s="2048"/>
      <c r="H71" s="2048"/>
      <c r="I71" s="2048"/>
      <c r="J71" s="2048"/>
      <c r="K71" s="2048"/>
      <c r="L71" s="2048"/>
      <c r="M71" s="2048"/>
      <c r="N71" s="2048"/>
      <c r="O71" s="2048"/>
      <c r="P71" s="2048"/>
      <c r="Q71" s="2048"/>
      <c r="R71" s="2048"/>
      <c r="S71" s="2075"/>
      <c r="U71" s="2049"/>
      <c r="V71" s="2050"/>
    </row>
    <row r="72" customFormat="false" ht="13.5" hidden="false" customHeight="true" outlineLevel="0" collapsed="false">
      <c r="A72" s="2037" t="s">
        <v>577</v>
      </c>
      <c r="B72" s="2047" t="s">
        <v>942</v>
      </c>
      <c r="C72" s="2048" t="n">
        <v>31</v>
      </c>
      <c r="D72" s="2048" t="n">
        <v>2</v>
      </c>
      <c r="E72" s="2070" t="n">
        <v>10</v>
      </c>
      <c r="F72" s="2048" t="n">
        <v>0</v>
      </c>
      <c r="G72" s="2048" t="n">
        <v>0</v>
      </c>
      <c r="H72" s="2048" t="n">
        <v>0</v>
      </c>
      <c r="I72" s="2048" t="n">
        <v>1</v>
      </c>
      <c r="J72" s="2048" t="n">
        <v>0</v>
      </c>
      <c r="K72" s="2048" t="n">
        <v>6</v>
      </c>
      <c r="L72" s="2048" t="n">
        <v>6</v>
      </c>
      <c r="M72" s="2048" t="n">
        <v>0</v>
      </c>
      <c r="N72" s="2048" t="n">
        <v>0</v>
      </c>
      <c r="O72" s="2048" t="n">
        <v>0</v>
      </c>
      <c r="P72" s="2048" t="n">
        <v>0</v>
      </c>
      <c r="Q72" s="2048" t="n">
        <v>6</v>
      </c>
      <c r="R72" s="2048" t="n">
        <v>0</v>
      </c>
      <c r="S72" s="2073" t="s">
        <v>577</v>
      </c>
      <c r="U72" s="2049"/>
      <c r="V72" s="2050"/>
    </row>
    <row r="73" customFormat="false" ht="11.25" hidden="false" customHeight="true" outlineLevel="0" collapsed="false">
      <c r="B73" s="2052"/>
      <c r="C73" s="2048"/>
      <c r="D73" s="2048"/>
      <c r="E73" s="2048"/>
      <c r="F73" s="2048"/>
      <c r="G73" s="2048"/>
      <c r="H73" s="2048"/>
      <c r="I73" s="2048"/>
      <c r="J73" s="2048"/>
      <c r="K73" s="2048"/>
      <c r="L73" s="2048"/>
      <c r="M73" s="2048"/>
      <c r="N73" s="2048"/>
      <c r="O73" s="2048"/>
      <c r="P73" s="2048"/>
      <c r="Q73" s="2048"/>
      <c r="R73" s="2048"/>
      <c r="S73" s="2055"/>
      <c r="U73" s="2049"/>
      <c r="V73" s="2050"/>
    </row>
    <row r="74" customFormat="false" ht="13.5" hidden="false" customHeight="true" outlineLevel="0" collapsed="false">
      <c r="A74" s="2065" t="s">
        <v>578</v>
      </c>
      <c r="B74" s="172" t="s">
        <v>943</v>
      </c>
      <c r="C74" s="2060" t="n">
        <v>39</v>
      </c>
      <c r="D74" s="2060" t="n">
        <v>0</v>
      </c>
      <c r="E74" s="2060" t="n">
        <v>0</v>
      </c>
      <c r="F74" s="2060" t="n">
        <v>0</v>
      </c>
      <c r="G74" s="2060" t="n">
        <v>0</v>
      </c>
      <c r="H74" s="2060" t="n">
        <v>0</v>
      </c>
      <c r="I74" s="2060" t="n">
        <v>0</v>
      </c>
      <c r="J74" s="2060" t="n">
        <v>0</v>
      </c>
      <c r="K74" s="2060" t="n">
        <v>19</v>
      </c>
      <c r="L74" s="2060" t="n">
        <v>20</v>
      </c>
      <c r="M74" s="2060" t="n">
        <v>0</v>
      </c>
      <c r="N74" s="2060" t="n">
        <v>0</v>
      </c>
      <c r="O74" s="2060" t="n">
        <v>0</v>
      </c>
      <c r="P74" s="2060" t="n">
        <v>0</v>
      </c>
      <c r="Q74" s="2060" t="n">
        <v>0</v>
      </c>
      <c r="R74" s="2060" t="n">
        <v>0</v>
      </c>
      <c r="S74" s="2072" t="s">
        <v>578</v>
      </c>
      <c r="U74" s="2049"/>
      <c r="V74" s="2050"/>
    </row>
    <row r="75" customFormat="false" ht="11.25" hidden="false" customHeight="true" outlineLevel="0" collapsed="false">
      <c r="B75" s="2052"/>
      <c r="C75" s="2009"/>
      <c r="E75" s="2009"/>
      <c r="F75" s="2009"/>
      <c r="G75" s="2009"/>
      <c r="H75" s="2009"/>
      <c r="S75" s="2055"/>
      <c r="U75" s="2049"/>
      <c r="V75" s="2050"/>
    </row>
    <row r="76" customFormat="false" ht="11.25" hidden="false" customHeight="true" outlineLevel="0" collapsed="false">
      <c r="A76" s="2065" t="s">
        <v>579</v>
      </c>
      <c r="B76" s="109" t="s">
        <v>519</v>
      </c>
      <c r="C76" s="2060" t="n">
        <v>0</v>
      </c>
      <c r="D76" s="2060" t="n">
        <v>0</v>
      </c>
      <c r="E76" s="2060" t="n">
        <v>0</v>
      </c>
      <c r="F76" s="2060" t="n">
        <v>0</v>
      </c>
      <c r="G76" s="2060" t="n">
        <v>0</v>
      </c>
      <c r="H76" s="2060" t="n">
        <v>0</v>
      </c>
      <c r="I76" s="2060" t="n">
        <v>0</v>
      </c>
      <c r="J76" s="2060" t="n">
        <v>0</v>
      </c>
      <c r="K76" s="2060" t="n">
        <v>0</v>
      </c>
      <c r="L76" s="2060" t="n">
        <v>0</v>
      </c>
      <c r="M76" s="2060" t="n">
        <v>0</v>
      </c>
      <c r="N76" s="2060" t="n">
        <v>0</v>
      </c>
      <c r="O76" s="2060" t="n">
        <v>0</v>
      </c>
      <c r="P76" s="2060" t="n">
        <v>0</v>
      </c>
      <c r="Q76" s="2060" t="n">
        <v>0</v>
      </c>
      <c r="R76" s="2060" t="n">
        <v>0</v>
      </c>
      <c r="S76" s="2072" t="s">
        <v>579</v>
      </c>
      <c r="U76" s="2049"/>
      <c r="V76" s="2050"/>
    </row>
    <row r="77" customFormat="false" ht="9" hidden="false" customHeight="true" outlineLevel="0" collapsed="false">
      <c r="B77" s="2052"/>
      <c r="C77" s="2009"/>
      <c r="D77" s="2010"/>
      <c r="E77" s="2010"/>
      <c r="F77" s="2010"/>
      <c r="G77" s="2010"/>
      <c r="H77" s="2010"/>
      <c r="I77" s="2010"/>
      <c r="J77" s="2010"/>
      <c r="K77" s="2010"/>
      <c r="L77" s="2010"/>
      <c r="M77" s="2010"/>
      <c r="N77" s="2010"/>
      <c r="O77" s="2010"/>
      <c r="P77" s="2010"/>
      <c r="Q77" s="2010"/>
      <c r="R77" s="2010"/>
      <c r="S77" s="2055"/>
      <c r="U77" s="2049"/>
      <c r="V77" s="2050"/>
    </row>
    <row r="78" customFormat="false" ht="13.5" hidden="false" customHeight="true" outlineLevel="0" collapsed="false">
      <c r="A78" s="2065" t="s">
        <v>580</v>
      </c>
      <c r="B78" s="2057" t="s">
        <v>1271</v>
      </c>
      <c r="C78" s="2076"/>
      <c r="D78" s="2010"/>
      <c r="E78" s="2010"/>
      <c r="F78" s="2010"/>
      <c r="G78" s="2010"/>
      <c r="H78" s="2010"/>
      <c r="I78" s="2010"/>
      <c r="J78" s="2010"/>
      <c r="K78" s="2010"/>
      <c r="L78" s="2010"/>
      <c r="M78" s="2010"/>
      <c r="N78" s="2010"/>
      <c r="O78" s="2010"/>
      <c r="P78" s="2010"/>
      <c r="Q78" s="2010"/>
      <c r="R78" s="2010"/>
      <c r="S78" s="2072" t="s">
        <v>580</v>
      </c>
      <c r="U78" s="2049"/>
      <c r="V78" s="2050"/>
    </row>
    <row r="79" customFormat="false" ht="12.75" hidden="false" customHeight="true" outlineLevel="0" collapsed="false">
      <c r="A79" s="2065"/>
      <c r="B79" s="2058" t="s">
        <v>1272</v>
      </c>
      <c r="C79" s="2060" t="n">
        <v>26</v>
      </c>
      <c r="D79" s="2060" t="n">
        <v>0</v>
      </c>
      <c r="E79" s="2060" t="n">
        <v>10</v>
      </c>
      <c r="F79" s="2060" t="n">
        <v>0</v>
      </c>
      <c r="G79" s="2060" t="n">
        <v>0</v>
      </c>
      <c r="H79" s="2060" t="n">
        <v>0</v>
      </c>
      <c r="I79" s="2060" t="n">
        <v>0</v>
      </c>
      <c r="J79" s="2060" t="n">
        <v>0</v>
      </c>
      <c r="K79" s="2060" t="n">
        <v>6</v>
      </c>
      <c r="L79" s="2060" t="n">
        <v>4</v>
      </c>
      <c r="M79" s="2060" t="n">
        <v>0</v>
      </c>
      <c r="N79" s="2060" t="n">
        <v>0</v>
      </c>
      <c r="O79" s="2060" t="n">
        <v>0</v>
      </c>
      <c r="P79" s="2060" t="n">
        <v>0</v>
      </c>
      <c r="Q79" s="2060" t="n">
        <v>6</v>
      </c>
      <c r="R79" s="2060" t="n">
        <v>0</v>
      </c>
      <c r="S79" s="2072"/>
      <c r="U79" s="2049"/>
      <c r="V79" s="2050"/>
    </row>
    <row r="80" customFormat="false" ht="9.75" hidden="false" customHeight="true" outlineLevel="0" collapsed="false">
      <c r="B80" s="2052"/>
      <c r="D80" s="2010"/>
      <c r="E80" s="2010"/>
      <c r="F80" s="2010"/>
      <c r="G80" s="2010"/>
      <c r="H80" s="2010"/>
      <c r="I80" s="2010"/>
      <c r="J80" s="2010"/>
      <c r="K80" s="2010"/>
      <c r="L80" s="2010"/>
      <c r="M80" s="2010"/>
      <c r="N80" s="2010"/>
      <c r="O80" s="2010"/>
      <c r="P80" s="2010"/>
      <c r="Q80" s="2010"/>
      <c r="R80" s="2010"/>
      <c r="S80" s="2055"/>
      <c r="U80" s="2049"/>
      <c r="V80" s="2050"/>
    </row>
    <row r="81" customFormat="false" ht="12" hidden="false" customHeight="true" outlineLevel="0" collapsed="false">
      <c r="A81" s="2065" t="s">
        <v>581</v>
      </c>
      <c r="B81" s="2052" t="s">
        <v>487</v>
      </c>
      <c r="C81" s="2060" t="n">
        <v>1</v>
      </c>
      <c r="D81" s="2060" t="n">
        <v>0</v>
      </c>
      <c r="E81" s="2060" t="n">
        <v>0</v>
      </c>
      <c r="F81" s="2060" t="n">
        <v>0</v>
      </c>
      <c r="G81" s="2060" t="n">
        <v>0</v>
      </c>
      <c r="H81" s="2060" t="n">
        <v>0</v>
      </c>
      <c r="I81" s="2060" t="n">
        <v>1</v>
      </c>
      <c r="J81" s="2060" t="n">
        <v>0</v>
      </c>
      <c r="K81" s="2060" t="n">
        <v>0</v>
      </c>
      <c r="L81" s="2060" t="n">
        <v>0</v>
      </c>
      <c r="M81" s="2060" t="n">
        <v>0</v>
      </c>
      <c r="N81" s="2060" t="n">
        <v>0</v>
      </c>
      <c r="O81" s="2060" t="n">
        <v>0</v>
      </c>
      <c r="P81" s="2060" t="n">
        <v>0</v>
      </c>
      <c r="Q81" s="2060" t="n">
        <v>0</v>
      </c>
      <c r="R81" s="2060" t="n">
        <v>0</v>
      </c>
      <c r="S81" s="2072" t="s">
        <v>581</v>
      </c>
      <c r="U81" s="2049"/>
      <c r="V81" s="2050"/>
    </row>
    <row r="82" customFormat="false" ht="9.75" hidden="false" customHeight="true" outlineLevel="0" collapsed="false">
      <c r="B82" s="2052"/>
      <c r="C82" s="2048"/>
      <c r="D82" s="2048"/>
      <c r="E82" s="2048"/>
      <c r="F82" s="2048"/>
      <c r="G82" s="2048"/>
      <c r="H82" s="2048"/>
      <c r="I82" s="2048"/>
      <c r="J82" s="2048"/>
      <c r="K82" s="2048"/>
      <c r="L82" s="2048"/>
      <c r="M82" s="2048"/>
      <c r="N82" s="2048"/>
      <c r="O82" s="2048"/>
      <c r="P82" s="2048"/>
      <c r="Q82" s="2048"/>
      <c r="R82" s="2048"/>
      <c r="S82" s="2055"/>
      <c r="U82" s="2049"/>
      <c r="V82" s="2050"/>
    </row>
    <row r="83" customFormat="false" ht="13.5" hidden="false" customHeight="true" outlineLevel="0" collapsed="false">
      <c r="A83" s="2037" t="s">
        <v>582</v>
      </c>
      <c r="B83" s="2047" t="s">
        <v>932</v>
      </c>
      <c r="C83" s="2048" t="n">
        <v>32</v>
      </c>
      <c r="D83" s="2048" t="n">
        <v>1</v>
      </c>
      <c r="E83" s="2048" t="n">
        <v>12</v>
      </c>
      <c r="F83" s="2048" t="n">
        <v>0</v>
      </c>
      <c r="G83" s="2048" t="n">
        <v>0</v>
      </c>
      <c r="H83" s="2048" t="n">
        <v>0</v>
      </c>
      <c r="I83" s="2048" t="n">
        <v>2</v>
      </c>
      <c r="J83" s="2048" t="n">
        <v>0</v>
      </c>
      <c r="K83" s="2048" t="n">
        <v>5</v>
      </c>
      <c r="L83" s="2048" t="n">
        <v>6</v>
      </c>
      <c r="M83" s="2048" t="n">
        <v>0</v>
      </c>
      <c r="N83" s="2048" t="n">
        <v>0</v>
      </c>
      <c r="O83" s="2048" t="n">
        <v>0</v>
      </c>
      <c r="P83" s="2048" t="n">
        <v>0</v>
      </c>
      <c r="Q83" s="2048" t="n">
        <v>6</v>
      </c>
      <c r="R83" s="2048" t="n">
        <v>0</v>
      </c>
      <c r="S83" s="2073" t="s">
        <v>582</v>
      </c>
      <c r="U83" s="2049"/>
      <c r="V83" s="2050"/>
    </row>
    <row r="84" customFormat="false" ht="9.75" hidden="false" customHeight="true" outlineLevel="0" collapsed="false">
      <c r="A84" s="2064"/>
      <c r="B84" s="2047"/>
      <c r="C84" s="2048"/>
      <c r="D84" s="2048"/>
      <c r="E84" s="2048"/>
      <c r="F84" s="2048"/>
      <c r="G84" s="2048"/>
      <c r="H84" s="2048"/>
      <c r="I84" s="2048"/>
      <c r="J84" s="2048"/>
      <c r="K84" s="2048"/>
      <c r="L84" s="2048"/>
      <c r="M84" s="2048"/>
      <c r="N84" s="2048"/>
      <c r="O84" s="2048"/>
      <c r="P84" s="2048"/>
      <c r="Q84" s="2048"/>
      <c r="R84" s="2048"/>
      <c r="S84" s="2075"/>
      <c r="U84" s="2049"/>
      <c r="V84" s="2050"/>
    </row>
    <row r="85" customFormat="false" ht="13.5" hidden="false" customHeight="true" outlineLevel="0" collapsed="false">
      <c r="A85" s="2037" t="s">
        <v>583</v>
      </c>
      <c r="B85" s="2047" t="s">
        <v>489</v>
      </c>
      <c r="C85" s="2048" t="n">
        <v>14</v>
      </c>
      <c r="D85" s="2048" t="n">
        <v>1</v>
      </c>
      <c r="E85" s="2048" t="n">
        <v>9</v>
      </c>
      <c r="F85" s="2048" t="n">
        <v>0</v>
      </c>
      <c r="G85" s="2048" t="n">
        <v>0</v>
      </c>
      <c r="H85" s="2048" t="n">
        <v>0</v>
      </c>
      <c r="I85" s="2048" t="n">
        <v>1</v>
      </c>
      <c r="J85" s="2048" t="n">
        <v>0</v>
      </c>
      <c r="K85" s="2048" t="n">
        <v>1</v>
      </c>
      <c r="L85" s="2048" t="n">
        <v>2</v>
      </c>
      <c r="M85" s="2048" t="n">
        <v>0</v>
      </c>
      <c r="N85" s="2048" t="n">
        <v>0</v>
      </c>
      <c r="O85" s="2048" t="n">
        <v>0</v>
      </c>
      <c r="P85" s="2048" t="n">
        <v>0</v>
      </c>
      <c r="Q85" s="2048" t="n">
        <v>0</v>
      </c>
      <c r="R85" s="2048" t="n">
        <v>0</v>
      </c>
      <c r="S85" s="2073" t="s">
        <v>583</v>
      </c>
      <c r="U85" s="2049"/>
      <c r="V85" s="2050"/>
    </row>
    <row r="86" customFormat="false" ht="13.5" hidden="false" customHeight="true" outlineLevel="0" collapsed="false">
      <c r="A86" s="2077" t="s">
        <v>492</v>
      </c>
      <c r="B86" s="2078"/>
      <c r="C86" s="2068"/>
      <c r="D86" s="2068"/>
      <c r="E86" s="2068"/>
      <c r="F86" s="2068"/>
      <c r="G86" s="2068"/>
      <c r="H86" s="2068"/>
      <c r="I86" s="2068"/>
      <c r="J86" s="2068"/>
      <c r="K86" s="2068"/>
      <c r="L86" s="2068"/>
      <c r="M86" s="2068"/>
      <c r="N86" s="2068"/>
      <c r="O86" s="2067"/>
      <c r="P86" s="2067"/>
      <c r="Q86" s="2067"/>
      <c r="R86" s="2067"/>
      <c r="S86" s="2042"/>
      <c r="U86" s="2049"/>
      <c r="V86" s="2050"/>
    </row>
    <row r="87" customFormat="false" ht="13.5" hidden="false" customHeight="true" outlineLevel="0" collapsed="false">
      <c r="A87" s="2079" t="s">
        <v>1275</v>
      </c>
      <c r="B87" s="2079"/>
      <c r="C87" s="184"/>
      <c r="D87" s="184"/>
      <c r="E87" s="184"/>
      <c r="F87" s="2068"/>
      <c r="G87" s="2068"/>
      <c r="H87" s="2068"/>
      <c r="I87" s="2068"/>
      <c r="J87" s="2068"/>
      <c r="K87" s="2068"/>
      <c r="L87" s="2068"/>
      <c r="M87" s="2068"/>
      <c r="N87" s="2068"/>
      <c r="O87" s="2067"/>
      <c r="P87" s="2067"/>
      <c r="Q87" s="2067"/>
      <c r="R87" s="2067"/>
      <c r="S87" s="2042"/>
      <c r="U87" s="2049"/>
      <c r="V87" s="2050"/>
    </row>
    <row r="88" customFormat="false" ht="13.5" hidden="false" customHeight="true" outlineLevel="0" collapsed="false">
      <c r="A88" s="2079" t="s">
        <v>493</v>
      </c>
      <c r="B88" s="2079"/>
      <c r="C88" s="184"/>
      <c r="D88" s="184"/>
      <c r="E88" s="184"/>
      <c r="F88" s="2068"/>
      <c r="K88" s="2068"/>
      <c r="L88" s="2068"/>
      <c r="M88" s="2068"/>
      <c r="N88" s="2068"/>
      <c r="O88" s="2067"/>
      <c r="P88" s="2067"/>
      <c r="Q88" s="2067"/>
      <c r="R88" s="2067"/>
      <c r="S88" s="2042"/>
      <c r="U88" s="2049"/>
      <c r="V88" s="2050"/>
    </row>
    <row r="89" customFormat="false" ht="13.5" hidden="false" customHeight="true" outlineLevel="0" collapsed="false">
      <c r="A89" s="2079"/>
      <c r="B89" s="2079"/>
      <c r="C89" s="184"/>
      <c r="D89" s="184"/>
      <c r="E89" s="184"/>
      <c r="F89" s="2068"/>
      <c r="K89" s="2068"/>
      <c r="L89" s="2068"/>
      <c r="M89" s="2068"/>
      <c r="N89" s="2068"/>
      <c r="O89" s="2067"/>
      <c r="P89" s="2067"/>
      <c r="Q89" s="2067"/>
      <c r="R89" s="2067"/>
      <c r="S89" s="2042"/>
      <c r="U89" s="2049"/>
      <c r="V89" s="2050"/>
    </row>
    <row r="90" customFormat="false" ht="13.5" hidden="false" customHeight="true" outlineLevel="0" collapsed="false">
      <c r="A90" s="2079"/>
      <c r="B90" s="2079"/>
      <c r="C90" s="184"/>
      <c r="D90" s="184"/>
      <c r="E90" s="184"/>
      <c r="F90" s="2068"/>
      <c r="K90" s="2068"/>
      <c r="L90" s="2068"/>
      <c r="M90" s="2068"/>
      <c r="N90" s="2068"/>
      <c r="O90" s="2067"/>
      <c r="P90" s="2067"/>
      <c r="Q90" s="2067"/>
      <c r="R90" s="2067"/>
      <c r="S90" s="2042"/>
      <c r="U90" s="2049"/>
      <c r="V90" s="2050"/>
    </row>
    <row r="91" customFormat="false" ht="13.5" hidden="false" customHeight="true" outlineLevel="0" collapsed="false">
      <c r="A91" s="2079"/>
      <c r="B91" s="2079"/>
      <c r="C91" s="184"/>
      <c r="D91" s="184"/>
      <c r="E91" s="184"/>
      <c r="F91" s="2068"/>
      <c r="K91" s="2068"/>
      <c r="L91" s="2068"/>
      <c r="M91" s="2068"/>
      <c r="N91" s="2068"/>
      <c r="O91" s="2067"/>
      <c r="P91" s="2067"/>
      <c r="Q91" s="2067"/>
      <c r="R91" s="2067"/>
      <c r="S91" s="2042"/>
      <c r="U91" s="2049"/>
      <c r="V91" s="2050"/>
    </row>
    <row r="92" customFormat="false" ht="13.5" hidden="false" customHeight="true" outlineLevel="0" collapsed="false">
      <c r="A92" s="2079"/>
      <c r="B92" s="2079"/>
      <c r="C92" s="184"/>
      <c r="D92" s="184"/>
      <c r="E92" s="184"/>
      <c r="F92" s="2068"/>
      <c r="K92" s="2068"/>
      <c r="L92" s="2068"/>
      <c r="M92" s="2068"/>
      <c r="N92" s="2068"/>
      <c r="O92" s="2067"/>
      <c r="P92" s="2067"/>
      <c r="Q92" s="2067"/>
      <c r="R92" s="2067"/>
      <c r="S92" s="2042"/>
      <c r="U92" s="2049"/>
      <c r="V92" s="2050"/>
    </row>
    <row r="93" customFormat="false" ht="13.5" hidden="false" customHeight="true" outlineLevel="0" collapsed="false">
      <c r="A93" s="2079"/>
      <c r="B93" s="2079"/>
      <c r="C93" s="184"/>
      <c r="D93" s="184"/>
      <c r="E93" s="184"/>
      <c r="F93" s="2068"/>
      <c r="K93" s="2068"/>
      <c r="L93" s="2068"/>
      <c r="M93" s="2068"/>
      <c r="N93" s="2068"/>
      <c r="O93" s="2067"/>
      <c r="P93" s="2067"/>
      <c r="Q93" s="2067"/>
      <c r="R93" s="2067"/>
      <c r="S93" s="2042"/>
      <c r="U93" s="2049"/>
      <c r="V93" s="2050"/>
    </row>
    <row r="94" customFormat="false" ht="13.5" hidden="false" customHeight="true" outlineLevel="0" collapsed="false">
      <c r="A94" s="2079"/>
      <c r="B94" s="2079"/>
      <c r="C94" s="184"/>
      <c r="D94" s="184"/>
      <c r="E94" s="184"/>
      <c r="F94" s="2068"/>
      <c r="K94" s="2068"/>
      <c r="L94" s="2068"/>
      <c r="M94" s="2068"/>
      <c r="N94" s="2068"/>
      <c r="O94" s="2067"/>
      <c r="P94" s="2067"/>
      <c r="Q94" s="2067"/>
      <c r="R94" s="2067"/>
      <c r="S94" s="2042"/>
      <c r="U94" s="2049"/>
      <c r="V94" s="2050"/>
    </row>
    <row r="95" customFormat="false" ht="13.5" hidden="false" customHeight="true" outlineLevel="0" collapsed="false">
      <c r="A95" s="2079"/>
      <c r="B95" s="2079"/>
      <c r="C95" s="184"/>
      <c r="D95" s="184"/>
      <c r="E95" s="184"/>
      <c r="F95" s="2068"/>
      <c r="K95" s="2068"/>
      <c r="L95" s="2068"/>
      <c r="M95" s="2068"/>
      <c r="N95" s="2068"/>
      <c r="O95" s="2067"/>
      <c r="P95" s="2067"/>
      <c r="Q95" s="2067"/>
      <c r="R95" s="2067"/>
      <c r="S95" s="2042"/>
      <c r="U95" s="2049"/>
      <c r="V95" s="2050"/>
    </row>
    <row r="96" customFormat="false" ht="13.5" hidden="false" customHeight="true" outlineLevel="0" collapsed="false">
      <c r="A96" s="2079"/>
      <c r="B96" s="2079"/>
      <c r="C96" s="184"/>
      <c r="D96" s="184"/>
      <c r="E96" s="184"/>
      <c r="F96" s="2068"/>
      <c r="K96" s="2068"/>
      <c r="L96" s="2068"/>
      <c r="M96" s="2068"/>
      <c r="N96" s="2068"/>
      <c r="O96" s="2067"/>
      <c r="P96" s="2067"/>
      <c r="Q96" s="2067"/>
      <c r="R96" s="2067"/>
      <c r="S96" s="2042"/>
      <c r="U96" s="2049"/>
      <c r="V96" s="2050"/>
    </row>
    <row r="97" customFormat="false" ht="13.5" hidden="false" customHeight="true" outlineLevel="0" collapsed="false">
      <c r="A97" s="1214"/>
      <c r="B97" s="1062"/>
      <c r="C97" s="1098"/>
      <c r="D97" s="1098"/>
      <c r="E97" s="1098"/>
      <c r="F97" s="2009"/>
      <c r="G97" s="2009"/>
      <c r="K97" s="2068"/>
      <c r="L97" s="2068"/>
      <c r="M97" s="2068"/>
      <c r="N97" s="2068"/>
      <c r="O97" s="2067"/>
      <c r="P97" s="2067"/>
      <c r="Q97" s="2067"/>
      <c r="R97" s="2067"/>
      <c r="S97" s="2042"/>
      <c r="U97" s="2049"/>
      <c r="V97" s="2050"/>
    </row>
    <row r="98" customFormat="false" ht="13.5" hidden="false" customHeight="true" outlineLevel="0" collapsed="false">
      <c r="A98" s="1214"/>
      <c r="B98" s="1062"/>
      <c r="C98" s="1098"/>
      <c r="D98" s="1098"/>
      <c r="E98" s="1098"/>
      <c r="F98" s="2009"/>
      <c r="G98" s="2009"/>
      <c r="K98" s="2068"/>
      <c r="L98" s="2068"/>
      <c r="M98" s="2068"/>
      <c r="N98" s="2068"/>
      <c r="O98" s="2067"/>
      <c r="P98" s="2067"/>
      <c r="Q98" s="2067"/>
      <c r="R98" s="2067"/>
      <c r="S98" s="2042"/>
      <c r="U98" s="2049"/>
      <c r="V98" s="2050"/>
    </row>
    <row r="99" customFormat="false" ht="13.5" hidden="false" customHeight="true" outlineLevel="0" collapsed="false">
      <c r="A99" s="1214"/>
      <c r="B99" s="1062"/>
      <c r="C99" s="1098"/>
      <c r="D99" s="1098"/>
      <c r="E99" s="1098"/>
      <c r="F99" s="2009"/>
      <c r="G99" s="2009"/>
      <c r="K99" s="2068"/>
      <c r="L99" s="2068"/>
      <c r="M99" s="2068"/>
      <c r="N99" s="2068"/>
      <c r="O99" s="2067"/>
      <c r="P99" s="2067"/>
      <c r="Q99" s="2067"/>
      <c r="R99" s="2067"/>
      <c r="S99" s="2042"/>
      <c r="U99" s="2049"/>
      <c r="V99" s="2050"/>
    </row>
    <row r="100" customFormat="false" ht="13.5" hidden="false" customHeight="true" outlineLevel="0" collapsed="false">
      <c r="A100" s="1214"/>
      <c r="B100" s="1062"/>
      <c r="C100" s="1098"/>
      <c r="D100" s="1098"/>
      <c r="E100" s="1098"/>
      <c r="F100" s="2009"/>
      <c r="G100" s="2009"/>
      <c r="K100" s="2068"/>
      <c r="L100" s="2068"/>
      <c r="M100" s="2068"/>
      <c r="N100" s="2068"/>
      <c r="O100" s="2067"/>
      <c r="P100" s="2067"/>
      <c r="Q100" s="2067"/>
      <c r="R100" s="2067"/>
      <c r="S100" s="2042"/>
      <c r="U100" s="2049"/>
      <c r="V100" s="2050"/>
    </row>
    <row r="101" customFormat="false" ht="13.5" hidden="false" customHeight="true" outlineLevel="0" collapsed="false">
      <c r="A101" s="2080" t="s">
        <v>104</v>
      </c>
      <c r="B101" s="2080"/>
      <c r="C101" s="2080"/>
      <c r="F101" s="2081" t="s">
        <v>1120</v>
      </c>
      <c r="G101" s="2080" t="s">
        <v>104</v>
      </c>
      <c r="H101" s="2080"/>
      <c r="I101" s="2080"/>
      <c r="J101" s="2080"/>
      <c r="K101" s="2080"/>
      <c r="L101" s="2068"/>
      <c r="M101" s="2068"/>
      <c r="N101" s="2068"/>
      <c r="O101" s="2067"/>
      <c r="P101" s="2067"/>
      <c r="Q101" s="2067"/>
      <c r="R101" s="2067"/>
      <c r="S101" s="2081" t="s">
        <v>1121</v>
      </c>
      <c r="U101" s="2049"/>
      <c r="V101" s="2050"/>
    </row>
    <row r="103" customFormat="false" ht="13.5" hidden="false" customHeight="true" outlineLevel="0" collapsed="false">
      <c r="A103" s="1214"/>
      <c r="B103" s="1062"/>
      <c r="C103" s="1098"/>
      <c r="D103" s="1098"/>
      <c r="E103" s="1098"/>
      <c r="F103" s="2009"/>
      <c r="G103" s="2009"/>
      <c r="K103" s="2068"/>
      <c r="L103" s="2068"/>
      <c r="M103" s="2068"/>
      <c r="N103" s="2068"/>
      <c r="O103" s="2067"/>
      <c r="P103" s="2067"/>
      <c r="Q103" s="2067"/>
      <c r="R103" s="2067"/>
      <c r="S103" s="2042"/>
      <c r="U103" s="2049"/>
      <c r="V103" s="2050"/>
    </row>
    <row r="105" customFormat="false" ht="13.5" hidden="false" customHeight="true" outlineLevel="0" collapsed="false">
      <c r="A105" s="1214"/>
      <c r="B105" s="1062"/>
      <c r="C105" s="1098"/>
      <c r="D105" s="1098"/>
      <c r="E105" s="1098"/>
      <c r="F105" s="2009"/>
      <c r="G105" s="2009"/>
      <c r="K105" s="2068"/>
      <c r="L105" s="2068"/>
      <c r="M105" s="2068"/>
      <c r="N105" s="2068"/>
      <c r="O105" s="2067"/>
      <c r="P105" s="2067"/>
      <c r="Q105" s="2067"/>
      <c r="R105" s="2067"/>
      <c r="S105" s="2042"/>
      <c r="U105" s="2049"/>
      <c r="V105" s="2050"/>
    </row>
    <row r="106" customFormat="false" ht="13.5" hidden="false" customHeight="true" outlineLevel="0" collapsed="false">
      <c r="A106" s="1214"/>
      <c r="B106" s="1062"/>
      <c r="C106" s="1098"/>
      <c r="D106" s="1098"/>
      <c r="E106" s="1098"/>
      <c r="F106" s="2009"/>
      <c r="G106" s="2009"/>
      <c r="K106" s="2068"/>
      <c r="L106" s="2068"/>
      <c r="M106" s="2068"/>
      <c r="N106" s="2068"/>
      <c r="O106" s="2067"/>
      <c r="P106" s="2067"/>
      <c r="Q106" s="2067"/>
      <c r="R106" s="2067"/>
      <c r="S106" s="2042"/>
      <c r="U106" s="2049"/>
      <c r="V106" s="2050"/>
    </row>
    <row r="107" customFormat="false" ht="13.5" hidden="false" customHeight="true" outlineLevel="0" collapsed="false">
      <c r="A107" s="1214"/>
      <c r="B107" s="1062"/>
      <c r="C107" s="1098"/>
      <c r="D107" s="1098"/>
      <c r="E107" s="1098"/>
      <c r="F107" s="2009"/>
      <c r="G107" s="2009"/>
      <c r="K107" s="2068"/>
      <c r="L107" s="2068"/>
      <c r="M107" s="2068"/>
      <c r="N107" s="2068"/>
      <c r="O107" s="2067"/>
      <c r="P107" s="2067"/>
      <c r="Q107" s="2067"/>
      <c r="R107" s="2067"/>
      <c r="S107" s="2042"/>
      <c r="U107" s="2049"/>
      <c r="V107" s="2050"/>
    </row>
    <row r="108" customFormat="false" ht="13.5" hidden="false" customHeight="true" outlineLevel="0" collapsed="false">
      <c r="A108" s="1214"/>
      <c r="B108" s="1062"/>
      <c r="C108" s="1098"/>
      <c r="D108" s="1098"/>
      <c r="E108" s="1098"/>
      <c r="F108" s="2009"/>
      <c r="G108" s="2009"/>
      <c r="K108" s="2068"/>
      <c r="L108" s="2068"/>
      <c r="M108" s="2068"/>
      <c r="N108" s="2068"/>
      <c r="O108" s="2067"/>
      <c r="P108" s="2067"/>
      <c r="Q108" s="2067"/>
      <c r="R108" s="2067"/>
      <c r="S108" s="2042"/>
      <c r="U108" s="2049"/>
      <c r="V108" s="2050"/>
    </row>
    <row r="109" customFormat="false" ht="13.5" hidden="false" customHeight="true" outlineLevel="0" collapsed="false">
      <c r="A109" s="1214"/>
      <c r="B109" s="1062"/>
      <c r="C109" s="1098"/>
      <c r="D109" s="1098"/>
      <c r="E109" s="1098"/>
      <c r="F109" s="2009"/>
      <c r="G109" s="2009"/>
      <c r="K109" s="2068"/>
      <c r="L109" s="2068"/>
      <c r="M109" s="2068"/>
      <c r="N109" s="2068"/>
      <c r="O109" s="2067"/>
      <c r="P109" s="2067"/>
      <c r="Q109" s="2067"/>
      <c r="R109" s="2067"/>
      <c r="S109" s="2042"/>
      <c r="U109" s="2049"/>
      <c r="V109" s="2050"/>
    </row>
    <row r="110" customFormat="false" ht="13.5" hidden="false" customHeight="true" outlineLevel="0" collapsed="false">
      <c r="A110" s="1214"/>
      <c r="B110" s="1062"/>
      <c r="C110" s="1098"/>
      <c r="D110" s="1098"/>
      <c r="E110" s="1098"/>
      <c r="F110" s="2009"/>
      <c r="G110" s="2009"/>
      <c r="K110" s="2068"/>
      <c r="L110" s="2068"/>
      <c r="M110" s="2068"/>
      <c r="N110" s="2068"/>
      <c r="O110" s="2067"/>
      <c r="P110" s="2067"/>
      <c r="Q110" s="2067"/>
      <c r="R110" s="2067"/>
      <c r="S110" s="2042"/>
      <c r="U110" s="2049"/>
      <c r="V110" s="2050"/>
    </row>
    <row r="111" customFormat="false" ht="13.5" hidden="false" customHeight="true" outlineLevel="0" collapsed="false">
      <c r="A111" s="1214"/>
      <c r="B111" s="1062"/>
      <c r="C111" s="1098"/>
      <c r="D111" s="1098"/>
      <c r="E111" s="1098"/>
      <c r="F111" s="2009"/>
      <c r="G111" s="2009"/>
      <c r="K111" s="2068"/>
      <c r="L111" s="2068"/>
      <c r="M111" s="2068"/>
      <c r="N111" s="2068"/>
      <c r="O111" s="2067"/>
      <c r="P111" s="2067"/>
      <c r="Q111" s="2067"/>
      <c r="R111" s="2067"/>
      <c r="S111" s="2042"/>
      <c r="U111" s="2049"/>
      <c r="V111" s="2050"/>
    </row>
    <row r="112" customFormat="false" ht="13.5" hidden="false" customHeight="true" outlineLevel="0" collapsed="false">
      <c r="A112" s="1214"/>
      <c r="B112" s="1062"/>
      <c r="C112" s="1098"/>
      <c r="D112" s="1098"/>
      <c r="E112" s="1098"/>
      <c r="F112" s="2009"/>
      <c r="G112" s="2009"/>
      <c r="K112" s="2068"/>
      <c r="L112" s="2068"/>
      <c r="M112" s="2068"/>
      <c r="N112" s="2068"/>
      <c r="O112" s="2067"/>
      <c r="P112" s="2067"/>
      <c r="Q112" s="2067"/>
      <c r="R112" s="2067"/>
      <c r="S112" s="2042"/>
      <c r="U112" s="2049"/>
      <c r="V112" s="2050"/>
    </row>
    <row r="113" customFormat="false" ht="13.5" hidden="false" customHeight="true" outlineLevel="0" collapsed="false">
      <c r="D113" s="1098"/>
      <c r="E113" s="1098"/>
      <c r="F113" s="2009"/>
      <c r="G113" s="2009"/>
      <c r="K113" s="2068"/>
      <c r="L113" s="2068"/>
      <c r="M113" s="2068"/>
      <c r="N113" s="2068"/>
      <c r="O113" s="2067"/>
      <c r="P113" s="2067"/>
      <c r="Q113" s="2067"/>
      <c r="R113" s="2067"/>
      <c r="S113" s="2042"/>
      <c r="U113" s="2049"/>
      <c r="V113" s="2050"/>
    </row>
    <row r="115" s="2013" customFormat="true" ht="12" hidden="false" customHeight="false" outlineLevel="0" collapsed="false"/>
    <row r="116" s="2013" customFormat="true" ht="12" hidden="false" customHeight="false" outlineLevel="0" collapsed="false"/>
    <row r="117" s="2013" customFormat="true" ht="12" hidden="false" customHeight="false" outlineLevel="0" collapsed="false"/>
    <row r="118" s="2013" customFormat="true" ht="12" hidden="false" customHeight="false" outlineLevel="0" collapsed="false"/>
    <row r="119" s="2013" customFormat="true" ht="12" hidden="false" customHeight="false" outlineLevel="0" collapsed="false"/>
    <row r="120" s="2013" customFormat="true" ht="12" hidden="false" customHeight="false" outlineLevel="0" collapsed="false"/>
    <row r="121" s="2013" customFormat="true" ht="12" hidden="false" customHeight="false" outlineLevel="0" collapsed="false"/>
    <row r="128" customFormat="false" ht="12.75" hidden="false" customHeight="false" outlineLevel="0" collapsed="false">
      <c r="R128" s="2011"/>
      <c r="S128" s="2011"/>
    </row>
  </sheetData>
  <mergeCells count="31">
    <mergeCell ref="D1:F1"/>
    <mergeCell ref="G1:K1"/>
    <mergeCell ref="E3:F3"/>
    <mergeCell ref="A4:A8"/>
    <mergeCell ref="B4:B8"/>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G10:H10"/>
    <mergeCell ref="G29:H29"/>
    <mergeCell ref="G48:H48"/>
    <mergeCell ref="C67:D67"/>
    <mergeCell ref="G67:J67"/>
    <mergeCell ref="C87:E87"/>
    <mergeCell ref="C88:E88"/>
    <mergeCell ref="A101:C101"/>
    <mergeCell ref="G101:K101"/>
  </mergeCells>
  <printOptions headings="false" gridLines="false" gridLinesSet="true" horizontalCentered="true" verticalCentered="false"/>
  <pageMargins left="0.590277777777778" right="0.196527777777778" top="0.39375" bottom="0.590277777777778" header="0.511811023622047" footer="0.511811023622047"/>
  <pageSetup paperSize="9" scale="57" fitToWidth="1" fitToHeight="1" pageOrder="downThenOver" orientation="portrait" blackAndWhite="false" draft="false" cellComments="none" firstPageNumber="90" useFirstPageNumber="true" horizontalDpi="300" verticalDpi="300" copies="1"/>
  <headerFooter differentFirst="false" differentOddEven="false">
    <oddHeader/>
    <oddFooter/>
  </headerFooter>
  <colBreaks count="1" manualBreakCount="1">
    <brk id="6"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2082" width="4.41"/>
    <col collapsed="false" customWidth="true" hidden="false" outlineLevel="0" max="2" min="2" style="2082" width="68.28"/>
    <col collapsed="false" customWidth="true" hidden="false" outlineLevel="0" max="3" min="3" style="2083" width="17.42"/>
    <col collapsed="false" customWidth="true" hidden="false" outlineLevel="0" max="4" min="4" style="2082" width="17.42"/>
    <col collapsed="false" customWidth="true" hidden="false" outlineLevel="0" max="6" min="5" style="2084" width="17.42"/>
    <col collapsed="false" customWidth="true" hidden="false" outlineLevel="0" max="7" min="7" style="2084" width="11.42"/>
    <col collapsed="false" customWidth="true" hidden="false" outlineLevel="0" max="8" min="8" style="2085" width="11.42"/>
    <col collapsed="false" customWidth="true" hidden="false" outlineLevel="0" max="18" min="9" style="2082" width="11.42"/>
    <col collapsed="false" customWidth="true" hidden="false" outlineLevel="0" max="19" min="19" style="2082" width="4.41"/>
    <col collapsed="false" customWidth="true" hidden="false" outlineLevel="0" max="20" min="20" style="2086" width="13.56"/>
    <col collapsed="false" customWidth="false" hidden="false" outlineLevel="0" max="21" min="21" style="2087" width="12.56"/>
    <col collapsed="false" customWidth="true" hidden="false" outlineLevel="0" max="22" min="22" style="2087" width="6.41"/>
    <col collapsed="false" customWidth="false" hidden="false" outlineLevel="0" max="257" min="23" style="2082" width="12.56"/>
  </cols>
  <sheetData>
    <row r="1" s="2095" customFormat="true" ht="18" hidden="false" customHeight="false" outlineLevel="0" collapsed="false">
      <c r="A1" s="194" t="s">
        <v>1022</v>
      </c>
      <c r="B1" s="2088"/>
      <c r="C1" s="2083"/>
      <c r="D1" s="2089"/>
      <c r="E1" s="2089"/>
      <c r="F1" s="2089"/>
      <c r="G1" s="194" t="s">
        <v>1022</v>
      </c>
      <c r="H1" s="2090"/>
      <c r="I1" s="2091"/>
      <c r="J1" s="2092"/>
      <c r="K1" s="2092"/>
      <c r="L1" s="2092"/>
      <c r="M1" s="2092"/>
      <c r="N1" s="2092"/>
      <c r="O1" s="2092"/>
      <c r="P1" s="2092"/>
      <c r="Q1" s="2092"/>
      <c r="R1" s="2092"/>
      <c r="S1" s="2092"/>
      <c r="T1" s="2086"/>
      <c r="U1" s="2093"/>
      <c r="V1" s="2094"/>
    </row>
    <row r="2" customFormat="false" ht="17.1" hidden="false" customHeight="true" outlineLevel="0" collapsed="false">
      <c r="A2" s="198" t="s">
        <v>1276</v>
      </c>
      <c r="B2" s="2096"/>
      <c r="C2" s="2097"/>
      <c r="D2" s="2097"/>
      <c r="E2" s="2097"/>
      <c r="F2" s="2097"/>
      <c r="G2" s="198" t="s">
        <v>1276</v>
      </c>
      <c r="H2" s="2098"/>
      <c r="I2" s="2098"/>
      <c r="J2" s="2098"/>
      <c r="K2" s="2091"/>
      <c r="L2" s="2091"/>
      <c r="M2" s="2091"/>
      <c r="N2" s="2091"/>
      <c r="O2" s="2099"/>
      <c r="P2" s="2099"/>
      <c r="Q2" s="2099"/>
      <c r="R2" s="2099"/>
      <c r="S2" s="2100"/>
      <c r="U2" s="2101"/>
      <c r="V2" s="2102"/>
    </row>
    <row r="3" customFormat="false" ht="17.1" hidden="false" customHeight="true" outlineLevel="0" collapsed="false">
      <c r="A3" s="2096" t="s">
        <v>1277</v>
      </c>
      <c r="B3" s="2096"/>
      <c r="C3" s="2096"/>
      <c r="D3" s="2096"/>
      <c r="E3" s="2103"/>
      <c r="F3" s="2103"/>
      <c r="G3" s="2096" t="s">
        <v>1277</v>
      </c>
      <c r="H3" s="2096"/>
      <c r="I3" s="2096"/>
      <c r="J3" s="2096"/>
      <c r="K3" s="2096"/>
      <c r="L3" s="2096"/>
      <c r="M3" s="2096"/>
      <c r="N3" s="2096"/>
      <c r="O3" s="2096"/>
      <c r="P3" s="2099"/>
      <c r="Q3" s="2099"/>
      <c r="R3" s="2099"/>
      <c r="S3" s="2099"/>
      <c r="U3" s="2101"/>
      <c r="V3" s="2102"/>
    </row>
    <row r="4" customFormat="false" ht="17.1" hidden="false" customHeight="true" outlineLevel="0" collapsed="false">
      <c r="A4" s="2104" t="s">
        <v>1278</v>
      </c>
      <c r="B4" s="2104"/>
      <c r="C4" s="2104"/>
      <c r="D4" s="2104"/>
      <c r="E4" s="2103"/>
      <c r="F4" s="2103"/>
      <c r="G4" s="2104" t="s">
        <v>1278</v>
      </c>
      <c r="H4" s="2104"/>
      <c r="I4" s="2104"/>
      <c r="J4" s="2104"/>
      <c r="K4" s="2104"/>
      <c r="L4" s="2104"/>
      <c r="M4" s="2099"/>
      <c r="N4" s="2099"/>
      <c r="O4" s="2099"/>
      <c r="P4" s="2099"/>
      <c r="Q4" s="2099"/>
      <c r="R4" s="2099"/>
      <c r="S4" s="2099"/>
      <c r="U4" s="2101"/>
      <c r="V4" s="2102"/>
    </row>
    <row r="5" customFormat="false" ht="17.1" hidden="false" customHeight="true" outlineLevel="0" collapsed="false">
      <c r="A5" s="2105" t="s">
        <v>1279</v>
      </c>
      <c r="B5" s="2106"/>
      <c r="C5" s="2107"/>
      <c r="D5" s="2108"/>
      <c r="E5" s="2082"/>
      <c r="F5" s="2082"/>
      <c r="G5" s="2105" t="s">
        <v>1279</v>
      </c>
      <c r="H5" s="2109"/>
      <c r="I5" s="2110"/>
      <c r="J5" s="2110"/>
      <c r="K5" s="2111"/>
      <c r="L5" s="2111"/>
      <c r="M5" s="2111"/>
      <c r="N5" s="2111"/>
      <c r="O5" s="2111"/>
      <c r="P5" s="2111"/>
      <c r="Q5" s="2111"/>
      <c r="R5" s="2111"/>
      <c r="S5" s="2111"/>
      <c r="U5" s="2101"/>
      <c r="V5" s="2102"/>
    </row>
    <row r="6" customFormat="false" ht="15.95" hidden="false" customHeight="true" outlineLevel="0" collapsed="false">
      <c r="A6" s="2112" t="s">
        <v>462</v>
      </c>
      <c r="B6" s="2113" t="s">
        <v>463</v>
      </c>
      <c r="C6" s="2114" t="s">
        <v>542</v>
      </c>
      <c r="D6" s="2115" t="s">
        <v>501</v>
      </c>
      <c r="E6" s="2114" t="s">
        <v>502</v>
      </c>
      <c r="F6" s="2115" t="s">
        <v>941</v>
      </c>
      <c r="G6" s="2116" t="s">
        <v>505</v>
      </c>
      <c r="H6" s="2114" t="s">
        <v>506</v>
      </c>
      <c r="I6" s="2114" t="s">
        <v>507</v>
      </c>
      <c r="J6" s="2114" t="s">
        <v>508</v>
      </c>
      <c r="K6" s="2114" t="s">
        <v>509</v>
      </c>
      <c r="L6" s="2114" t="s">
        <v>510</v>
      </c>
      <c r="M6" s="2114" t="s">
        <v>511</v>
      </c>
      <c r="N6" s="2114" t="s">
        <v>512</v>
      </c>
      <c r="O6" s="2114" t="s">
        <v>513</v>
      </c>
      <c r="P6" s="2114" t="s">
        <v>514</v>
      </c>
      <c r="Q6" s="2114" t="s">
        <v>515</v>
      </c>
      <c r="R6" s="2114" t="s">
        <v>516</v>
      </c>
      <c r="S6" s="2117" t="s">
        <v>462</v>
      </c>
      <c r="U6" s="2101"/>
      <c r="V6" s="2102"/>
    </row>
    <row r="7" customFormat="false" ht="15.95" hidden="false" customHeight="true" outlineLevel="0" collapsed="false">
      <c r="A7" s="2112"/>
      <c r="B7" s="2113"/>
      <c r="C7" s="2114"/>
      <c r="D7" s="2115"/>
      <c r="E7" s="2114"/>
      <c r="F7" s="2115"/>
      <c r="G7" s="2116"/>
      <c r="H7" s="2114"/>
      <c r="I7" s="2114"/>
      <c r="J7" s="2114"/>
      <c r="K7" s="2114"/>
      <c r="L7" s="2114"/>
      <c r="M7" s="2114"/>
      <c r="N7" s="2114"/>
      <c r="O7" s="2114"/>
      <c r="P7" s="2114"/>
      <c r="Q7" s="2114"/>
      <c r="R7" s="2114"/>
      <c r="S7" s="2117"/>
      <c r="U7" s="2118"/>
      <c r="V7" s="2119"/>
    </row>
    <row r="8" customFormat="false" ht="15.95" hidden="false" customHeight="true" outlineLevel="0" collapsed="false">
      <c r="A8" s="2112"/>
      <c r="B8" s="2113"/>
      <c r="C8" s="2114"/>
      <c r="D8" s="2115"/>
      <c r="E8" s="2114"/>
      <c r="F8" s="2115"/>
      <c r="G8" s="2116"/>
      <c r="H8" s="2114"/>
      <c r="I8" s="2114"/>
      <c r="J8" s="2114"/>
      <c r="K8" s="2114"/>
      <c r="L8" s="2114"/>
      <c r="M8" s="2114"/>
      <c r="N8" s="2114"/>
      <c r="O8" s="2114"/>
      <c r="P8" s="2114"/>
      <c r="Q8" s="2114"/>
      <c r="R8" s="2114"/>
      <c r="S8" s="2117"/>
      <c r="U8" s="2118"/>
      <c r="V8" s="2119"/>
    </row>
    <row r="9" customFormat="false" ht="15.95" hidden="false" customHeight="true" outlineLevel="0" collapsed="false">
      <c r="A9" s="2112"/>
      <c r="B9" s="2113"/>
      <c r="C9" s="2114"/>
      <c r="D9" s="2115"/>
      <c r="E9" s="2114"/>
      <c r="F9" s="2115"/>
      <c r="G9" s="2116"/>
      <c r="H9" s="2114"/>
      <c r="I9" s="2114"/>
      <c r="J9" s="2114"/>
      <c r="K9" s="2114"/>
      <c r="L9" s="2114"/>
      <c r="M9" s="2114"/>
      <c r="N9" s="2114"/>
      <c r="O9" s="2114"/>
      <c r="P9" s="2114"/>
      <c r="Q9" s="2114"/>
      <c r="R9" s="2114"/>
      <c r="S9" s="2117"/>
      <c r="U9" s="2118"/>
      <c r="V9" s="2119"/>
    </row>
    <row r="10" customFormat="false" ht="15.95" hidden="false" customHeight="true" outlineLevel="0" collapsed="false">
      <c r="A10" s="2112"/>
      <c r="B10" s="2113"/>
      <c r="C10" s="2114"/>
      <c r="D10" s="2115"/>
      <c r="E10" s="2114"/>
      <c r="F10" s="2115"/>
      <c r="G10" s="2116"/>
      <c r="H10" s="2114"/>
      <c r="I10" s="2114"/>
      <c r="J10" s="2114"/>
      <c r="K10" s="2114"/>
      <c r="L10" s="2114"/>
      <c r="M10" s="2114"/>
      <c r="N10" s="2114"/>
      <c r="O10" s="2114"/>
      <c r="P10" s="2114"/>
      <c r="Q10" s="2114"/>
      <c r="R10" s="2114"/>
      <c r="S10" s="2117"/>
      <c r="U10" s="2118"/>
      <c r="V10" s="2119"/>
    </row>
    <row r="11" customFormat="false" ht="27.75" hidden="false" customHeight="true" outlineLevel="0" collapsed="false">
      <c r="A11" s="2120"/>
      <c r="B11" s="2099"/>
      <c r="C11" s="2121"/>
      <c r="D11" s="2122"/>
      <c r="E11" s="2123"/>
      <c r="F11" s="2123"/>
      <c r="G11" s="2124"/>
      <c r="H11" s="2125"/>
      <c r="I11" s="2126"/>
      <c r="J11" s="2099"/>
      <c r="K11" s="2099"/>
      <c r="L11" s="2099"/>
      <c r="M11" s="2099"/>
      <c r="N11" s="2099"/>
      <c r="O11" s="2099"/>
      <c r="P11" s="2099"/>
      <c r="Q11" s="2099"/>
      <c r="R11" s="2099"/>
      <c r="S11" s="2120"/>
      <c r="U11" s="2118"/>
      <c r="V11" s="2119"/>
    </row>
    <row r="12" customFormat="false" ht="12" hidden="false" customHeight="true" outlineLevel="0" collapsed="false">
      <c r="A12" s="2120"/>
      <c r="B12" s="2099"/>
      <c r="C12" s="2121"/>
      <c r="D12" s="2122"/>
      <c r="E12" s="2123"/>
      <c r="F12" s="2123"/>
      <c r="G12" s="2123"/>
      <c r="H12" s="2125"/>
      <c r="I12" s="2126"/>
      <c r="J12" s="2099"/>
      <c r="K12" s="2099"/>
      <c r="L12" s="2099"/>
      <c r="M12" s="2099"/>
      <c r="N12" s="2099"/>
      <c r="O12" s="2099"/>
      <c r="P12" s="2099"/>
      <c r="Q12" s="2099"/>
      <c r="R12" s="2099"/>
      <c r="S12" s="2120"/>
      <c r="U12" s="2118"/>
      <c r="V12" s="2119"/>
    </row>
    <row r="13" customFormat="false" ht="14.25" hidden="false" customHeight="true" outlineLevel="0" collapsed="false">
      <c r="A13" s="2127" t="s">
        <v>545</v>
      </c>
      <c r="B13" s="2128" t="s">
        <v>546</v>
      </c>
      <c r="C13" s="2129" t="n">
        <v>6545</v>
      </c>
      <c r="D13" s="2129" t="n">
        <v>577</v>
      </c>
      <c r="E13" s="2129" t="n">
        <v>665</v>
      </c>
      <c r="F13" s="2129" t="n">
        <v>877</v>
      </c>
      <c r="G13" s="2129" t="n">
        <v>113</v>
      </c>
      <c r="H13" s="2129" t="n">
        <v>272</v>
      </c>
      <c r="I13" s="2129" t="n">
        <v>566</v>
      </c>
      <c r="J13" s="2129" t="n">
        <v>150</v>
      </c>
      <c r="K13" s="2129" t="n">
        <v>698</v>
      </c>
      <c r="L13" s="2129" t="n">
        <v>1385</v>
      </c>
      <c r="M13" s="2129" t="n">
        <v>288</v>
      </c>
      <c r="N13" s="2129" t="n">
        <v>81</v>
      </c>
      <c r="O13" s="2129" t="n">
        <v>290</v>
      </c>
      <c r="P13" s="2129" t="n">
        <v>192</v>
      </c>
      <c r="Q13" s="2129" t="n">
        <v>236</v>
      </c>
      <c r="R13" s="2129" t="n">
        <v>155</v>
      </c>
      <c r="S13" s="2130" t="s">
        <v>545</v>
      </c>
      <c r="U13" s="2131"/>
      <c r="V13" s="2132"/>
    </row>
    <row r="14" customFormat="false" ht="14.25" hidden="false" customHeight="true" outlineLevel="0" collapsed="false">
      <c r="A14" s="2127"/>
      <c r="B14" s="2128"/>
      <c r="C14" s="2129"/>
      <c r="D14" s="2129"/>
      <c r="E14" s="2129"/>
      <c r="F14" s="2129"/>
      <c r="G14" s="2129"/>
      <c r="H14" s="2129"/>
      <c r="I14" s="2129"/>
      <c r="J14" s="2129"/>
      <c r="K14" s="2129"/>
      <c r="L14" s="2129"/>
      <c r="M14" s="2129"/>
      <c r="N14" s="2129"/>
      <c r="O14" s="2129"/>
      <c r="P14" s="2129"/>
      <c r="Q14" s="2129"/>
      <c r="R14" s="2129"/>
      <c r="S14" s="2130"/>
      <c r="U14" s="2131"/>
      <c r="V14" s="2132"/>
    </row>
    <row r="15" customFormat="false" ht="13.5" hidden="false" customHeight="true" outlineLevel="0" collapsed="false">
      <c r="A15" s="2127"/>
      <c r="B15" s="2133"/>
      <c r="C15" s="2134"/>
      <c r="D15" s="2134"/>
      <c r="E15" s="2134"/>
      <c r="F15" s="2134"/>
      <c r="G15" s="2134"/>
      <c r="H15" s="2134"/>
      <c r="I15" s="2134"/>
      <c r="J15" s="2134"/>
      <c r="K15" s="2134"/>
      <c r="L15" s="2134"/>
      <c r="M15" s="2134"/>
      <c r="N15" s="2134"/>
      <c r="O15" s="2134"/>
      <c r="P15" s="2134"/>
      <c r="Q15" s="2134"/>
      <c r="R15" s="2134"/>
      <c r="S15" s="2130"/>
      <c r="U15" s="2131"/>
      <c r="V15" s="2132"/>
    </row>
    <row r="16" customFormat="false" ht="15" hidden="false" customHeight="true" outlineLevel="0" collapsed="false">
      <c r="A16" s="2127" t="s">
        <v>547</v>
      </c>
      <c r="B16" s="2133" t="s">
        <v>1280</v>
      </c>
      <c r="C16" s="2135" t="n">
        <v>6149</v>
      </c>
      <c r="D16" s="2135" t="n">
        <v>529</v>
      </c>
      <c r="E16" s="2135" t="n">
        <v>602</v>
      </c>
      <c r="F16" s="2135" t="n">
        <v>828</v>
      </c>
      <c r="G16" s="2135" t="n">
        <v>107</v>
      </c>
      <c r="H16" s="2135" t="n">
        <v>271</v>
      </c>
      <c r="I16" s="2135" t="n">
        <v>524</v>
      </c>
      <c r="J16" s="2135" t="n">
        <v>146</v>
      </c>
      <c r="K16" s="2135" t="n">
        <v>651</v>
      </c>
      <c r="L16" s="2135" t="n">
        <v>1320</v>
      </c>
      <c r="M16" s="2135" t="n">
        <v>276</v>
      </c>
      <c r="N16" s="2135" t="n">
        <v>75</v>
      </c>
      <c r="O16" s="2135" t="n">
        <v>275</v>
      </c>
      <c r="P16" s="2135" t="n">
        <v>177</v>
      </c>
      <c r="Q16" s="2135" t="n">
        <v>225</v>
      </c>
      <c r="R16" s="2135" t="n">
        <v>143</v>
      </c>
      <c r="S16" s="2130" t="s">
        <v>547</v>
      </c>
      <c r="U16" s="2131"/>
      <c r="V16" s="2132"/>
    </row>
    <row r="17" customFormat="false" ht="15" hidden="false" customHeight="true" outlineLevel="0" collapsed="false">
      <c r="A17" s="2127" t="s">
        <v>549</v>
      </c>
      <c r="B17" s="2136" t="s">
        <v>1281</v>
      </c>
      <c r="C17" s="2135" t="n">
        <v>4608</v>
      </c>
      <c r="D17" s="2135" t="n">
        <v>381</v>
      </c>
      <c r="E17" s="2135" t="n">
        <v>444</v>
      </c>
      <c r="F17" s="2135" t="n">
        <v>552</v>
      </c>
      <c r="G17" s="2135" t="n">
        <v>48</v>
      </c>
      <c r="H17" s="2135" t="n">
        <v>197</v>
      </c>
      <c r="I17" s="2135" t="n">
        <v>479</v>
      </c>
      <c r="J17" s="2135" t="n">
        <v>144</v>
      </c>
      <c r="K17" s="2135" t="n">
        <v>563</v>
      </c>
      <c r="L17" s="2135" t="n">
        <v>934</v>
      </c>
      <c r="M17" s="2135" t="n">
        <v>211</v>
      </c>
      <c r="N17" s="2135" t="n">
        <v>55</v>
      </c>
      <c r="O17" s="2135" t="n">
        <v>204</v>
      </c>
      <c r="P17" s="2135" t="n">
        <v>127</v>
      </c>
      <c r="Q17" s="2135" t="n">
        <v>178</v>
      </c>
      <c r="R17" s="2135" t="n">
        <v>91</v>
      </c>
      <c r="S17" s="2130" t="s">
        <v>549</v>
      </c>
      <c r="U17" s="2131"/>
      <c r="V17" s="2132"/>
    </row>
    <row r="18" customFormat="false" ht="15" hidden="false" customHeight="true" outlineLevel="0" collapsed="false">
      <c r="A18" s="2127" t="s">
        <v>552</v>
      </c>
      <c r="B18" s="2137" t="s">
        <v>1282</v>
      </c>
      <c r="C18" s="2135" t="n">
        <v>1502</v>
      </c>
      <c r="D18" s="2135" t="n">
        <v>148</v>
      </c>
      <c r="E18" s="2135" t="n">
        <v>157</v>
      </c>
      <c r="F18" s="2135" t="n">
        <v>276</v>
      </c>
      <c r="G18" s="2135" t="n">
        <v>57</v>
      </c>
      <c r="H18" s="2135" t="n">
        <v>73</v>
      </c>
      <c r="I18" s="2135" t="n">
        <v>45</v>
      </c>
      <c r="J18" s="2135" t="n">
        <v>1</v>
      </c>
      <c r="K18" s="2135" t="n">
        <v>88</v>
      </c>
      <c r="L18" s="2135" t="n">
        <v>367</v>
      </c>
      <c r="M18" s="2135" t="n">
        <v>61</v>
      </c>
      <c r="N18" s="2135" t="n">
        <v>17</v>
      </c>
      <c r="O18" s="2135" t="n">
        <v>68</v>
      </c>
      <c r="P18" s="2135" t="n">
        <v>46</v>
      </c>
      <c r="Q18" s="2135" t="n">
        <v>47</v>
      </c>
      <c r="R18" s="2135" t="n">
        <v>51</v>
      </c>
      <c r="S18" s="2130" t="s">
        <v>552</v>
      </c>
      <c r="U18" s="2131"/>
      <c r="V18" s="2132"/>
    </row>
    <row r="19" customFormat="false" ht="15" hidden="false" customHeight="true" outlineLevel="0" collapsed="false">
      <c r="A19" s="2127" t="s">
        <v>554</v>
      </c>
      <c r="B19" s="2137" t="s">
        <v>1283</v>
      </c>
      <c r="C19" s="2135" t="n">
        <v>39</v>
      </c>
      <c r="D19" s="2135" t="n">
        <v>0</v>
      </c>
      <c r="E19" s="2135" t="n">
        <v>1</v>
      </c>
      <c r="F19" s="2135" t="n">
        <v>0</v>
      </c>
      <c r="G19" s="2135" t="n">
        <v>2</v>
      </c>
      <c r="H19" s="2135" t="n">
        <v>1</v>
      </c>
      <c r="I19" s="2135" t="n">
        <v>0</v>
      </c>
      <c r="J19" s="2135" t="n">
        <v>1</v>
      </c>
      <c r="K19" s="2135" t="n">
        <v>0</v>
      </c>
      <c r="L19" s="2135" t="n">
        <v>19</v>
      </c>
      <c r="M19" s="2135" t="n">
        <v>4</v>
      </c>
      <c r="N19" s="2135" t="n">
        <v>3</v>
      </c>
      <c r="O19" s="2135" t="n">
        <v>3</v>
      </c>
      <c r="P19" s="2135" t="n">
        <v>4</v>
      </c>
      <c r="Q19" s="2135" t="n">
        <v>0</v>
      </c>
      <c r="R19" s="2135" t="n">
        <v>1</v>
      </c>
      <c r="S19" s="2130" t="s">
        <v>554</v>
      </c>
      <c r="U19" s="2131"/>
      <c r="V19" s="2132"/>
    </row>
    <row r="20" customFormat="false" ht="15" hidden="false" customHeight="true" outlineLevel="0" collapsed="false">
      <c r="A20" s="2127"/>
      <c r="B20" s="2137"/>
      <c r="C20" s="2135"/>
      <c r="D20" s="2135"/>
      <c r="E20" s="2135"/>
      <c r="F20" s="2135"/>
      <c r="G20" s="2135"/>
      <c r="H20" s="2135"/>
      <c r="I20" s="2135"/>
      <c r="J20" s="2135"/>
      <c r="K20" s="2135"/>
      <c r="L20" s="2135"/>
      <c r="M20" s="2135"/>
      <c r="N20" s="2135"/>
      <c r="O20" s="2135"/>
      <c r="P20" s="2135"/>
      <c r="Q20" s="2135"/>
      <c r="R20" s="2135"/>
      <c r="S20" s="2130"/>
      <c r="U20" s="2131"/>
      <c r="V20" s="2132"/>
    </row>
    <row r="21" customFormat="false" ht="15" hidden="false" customHeight="true" outlineLevel="0" collapsed="false">
      <c r="A21" s="2127" t="s">
        <v>556</v>
      </c>
      <c r="B21" s="2138" t="s">
        <v>1284</v>
      </c>
      <c r="C21" s="2139"/>
      <c r="D21" s="2139"/>
      <c r="E21" s="2139"/>
      <c r="F21" s="2139"/>
      <c r="G21" s="2139"/>
      <c r="H21" s="2139"/>
      <c r="I21" s="2139"/>
      <c r="J21" s="2139"/>
      <c r="K21" s="2139"/>
      <c r="L21" s="2139"/>
      <c r="M21" s="2139"/>
      <c r="N21" s="2139"/>
      <c r="O21" s="2139"/>
      <c r="P21" s="2139"/>
      <c r="Q21" s="2139"/>
      <c r="R21" s="2139"/>
      <c r="S21" s="2130" t="s">
        <v>556</v>
      </c>
      <c r="U21" s="2131"/>
      <c r="V21" s="2132"/>
    </row>
    <row r="22" customFormat="false" ht="15" hidden="false" customHeight="true" outlineLevel="0" collapsed="false">
      <c r="A22" s="2127"/>
      <c r="B22" s="2133" t="s">
        <v>1285</v>
      </c>
      <c r="C22" s="2135" t="n">
        <v>0</v>
      </c>
      <c r="D22" s="2135" t="n">
        <v>0</v>
      </c>
      <c r="E22" s="2135" t="n">
        <v>0</v>
      </c>
      <c r="F22" s="2135" t="n">
        <v>0</v>
      </c>
      <c r="G22" s="2135" t="n">
        <v>0</v>
      </c>
      <c r="H22" s="2135" t="n">
        <v>0</v>
      </c>
      <c r="I22" s="2135" t="n">
        <v>0</v>
      </c>
      <c r="J22" s="2135" t="n">
        <v>0</v>
      </c>
      <c r="K22" s="2135" t="n">
        <v>0</v>
      </c>
      <c r="L22" s="2135" t="n">
        <v>0</v>
      </c>
      <c r="M22" s="2135" t="n">
        <v>0</v>
      </c>
      <c r="N22" s="2135" t="n">
        <v>0</v>
      </c>
      <c r="O22" s="2135" t="n">
        <v>0</v>
      </c>
      <c r="P22" s="2135" t="n">
        <v>0</v>
      </c>
      <c r="Q22" s="2135" t="n">
        <v>0</v>
      </c>
      <c r="R22" s="2135" t="n">
        <v>0</v>
      </c>
      <c r="S22" s="2130"/>
      <c r="U22" s="2131"/>
      <c r="V22" s="2132"/>
    </row>
    <row r="23" customFormat="false" ht="15" hidden="false" customHeight="true" outlineLevel="0" collapsed="false">
      <c r="A23" s="2127"/>
      <c r="B23" s="2133"/>
      <c r="C23" s="2135"/>
      <c r="D23" s="2135"/>
      <c r="E23" s="2135"/>
      <c r="F23" s="2135"/>
      <c r="G23" s="2135"/>
      <c r="H23" s="2135"/>
      <c r="I23" s="2135"/>
      <c r="J23" s="2135"/>
      <c r="K23" s="2135"/>
      <c r="L23" s="2135"/>
      <c r="M23" s="2135"/>
      <c r="N23" s="2135"/>
      <c r="O23" s="2135"/>
      <c r="P23" s="2135"/>
      <c r="Q23" s="2135"/>
      <c r="R23" s="2135"/>
      <c r="S23" s="2130"/>
      <c r="U23" s="2131"/>
      <c r="V23" s="2132"/>
    </row>
    <row r="24" customFormat="false" ht="15" hidden="false" customHeight="true" outlineLevel="0" collapsed="false">
      <c r="A24" s="2127" t="s">
        <v>522</v>
      </c>
      <c r="B24" s="2133" t="s">
        <v>835</v>
      </c>
      <c r="C24" s="2135" t="n">
        <v>396</v>
      </c>
      <c r="D24" s="2135" t="n">
        <v>48</v>
      </c>
      <c r="E24" s="2135" t="n">
        <v>63</v>
      </c>
      <c r="F24" s="2135" t="n">
        <v>49</v>
      </c>
      <c r="G24" s="2135" t="n">
        <v>6</v>
      </c>
      <c r="H24" s="2135" t="n">
        <v>1</v>
      </c>
      <c r="I24" s="2135" t="n">
        <v>42</v>
      </c>
      <c r="J24" s="2135" t="n">
        <v>4</v>
      </c>
      <c r="K24" s="2135" t="n">
        <v>47</v>
      </c>
      <c r="L24" s="2135" t="n">
        <v>65</v>
      </c>
      <c r="M24" s="2135" t="n">
        <v>12</v>
      </c>
      <c r="N24" s="2135" t="n">
        <v>6</v>
      </c>
      <c r="O24" s="2135" t="n">
        <v>15</v>
      </c>
      <c r="P24" s="2135" t="n">
        <v>15</v>
      </c>
      <c r="Q24" s="2135" t="n">
        <v>11</v>
      </c>
      <c r="R24" s="2135" t="n">
        <v>12</v>
      </c>
      <c r="S24" s="2130" t="s">
        <v>522</v>
      </c>
      <c r="U24" s="2131"/>
      <c r="V24" s="2132"/>
    </row>
    <row r="25" customFormat="false" ht="15" hidden="false" customHeight="true" outlineLevel="0" collapsed="false">
      <c r="A25" s="2127" t="s">
        <v>523</v>
      </c>
      <c r="B25" s="2133" t="s">
        <v>1286</v>
      </c>
      <c r="C25" s="2135"/>
      <c r="D25" s="2135"/>
      <c r="E25" s="2135"/>
      <c r="F25" s="2135"/>
      <c r="G25" s="2135"/>
      <c r="H25" s="2135"/>
      <c r="I25" s="2135"/>
      <c r="J25" s="2135"/>
      <c r="K25" s="2135"/>
      <c r="L25" s="2135"/>
      <c r="M25" s="2135"/>
      <c r="N25" s="2135"/>
      <c r="O25" s="2135"/>
      <c r="P25" s="2135"/>
      <c r="Q25" s="2135"/>
      <c r="R25" s="2135"/>
      <c r="S25" s="2130" t="s">
        <v>523</v>
      </c>
      <c r="U25" s="2131"/>
      <c r="V25" s="2132"/>
    </row>
    <row r="26" customFormat="false" ht="15" hidden="false" customHeight="true" outlineLevel="0" collapsed="false">
      <c r="A26" s="2127" t="s">
        <v>524</v>
      </c>
      <c r="B26" s="2140" t="s">
        <v>1287</v>
      </c>
      <c r="C26" s="2135" t="n">
        <v>205</v>
      </c>
      <c r="D26" s="2135" t="n">
        <v>22</v>
      </c>
      <c r="E26" s="2135" t="n">
        <v>36</v>
      </c>
      <c r="F26" s="2135" t="n">
        <v>33</v>
      </c>
      <c r="G26" s="2135" t="n">
        <v>1</v>
      </c>
      <c r="H26" s="2135" t="n">
        <v>0</v>
      </c>
      <c r="I26" s="2135" t="n">
        <v>9</v>
      </c>
      <c r="J26" s="2135" t="n">
        <v>2</v>
      </c>
      <c r="K26" s="2135" t="n">
        <v>22</v>
      </c>
      <c r="L26" s="2135" t="n">
        <v>43</v>
      </c>
      <c r="M26" s="2135" t="n">
        <v>7</v>
      </c>
      <c r="N26" s="2135" t="n">
        <v>2</v>
      </c>
      <c r="O26" s="2135" t="n">
        <v>10</v>
      </c>
      <c r="P26" s="2135" t="n">
        <v>3</v>
      </c>
      <c r="Q26" s="2135" t="n">
        <v>8</v>
      </c>
      <c r="R26" s="2135" t="n">
        <v>7</v>
      </c>
      <c r="S26" s="2130" t="s">
        <v>524</v>
      </c>
      <c r="U26" s="2131"/>
      <c r="V26" s="2132"/>
    </row>
    <row r="27" customFormat="false" ht="15" hidden="false" customHeight="true" outlineLevel="0" collapsed="false">
      <c r="A27" s="2127" t="s">
        <v>525</v>
      </c>
      <c r="B27" s="2140" t="s">
        <v>1288</v>
      </c>
      <c r="C27" s="2135" t="n">
        <v>61</v>
      </c>
      <c r="D27" s="2135" t="n">
        <v>10</v>
      </c>
      <c r="E27" s="2135" t="n">
        <v>11</v>
      </c>
      <c r="F27" s="2135" t="n">
        <v>11</v>
      </c>
      <c r="G27" s="2135" t="n">
        <v>1</v>
      </c>
      <c r="H27" s="2135" t="n">
        <v>1</v>
      </c>
      <c r="I27" s="2135" t="n">
        <v>0</v>
      </c>
      <c r="J27" s="2135" t="n">
        <v>0</v>
      </c>
      <c r="K27" s="2135" t="n">
        <v>6</v>
      </c>
      <c r="L27" s="2135" t="n">
        <v>14</v>
      </c>
      <c r="M27" s="2135" t="n">
        <v>5</v>
      </c>
      <c r="N27" s="2135" t="n">
        <v>0</v>
      </c>
      <c r="O27" s="2135" t="n">
        <v>2</v>
      </c>
      <c r="P27" s="2135" t="n">
        <v>0</v>
      </c>
      <c r="Q27" s="2135" t="n">
        <v>0</v>
      </c>
      <c r="R27" s="2135" t="n">
        <v>0</v>
      </c>
      <c r="S27" s="2130" t="s">
        <v>525</v>
      </c>
      <c r="U27" s="2131"/>
      <c r="V27" s="2132"/>
    </row>
    <row r="28" customFormat="false" ht="15" hidden="false" customHeight="true" outlineLevel="0" collapsed="false">
      <c r="A28" s="2127" t="s">
        <v>526</v>
      </c>
      <c r="B28" s="2140" t="s">
        <v>1289</v>
      </c>
      <c r="C28" s="2135" t="n">
        <v>110</v>
      </c>
      <c r="D28" s="2135" t="n">
        <v>16</v>
      </c>
      <c r="E28" s="2135" t="n">
        <v>15</v>
      </c>
      <c r="F28" s="2135" t="n">
        <v>4</v>
      </c>
      <c r="G28" s="2135" t="n">
        <v>1</v>
      </c>
      <c r="H28" s="2135" t="n">
        <v>0</v>
      </c>
      <c r="I28" s="2135" t="n">
        <v>33</v>
      </c>
      <c r="J28" s="2135" t="n">
        <v>1</v>
      </c>
      <c r="K28" s="2135" t="n">
        <v>18</v>
      </c>
      <c r="L28" s="2135" t="n">
        <v>7</v>
      </c>
      <c r="M28" s="2135" t="n">
        <v>0</v>
      </c>
      <c r="N28" s="2135" t="n">
        <v>4</v>
      </c>
      <c r="O28" s="2135" t="n">
        <v>3</v>
      </c>
      <c r="P28" s="2135" t="n">
        <v>2</v>
      </c>
      <c r="Q28" s="2135" t="n">
        <v>3</v>
      </c>
      <c r="R28" s="2135" t="n">
        <v>3</v>
      </c>
      <c r="S28" s="2130" t="s">
        <v>526</v>
      </c>
      <c r="U28" s="2131"/>
      <c r="V28" s="2132"/>
    </row>
    <row r="29" customFormat="false" ht="15" hidden="false" customHeight="true" outlineLevel="0" collapsed="false">
      <c r="A29" s="2127" t="s">
        <v>527</v>
      </c>
      <c r="B29" s="2140" t="s">
        <v>1290</v>
      </c>
      <c r="C29" s="2135" t="n">
        <v>5</v>
      </c>
      <c r="D29" s="2135" t="n">
        <v>0</v>
      </c>
      <c r="E29" s="2135" t="n">
        <v>1</v>
      </c>
      <c r="F29" s="2135" t="n">
        <v>1</v>
      </c>
      <c r="G29" s="2135" t="n">
        <v>0</v>
      </c>
      <c r="H29" s="2135" t="n">
        <v>0</v>
      </c>
      <c r="I29" s="2135" t="n">
        <v>0</v>
      </c>
      <c r="J29" s="2135" t="n">
        <v>0</v>
      </c>
      <c r="K29" s="2135" t="n">
        <v>0</v>
      </c>
      <c r="L29" s="2135" t="n">
        <v>1</v>
      </c>
      <c r="M29" s="2135" t="n">
        <v>0</v>
      </c>
      <c r="N29" s="2135" t="n">
        <v>0</v>
      </c>
      <c r="O29" s="2135" t="n">
        <v>0</v>
      </c>
      <c r="P29" s="2135" t="n">
        <v>0</v>
      </c>
      <c r="Q29" s="2135" t="n">
        <v>0</v>
      </c>
      <c r="R29" s="2135" t="n">
        <v>2</v>
      </c>
      <c r="S29" s="2130" t="s">
        <v>527</v>
      </c>
      <c r="U29" s="2131"/>
      <c r="V29" s="2132"/>
    </row>
    <row r="30" s="2145" customFormat="true" ht="15" hidden="false" customHeight="true" outlineLevel="0" collapsed="false">
      <c r="A30" s="2118" t="s">
        <v>528</v>
      </c>
      <c r="B30" s="2141" t="s">
        <v>1291</v>
      </c>
      <c r="C30" s="2142" t="n">
        <v>15</v>
      </c>
      <c r="D30" s="2142" t="n">
        <v>0</v>
      </c>
      <c r="E30" s="2142" t="n">
        <v>0</v>
      </c>
      <c r="F30" s="2142" t="n">
        <v>0</v>
      </c>
      <c r="G30" s="2142" t="n">
        <v>3</v>
      </c>
      <c r="H30" s="2142" t="n">
        <v>0</v>
      </c>
      <c r="I30" s="2142" t="n">
        <v>0</v>
      </c>
      <c r="J30" s="2142" t="n">
        <v>1</v>
      </c>
      <c r="K30" s="2142" t="n">
        <v>1</v>
      </c>
      <c r="L30" s="2142" t="n">
        <v>0</v>
      </c>
      <c r="M30" s="2142" t="n">
        <v>0</v>
      </c>
      <c r="N30" s="2142" t="n">
        <v>0</v>
      </c>
      <c r="O30" s="2142" t="n">
        <v>0</v>
      </c>
      <c r="P30" s="2142" t="n">
        <v>10</v>
      </c>
      <c r="Q30" s="2142" t="n">
        <v>0</v>
      </c>
      <c r="R30" s="2142" t="n">
        <v>0</v>
      </c>
      <c r="S30" s="2143" t="s">
        <v>528</v>
      </c>
      <c r="T30" s="2144"/>
      <c r="U30" s="2131"/>
      <c r="V30" s="2132"/>
    </row>
    <row r="31" customFormat="false" ht="15" hidden="false" customHeight="true" outlineLevel="0" collapsed="false">
      <c r="A31" s="2127"/>
      <c r="B31" s="2133"/>
      <c r="C31" s="2134" t="n">
        <v>0</v>
      </c>
      <c r="D31" s="2134" t="n">
        <v>0</v>
      </c>
      <c r="E31" s="2134" t="n">
        <v>0</v>
      </c>
      <c r="F31" s="2134" t="n">
        <v>0</v>
      </c>
      <c r="G31" s="2134" t="n">
        <v>0</v>
      </c>
      <c r="H31" s="2134" t="n">
        <v>0</v>
      </c>
      <c r="I31" s="2134" t="n">
        <v>0</v>
      </c>
      <c r="J31" s="2134" t="n">
        <v>0</v>
      </c>
      <c r="K31" s="2134" t="n">
        <v>0</v>
      </c>
      <c r="L31" s="2134" t="n">
        <v>0</v>
      </c>
      <c r="M31" s="2134" t="n">
        <v>0</v>
      </c>
      <c r="N31" s="2134" t="n">
        <v>0</v>
      </c>
      <c r="O31" s="2134" t="n">
        <v>0</v>
      </c>
      <c r="P31" s="2134" t="n">
        <v>0</v>
      </c>
      <c r="Q31" s="2134" t="n">
        <v>0</v>
      </c>
      <c r="R31" s="2134" t="n">
        <v>0</v>
      </c>
      <c r="S31" s="2130"/>
      <c r="U31" s="2131"/>
      <c r="V31" s="2132"/>
    </row>
    <row r="32" customFormat="false" ht="15" hidden="false" customHeight="true" outlineLevel="0" collapsed="false">
      <c r="A32" s="2127" t="s">
        <v>529</v>
      </c>
      <c r="B32" s="2146" t="s">
        <v>839</v>
      </c>
      <c r="C32" s="2135" t="n">
        <v>6417</v>
      </c>
      <c r="D32" s="2135" t="n">
        <v>559</v>
      </c>
      <c r="E32" s="2135" t="n">
        <v>655</v>
      </c>
      <c r="F32" s="2135" t="n">
        <v>874</v>
      </c>
      <c r="G32" s="2135" t="n">
        <v>111</v>
      </c>
      <c r="H32" s="2135" t="n">
        <v>268</v>
      </c>
      <c r="I32" s="2135" t="n">
        <v>538</v>
      </c>
      <c r="J32" s="2135" t="n">
        <v>149</v>
      </c>
      <c r="K32" s="2135" t="n">
        <v>688</v>
      </c>
      <c r="L32" s="2135" t="n">
        <v>1357</v>
      </c>
      <c r="M32" s="2135" t="n">
        <v>287</v>
      </c>
      <c r="N32" s="2135" t="n">
        <v>79</v>
      </c>
      <c r="O32" s="2135" t="n">
        <v>284</v>
      </c>
      <c r="P32" s="2135" t="n">
        <v>189</v>
      </c>
      <c r="Q32" s="2135" t="n">
        <v>226</v>
      </c>
      <c r="R32" s="2135" t="n">
        <v>153</v>
      </c>
      <c r="S32" s="2130" t="s">
        <v>529</v>
      </c>
      <c r="U32" s="2131"/>
      <c r="V32" s="2132"/>
    </row>
    <row r="33" customFormat="false" ht="15" hidden="false" customHeight="true" outlineLevel="0" collapsed="false">
      <c r="A33" s="2127" t="s">
        <v>530</v>
      </c>
      <c r="B33" s="2140" t="s">
        <v>1292</v>
      </c>
      <c r="C33" s="2135" t="n">
        <v>44</v>
      </c>
      <c r="D33" s="2135" t="n">
        <v>17</v>
      </c>
      <c r="E33" s="2135" t="n">
        <v>4</v>
      </c>
      <c r="F33" s="2135" t="n">
        <v>0</v>
      </c>
      <c r="G33" s="2135" t="n">
        <v>0</v>
      </c>
      <c r="H33" s="2135" t="n">
        <v>0</v>
      </c>
      <c r="I33" s="2135" t="n">
        <v>0</v>
      </c>
      <c r="J33" s="2135" t="n">
        <v>0</v>
      </c>
      <c r="K33" s="2135" t="n">
        <v>0</v>
      </c>
      <c r="L33" s="2135" t="n">
        <v>18</v>
      </c>
      <c r="M33" s="2135" t="n">
        <v>0</v>
      </c>
      <c r="N33" s="2135" t="n">
        <v>0</v>
      </c>
      <c r="O33" s="2135" t="n">
        <v>3</v>
      </c>
      <c r="P33" s="2135" t="n">
        <v>0</v>
      </c>
      <c r="Q33" s="2135" t="n">
        <v>0</v>
      </c>
      <c r="R33" s="2135" t="n">
        <v>2</v>
      </c>
      <c r="S33" s="2130" t="s">
        <v>530</v>
      </c>
      <c r="U33" s="2131"/>
      <c r="V33" s="2132"/>
    </row>
    <row r="34" customFormat="false" ht="15" hidden="false" customHeight="true" outlineLevel="0" collapsed="false">
      <c r="A34" s="2127" t="s">
        <v>531</v>
      </c>
      <c r="B34" s="2140" t="s">
        <v>1293</v>
      </c>
      <c r="C34" s="2135" t="n">
        <v>5</v>
      </c>
      <c r="D34" s="2135" t="n">
        <v>0</v>
      </c>
      <c r="E34" s="2135" t="n">
        <v>2</v>
      </c>
      <c r="F34" s="2135" t="n">
        <v>0</v>
      </c>
      <c r="G34" s="2135" t="n">
        <v>0</v>
      </c>
      <c r="H34" s="2135" t="n">
        <v>0</v>
      </c>
      <c r="I34" s="2135" t="n">
        <v>0</v>
      </c>
      <c r="J34" s="2135" t="n">
        <v>0</v>
      </c>
      <c r="K34" s="2135" t="n">
        <v>0</v>
      </c>
      <c r="L34" s="2135" t="n">
        <v>1</v>
      </c>
      <c r="M34" s="2135" t="n">
        <v>0</v>
      </c>
      <c r="N34" s="2135" t="n">
        <v>0</v>
      </c>
      <c r="O34" s="2135" t="n">
        <v>2</v>
      </c>
      <c r="P34" s="2135" t="n">
        <v>0</v>
      </c>
      <c r="Q34" s="2135" t="n">
        <v>0</v>
      </c>
      <c r="R34" s="2135" t="n">
        <v>0</v>
      </c>
      <c r="S34" s="2130" t="s">
        <v>531</v>
      </c>
      <c r="U34" s="2131"/>
      <c r="V34" s="2132"/>
    </row>
    <row r="35" customFormat="false" ht="15" hidden="false" customHeight="true" outlineLevel="0" collapsed="false">
      <c r="A35" s="2127" t="s">
        <v>532</v>
      </c>
      <c r="B35" s="2140" t="s">
        <v>1294</v>
      </c>
      <c r="C35" s="2135" t="n">
        <v>79</v>
      </c>
      <c r="D35" s="2135" t="n">
        <v>1</v>
      </c>
      <c r="E35" s="2135" t="n">
        <v>4</v>
      </c>
      <c r="F35" s="2135" t="n">
        <v>3</v>
      </c>
      <c r="G35" s="2135" t="n">
        <v>2</v>
      </c>
      <c r="H35" s="2135" t="n">
        <v>4</v>
      </c>
      <c r="I35" s="2135" t="n">
        <v>28</v>
      </c>
      <c r="J35" s="2135" t="n">
        <v>1</v>
      </c>
      <c r="K35" s="2135" t="n">
        <v>10</v>
      </c>
      <c r="L35" s="2135" t="n">
        <v>9</v>
      </c>
      <c r="M35" s="2135" t="n">
        <v>1</v>
      </c>
      <c r="N35" s="2135" t="n">
        <v>2</v>
      </c>
      <c r="O35" s="2135" t="n">
        <v>1</v>
      </c>
      <c r="P35" s="2135" t="n">
        <v>3</v>
      </c>
      <c r="Q35" s="2135" t="n">
        <v>10</v>
      </c>
      <c r="R35" s="2135" t="n">
        <v>0</v>
      </c>
      <c r="S35" s="2130" t="s">
        <v>532</v>
      </c>
      <c r="U35" s="2131"/>
      <c r="V35" s="2132"/>
    </row>
    <row r="36" customFormat="false" ht="12" hidden="false" customHeight="true" outlineLevel="0" collapsed="false">
      <c r="A36" s="2127"/>
      <c r="B36" s="2133"/>
      <c r="C36" s="2134" t="n">
        <v>0</v>
      </c>
      <c r="D36" s="2134" t="n">
        <v>0</v>
      </c>
      <c r="E36" s="2134" t="n">
        <v>0</v>
      </c>
      <c r="F36" s="2134" t="n">
        <v>0</v>
      </c>
      <c r="G36" s="2134" t="n">
        <v>0</v>
      </c>
      <c r="H36" s="2134" t="n">
        <v>0</v>
      </c>
      <c r="I36" s="2134" t="n">
        <v>0</v>
      </c>
      <c r="J36" s="2134" t="n">
        <v>0</v>
      </c>
      <c r="K36" s="2134" t="n">
        <v>0</v>
      </c>
      <c r="L36" s="2134" t="n">
        <v>0</v>
      </c>
      <c r="M36" s="2134" t="n">
        <v>0</v>
      </c>
      <c r="N36" s="2134" t="n">
        <v>0</v>
      </c>
      <c r="O36" s="2134" t="n">
        <v>0</v>
      </c>
      <c r="P36" s="2134" t="n">
        <v>0</v>
      </c>
      <c r="Q36" s="2134" t="n">
        <v>0</v>
      </c>
      <c r="R36" s="2134" t="n">
        <v>0</v>
      </c>
      <c r="S36" s="2130"/>
      <c r="U36" s="2131"/>
      <c r="V36" s="2132"/>
    </row>
    <row r="37" customFormat="false" ht="12.75" hidden="false" customHeight="true" outlineLevel="0" collapsed="false">
      <c r="A37" s="2127"/>
      <c r="B37" s="2133"/>
      <c r="C37" s="2147"/>
      <c r="D37" s="2147"/>
      <c r="E37" s="2147"/>
      <c r="F37" s="2147"/>
      <c r="G37" s="2147"/>
      <c r="H37" s="2147"/>
      <c r="I37" s="2147"/>
      <c r="J37" s="2147"/>
      <c r="K37" s="2147"/>
      <c r="L37" s="2147"/>
      <c r="M37" s="2147"/>
      <c r="N37" s="2147"/>
      <c r="O37" s="2147"/>
      <c r="P37" s="2147"/>
      <c r="Q37" s="2147"/>
      <c r="R37" s="2147"/>
      <c r="S37" s="2130"/>
      <c r="U37" s="2131"/>
      <c r="V37" s="2132"/>
    </row>
    <row r="38" customFormat="false" ht="13.5" hidden="false" customHeight="true" outlineLevel="0" collapsed="false">
      <c r="A38" s="2127"/>
      <c r="B38" s="2138"/>
      <c r="C38" s="2148"/>
      <c r="D38" s="2148"/>
      <c r="E38" s="2148"/>
      <c r="F38" s="2148"/>
      <c r="G38" s="2148"/>
      <c r="H38" s="2148"/>
      <c r="I38" s="2148"/>
      <c r="J38" s="2148"/>
      <c r="K38" s="2148"/>
      <c r="L38" s="2148"/>
      <c r="M38" s="2148"/>
      <c r="N38" s="2148"/>
      <c r="O38" s="2148"/>
      <c r="P38" s="2148"/>
      <c r="Q38" s="2148"/>
      <c r="R38" s="2148"/>
      <c r="S38" s="2130"/>
      <c r="U38" s="2131"/>
      <c r="V38" s="2132"/>
    </row>
    <row r="39" customFormat="false" ht="14.25" hidden="false" customHeight="true" outlineLevel="0" collapsed="false">
      <c r="A39" s="2127" t="s">
        <v>533</v>
      </c>
      <c r="B39" s="2146" t="s">
        <v>1295</v>
      </c>
      <c r="C39" s="2135" t="n">
        <v>6417</v>
      </c>
      <c r="D39" s="2135" t="n">
        <v>559</v>
      </c>
      <c r="E39" s="2135" t="n">
        <v>655</v>
      </c>
      <c r="F39" s="2135" t="n">
        <v>874</v>
      </c>
      <c r="G39" s="2135" t="n">
        <v>111</v>
      </c>
      <c r="H39" s="2135" t="n">
        <v>268</v>
      </c>
      <c r="I39" s="2135" t="n">
        <v>538</v>
      </c>
      <c r="J39" s="2135" t="n">
        <v>149</v>
      </c>
      <c r="K39" s="2135" t="n">
        <v>688</v>
      </c>
      <c r="L39" s="2135" t="n">
        <v>1357</v>
      </c>
      <c r="M39" s="2135" t="n">
        <v>287</v>
      </c>
      <c r="N39" s="2135" t="n">
        <v>79</v>
      </c>
      <c r="O39" s="2135" t="n">
        <v>284</v>
      </c>
      <c r="P39" s="2135" t="n">
        <v>189</v>
      </c>
      <c r="Q39" s="2135" t="n">
        <v>226</v>
      </c>
      <c r="R39" s="2135" t="n">
        <v>153</v>
      </c>
      <c r="S39" s="2130" t="s">
        <v>533</v>
      </c>
      <c r="U39" s="2131"/>
      <c r="V39" s="2132"/>
    </row>
    <row r="40" customFormat="false" ht="10.5" hidden="false" customHeight="true" outlineLevel="0" collapsed="false">
      <c r="A40" s="2127"/>
      <c r="B40" s="2138"/>
      <c r="C40" s="2134" t="n">
        <v>0</v>
      </c>
      <c r="D40" s="2134" t="n">
        <v>0</v>
      </c>
      <c r="E40" s="2134" t="n">
        <v>0</v>
      </c>
      <c r="F40" s="2134" t="n">
        <v>0</v>
      </c>
      <c r="G40" s="2134" t="n">
        <v>0</v>
      </c>
      <c r="H40" s="2134" t="n">
        <v>0</v>
      </c>
      <c r="I40" s="2134" t="n">
        <v>0</v>
      </c>
      <c r="J40" s="2134" t="n">
        <v>0</v>
      </c>
      <c r="K40" s="2134" t="n">
        <v>0</v>
      </c>
      <c r="L40" s="2134" t="n">
        <v>0</v>
      </c>
      <c r="M40" s="2134" t="n">
        <v>0</v>
      </c>
      <c r="N40" s="2134" t="n">
        <v>0</v>
      </c>
      <c r="O40" s="2134" t="n">
        <v>0</v>
      </c>
      <c r="P40" s="2134" t="n">
        <v>0</v>
      </c>
      <c r="Q40" s="2134" t="n">
        <v>0</v>
      </c>
      <c r="R40" s="2134" t="n">
        <v>0</v>
      </c>
      <c r="S40" s="2130"/>
      <c r="U40" s="2131"/>
      <c r="V40" s="2132"/>
    </row>
    <row r="41" customFormat="false" ht="9" hidden="false" customHeight="true" outlineLevel="0" collapsed="false">
      <c r="A41" s="2127"/>
      <c r="B41" s="2133"/>
      <c r="C41" s="2135"/>
      <c r="D41" s="2135"/>
      <c r="E41" s="2135"/>
      <c r="F41" s="2135"/>
      <c r="G41" s="2135"/>
      <c r="H41" s="2135"/>
      <c r="I41" s="2135"/>
      <c r="J41" s="2135"/>
      <c r="K41" s="2135"/>
      <c r="L41" s="2135"/>
      <c r="M41" s="2135"/>
      <c r="N41" s="2135"/>
      <c r="O41" s="2135"/>
      <c r="P41" s="2135"/>
      <c r="Q41" s="2135"/>
      <c r="R41" s="2135"/>
      <c r="S41" s="2130"/>
      <c r="U41" s="2131"/>
      <c r="V41" s="2132"/>
    </row>
    <row r="42" customFormat="false" ht="15" hidden="false" customHeight="true" outlineLevel="0" collapsed="false">
      <c r="A42" s="2127" t="s">
        <v>534</v>
      </c>
      <c r="B42" s="2133" t="s">
        <v>621</v>
      </c>
      <c r="C42" s="2135" t="n">
        <v>576</v>
      </c>
      <c r="D42" s="2135" t="n">
        <v>49</v>
      </c>
      <c r="E42" s="2135" t="n">
        <v>65</v>
      </c>
      <c r="F42" s="2135" t="n">
        <v>88</v>
      </c>
      <c r="G42" s="2135" t="n">
        <v>24</v>
      </c>
      <c r="H42" s="2135" t="n">
        <v>24</v>
      </c>
      <c r="I42" s="2135" t="n">
        <v>77</v>
      </c>
      <c r="J42" s="2135" t="n">
        <v>12</v>
      </c>
      <c r="K42" s="2135" t="n">
        <v>29</v>
      </c>
      <c r="L42" s="2135" t="n">
        <v>90</v>
      </c>
      <c r="M42" s="2135" t="n">
        <v>28</v>
      </c>
      <c r="N42" s="2135" t="n">
        <v>6</v>
      </c>
      <c r="O42" s="2135" t="n">
        <v>24</v>
      </c>
      <c r="P42" s="2135" t="n">
        <v>21</v>
      </c>
      <c r="Q42" s="2135" t="n">
        <v>20</v>
      </c>
      <c r="R42" s="2135" t="n">
        <v>19</v>
      </c>
      <c r="S42" s="2130" t="s">
        <v>534</v>
      </c>
      <c r="U42" s="2131"/>
      <c r="V42" s="2132"/>
    </row>
    <row r="43" customFormat="false" ht="15" hidden="false" customHeight="true" outlineLevel="0" collapsed="false">
      <c r="A43" s="2127" t="s">
        <v>535</v>
      </c>
      <c r="B43" s="2138" t="s">
        <v>1296</v>
      </c>
      <c r="D43" s="2083"/>
      <c r="E43" s="2083"/>
      <c r="F43" s="2083"/>
      <c r="G43" s="2083"/>
      <c r="H43" s="2083"/>
      <c r="I43" s="2083"/>
      <c r="J43" s="2083"/>
      <c r="K43" s="2083"/>
      <c r="L43" s="2083"/>
      <c r="M43" s="2083"/>
      <c r="N43" s="2083"/>
      <c r="O43" s="2083"/>
      <c r="P43" s="2083"/>
      <c r="Q43" s="2083"/>
      <c r="R43" s="2083"/>
      <c r="S43" s="2130" t="s">
        <v>535</v>
      </c>
      <c r="U43" s="2131"/>
      <c r="V43" s="2132"/>
    </row>
    <row r="44" customFormat="false" ht="15" hidden="false" customHeight="true" outlineLevel="0" collapsed="false">
      <c r="A44" s="2127"/>
      <c r="B44" s="2136" t="s">
        <v>1297</v>
      </c>
      <c r="C44" s="2135" t="n">
        <v>124</v>
      </c>
      <c r="D44" s="2135" t="n">
        <v>6</v>
      </c>
      <c r="E44" s="2135" t="n">
        <v>21</v>
      </c>
      <c r="F44" s="2135" t="n">
        <v>20</v>
      </c>
      <c r="G44" s="2135" t="n">
        <v>1</v>
      </c>
      <c r="H44" s="2135" t="n">
        <v>9</v>
      </c>
      <c r="I44" s="2135" t="n">
        <v>7</v>
      </c>
      <c r="J44" s="2135" t="n">
        <v>2</v>
      </c>
      <c r="K44" s="2135" t="n">
        <v>4</v>
      </c>
      <c r="L44" s="2135" t="n">
        <v>12</v>
      </c>
      <c r="M44" s="2135" t="n">
        <v>17</v>
      </c>
      <c r="N44" s="2135" t="n">
        <v>1</v>
      </c>
      <c r="O44" s="2135" t="n">
        <v>12</v>
      </c>
      <c r="P44" s="2135" t="n">
        <v>3</v>
      </c>
      <c r="Q44" s="2135" t="n">
        <v>4</v>
      </c>
      <c r="R44" s="2135" t="n">
        <v>5</v>
      </c>
      <c r="S44" s="2130"/>
      <c r="U44" s="2131"/>
      <c r="V44" s="2132"/>
    </row>
    <row r="45" customFormat="false" ht="15" hidden="false" customHeight="true" outlineLevel="0" collapsed="false">
      <c r="A45" s="2127" t="s">
        <v>536</v>
      </c>
      <c r="B45" s="2136" t="s">
        <v>1298</v>
      </c>
      <c r="C45" s="2135" t="n">
        <v>4465</v>
      </c>
      <c r="D45" s="2135" t="n">
        <v>388</v>
      </c>
      <c r="E45" s="2135" t="n">
        <v>402</v>
      </c>
      <c r="F45" s="2135" t="n">
        <v>604</v>
      </c>
      <c r="G45" s="2135" t="n">
        <v>57</v>
      </c>
      <c r="H45" s="2135" t="n">
        <v>169</v>
      </c>
      <c r="I45" s="2135" t="n">
        <v>373</v>
      </c>
      <c r="J45" s="2135" t="n">
        <v>99</v>
      </c>
      <c r="K45" s="2135" t="n">
        <v>519</v>
      </c>
      <c r="L45" s="2135" t="n">
        <v>1031</v>
      </c>
      <c r="M45" s="2135" t="n">
        <v>195</v>
      </c>
      <c r="N45" s="2135" t="n">
        <v>66</v>
      </c>
      <c r="O45" s="2135" t="n">
        <v>202</v>
      </c>
      <c r="P45" s="2135" t="n">
        <v>121</v>
      </c>
      <c r="Q45" s="2135" t="n">
        <v>160</v>
      </c>
      <c r="R45" s="2135" t="n">
        <v>79</v>
      </c>
      <c r="S45" s="2130" t="s">
        <v>536</v>
      </c>
      <c r="U45" s="2131"/>
      <c r="V45" s="2132"/>
    </row>
    <row r="46" customFormat="false" ht="15" hidden="false" customHeight="true" outlineLevel="0" collapsed="false">
      <c r="A46" s="2127" t="s">
        <v>574</v>
      </c>
      <c r="B46" s="2149" t="s">
        <v>1299</v>
      </c>
      <c r="C46" s="2135" t="n">
        <v>5118</v>
      </c>
      <c r="D46" s="2135" t="n">
        <v>433</v>
      </c>
      <c r="E46" s="2135" t="n">
        <v>475</v>
      </c>
      <c r="F46" s="2135" t="n">
        <v>697</v>
      </c>
      <c r="G46" s="2135" t="n">
        <v>82</v>
      </c>
      <c r="H46" s="2135" t="n">
        <v>201</v>
      </c>
      <c r="I46" s="2135" t="n">
        <v>455</v>
      </c>
      <c r="J46" s="2135" t="n">
        <v>113</v>
      </c>
      <c r="K46" s="2135" t="n">
        <v>552</v>
      </c>
      <c r="L46" s="2135" t="n">
        <v>1132</v>
      </c>
      <c r="M46" s="2135" t="n">
        <v>240</v>
      </c>
      <c r="N46" s="2135" t="n">
        <v>73</v>
      </c>
      <c r="O46" s="2135" t="n">
        <v>237</v>
      </c>
      <c r="P46" s="2135" t="n">
        <v>145</v>
      </c>
      <c r="Q46" s="2135" t="n">
        <v>182</v>
      </c>
      <c r="R46" s="2135" t="n">
        <v>101</v>
      </c>
      <c r="S46" s="2130" t="s">
        <v>574</v>
      </c>
      <c r="U46" s="2131"/>
      <c r="V46" s="2132"/>
    </row>
    <row r="47" customFormat="false" ht="15" hidden="false" customHeight="true" outlineLevel="0" collapsed="false">
      <c r="A47" s="2127" t="s">
        <v>575</v>
      </c>
      <c r="B47" s="2137" t="s">
        <v>959</v>
      </c>
      <c r="C47" s="2135" t="n">
        <v>4348</v>
      </c>
      <c r="D47" s="2135" t="n">
        <v>366</v>
      </c>
      <c r="E47" s="2135" t="n">
        <v>380</v>
      </c>
      <c r="F47" s="2135" t="n">
        <v>585</v>
      </c>
      <c r="G47" s="2135" t="n">
        <v>67</v>
      </c>
      <c r="H47" s="2135" t="n">
        <v>168</v>
      </c>
      <c r="I47" s="2135" t="n">
        <v>367</v>
      </c>
      <c r="J47" s="2135" t="n">
        <v>91</v>
      </c>
      <c r="K47" s="2135" t="n">
        <v>512</v>
      </c>
      <c r="L47" s="2135" t="n">
        <v>1012</v>
      </c>
      <c r="M47" s="2135" t="n">
        <v>194</v>
      </c>
      <c r="N47" s="2135" t="n">
        <v>62</v>
      </c>
      <c r="O47" s="2135" t="n">
        <v>199</v>
      </c>
      <c r="P47" s="2135" t="n">
        <v>113</v>
      </c>
      <c r="Q47" s="2135" t="n">
        <v>161</v>
      </c>
      <c r="R47" s="2135" t="n">
        <v>71</v>
      </c>
      <c r="S47" s="2130" t="s">
        <v>575</v>
      </c>
      <c r="U47" s="2131"/>
      <c r="V47" s="2132"/>
    </row>
    <row r="48" customFormat="false" ht="15" hidden="false" customHeight="true" outlineLevel="0" collapsed="false">
      <c r="A48" s="2127" t="s">
        <v>614</v>
      </c>
      <c r="B48" s="2150" t="s">
        <v>1300</v>
      </c>
      <c r="C48" s="2135"/>
      <c r="D48" s="2135"/>
      <c r="E48" s="2135"/>
      <c r="F48" s="2135"/>
      <c r="G48" s="2135"/>
      <c r="H48" s="2135"/>
      <c r="I48" s="2135"/>
      <c r="J48" s="2135"/>
      <c r="K48" s="2135"/>
      <c r="L48" s="2135"/>
      <c r="M48" s="2135"/>
      <c r="N48" s="2135"/>
      <c r="O48" s="2135"/>
      <c r="P48" s="2135"/>
      <c r="Q48" s="2135"/>
      <c r="R48" s="2135"/>
      <c r="S48" s="2130" t="s">
        <v>614</v>
      </c>
      <c r="U48" s="2131"/>
      <c r="V48" s="2132"/>
    </row>
    <row r="49" customFormat="false" ht="15" hidden="false" customHeight="true" outlineLevel="0" collapsed="false">
      <c r="A49" s="2127"/>
      <c r="B49" s="2137" t="s">
        <v>1301</v>
      </c>
      <c r="C49" s="2135" t="n">
        <v>120</v>
      </c>
      <c r="D49" s="2135" t="n">
        <v>6</v>
      </c>
      <c r="E49" s="2135" t="n">
        <v>21</v>
      </c>
      <c r="F49" s="2135" t="n">
        <v>20</v>
      </c>
      <c r="G49" s="2135" t="n">
        <v>1</v>
      </c>
      <c r="H49" s="2135" t="n">
        <v>8</v>
      </c>
      <c r="I49" s="2135" t="n">
        <v>7</v>
      </c>
      <c r="J49" s="2135" t="n">
        <v>2</v>
      </c>
      <c r="K49" s="2135" t="n">
        <v>4</v>
      </c>
      <c r="L49" s="2135" t="n">
        <v>11</v>
      </c>
      <c r="M49" s="2135" t="n">
        <v>16</v>
      </c>
      <c r="N49" s="2135" t="n">
        <v>1</v>
      </c>
      <c r="O49" s="2135" t="n">
        <v>11</v>
      </c>
      <c r="P49" s="2135" t="n">
        <v>3</v>
      </c>
      <c r="Q49" s="2135" t="n">
        <v>4</v>
      </c>
      <c r="R49" s="2135" t="n">
        <v>5</v>
      </c>
      <c r="S49" s="2130"/>
      <c r="U49" s="2131"/>
      <c r="V49" s="2132"/>
    </row>
    <row r="50" customFormat="false" ht="15" hidden="false" customHeight="true" outlineLevel="0" collapsed="false">
      <c r="A50" s="2127" t="s">
        <v>576</v>
      </c>
      <c r="B50" s="2137" t="s">
        <v>962</v>
      </c>
      <c r="C50" s="2135" t="n">
        <v>650</v>
      </c>
      <c r="D50" s="2135" t="n">
        <v>61</v>
      </c>
      <c r="E50" s="2135" t="n">
        <v>74</v>
      </c>
      <c r="F50" s="2135" t="n">
        <v>92</v>
      </c>
      <c r="G50" s="2135" t="n">
        <v>14</v>
      </c>
      <c r="H50" s="2135" t="n">
        <v>25</v>
      </c>
      <c r="I50" s="2135" t="n">
        <v>81</v>
      </c>
      <c r="J50" s="2135" t="n">
        <v>20</v>
      </c>
      <c r="K50" s="2135" t="n">
        <v>36</v>
      </c>
      <c r="L50" s="2135" t="n">
        <v>109</v>
      </c>
      <c r="M50" s="2135" t="n">
        <v>30</v>
      </c>
      <c r="N50" s="2135" t="n">
        <v>10</v>
      </c>
      <c r="O50" s="2135" t="n">
        <v>27</v>
      </c>
      <c r="P50" s="2135" t="n">
        <v>29</v>
      </c>
      <c r="Q50" s="2135" t="n">
        <v>17</v>
      </c>
      <c r="R50" s="2135" t="n">
        <v>25</v>
      </c>
      <c r="S50" s="2130" t="s">
        <v>576</v>
      </c>
      <c r="U50" s="2131"/>
      <c r="V50" s="2132"/>
    </row>
    <row r="51" customFormat="false" ht="15" hidden="false" customHeight="true" outlineLevel="0" collapsed="false">
      <c r="A51" s="2127" t="s">
        <v>577</v>
      </c>
      <c r="B51" s="2136" t="s">
        <v>1302</v>
      </c>
      <c r="C51" s="2135" t="n">
        <v>826</v>
      </c>
      <c r="D51" s="2135" t="n">
        <v>78</v>
      </c>
      <c r="E51" s="2135" t="n">
        <v>107</v>
      </c>
      <c r="F51" s="2135" t="n">
        <v>113</v>
      </c>
      <c r="G51" s="2135" t="n">
        <v>15</v>
      </c>
      <c r="H51" s="2135" t="n">
        <v>55</v>
      </c>
      <c r="I51" s="2135" t="n">
        <v>63</v>
      </c>
      <c r="J51" s="2135" t="n">
        <v>23</v>
      </c>
      <c r="K51" s="2135" t="n">
        <v>83</v>
      </c>
      <c r="L51" s="2135" t="n">
        <v>141</v>
      </c>
      <c r="M51" s="2135" t="n">
        <v>32</v>
      </c>
      <c r="N51" s="2135" t="n">
        <v>4</v>
      </c>
      <c r="O51" s="2135" t="n">
        <v>24</v>
      </c>
      <c r="P51" s="2135" t="n">
        <v>35</v>
      </c>
      <c r="Q51" s="2135" t="n">
        <v>23</v>
      </c>
      <c r="R51" s="2135" t="n">
        <v>30</v>
      </c>
      <c r="S51" s="2130" t="s">
        <v>577</v>
      </c>
      <c r="U51" s="2131"/>
      <c r="V51" s="2132"/>
    </row>
    <row r="52" customFormat="false" ht="15" hidden="false" customHeight="true" outlineLevel="0" collapsed="false">
      <c r="A52" s="2127" t="s">
        <v>578</v>
      </c>
      <c r="B52" s="2138" t="s">
        <v>1303</v>
      </c>
      <c r="C52" s="2139"/>
      <c r="D52" s="2139"/>
      <c r="E52" s="2139"/>
      <c r="F52" s="2139"/>
      <c r="G52" s="2139"/>
      <c r="H52" s="2139"/>
      <c r="I52" s="2139"/>
      <c r="J52" s="2139"/>
      <c r="K52" s="2139"/>
      <c r="L52" s="2139"/>
      <c r="M52" s="2139"/>
      <c r="N52" s="2139"/>
      <c r="O52" s="2139"/>
      <c r="P52" s="2139"/>
      <c r="Q52" s="2139"/>
      <c r="R52" s="2139"/>
      <c r="S52" s="2130" t="s">
        <v>578</v>
      </c>
      <c r="U52" s="2131"/>
      <c r="V52" s="2132"/>
    </row>
    <row r="53" customFormat="false" ht="15" hidden="false" customHeight="true" outlineLevel="0" collapsed="false">
      <c r="A53" s="2127"/>
      <c r="B53" s="2136" t="s">
        <v>1304</v>
      </c>
      <c r="C53" s="2135" t="n">
        <v>24</v>
      </c>
      <c r="D53" s="2135" t="n">
        <v>1</v>
      </c>
      <c r="E53" s="2135" t="n">
        <v>2</v>
      </c>
      <c r="F53" s="2135" t="n">
        <v>3</v>
      </c>
      <c r="G53" s="2135" t="n">
        <v>2</v>
      </c>
      <c r="H53" s="2135" t="n">
        <v>0</v>
      </c>
      <c r="I53" s="2135" t="n">
        <v>0</v>
      </c>
      <c r="J53" s="2135" t="n">
        <v>1</v>
      </c>
      <c r="K53" s="2135" t="n">
        <v>2</v>
      </c>
      <c r="L53" s="2135" t="n">
        <v>1</v>
      </c>
      <c r="M53" s="2135" t="n">
        <v>0</v>
      </c>
      <c r="N53" s="2135" t="n">
        <v>0</v>
      </c>
      <c r="O53" s="2135" t="n">
        <v>0</v>
      </c>
      <c r="P53" s="2135" t="n">
        <v>1</v>
      </c>
      <c r="Q53" s="2135" t="n">
        <v>2</v>
      </c>
      <c r="R53" s="2135" t="n">
        <v>9</v>
      </c>
      <c r="S53" s="2130"/>
      <c r="U53" s="2131"/>
      <c r="V53" s="2132"/>
    </row>
    <row r="54" customFormat="false" ht="15" hidden="false" customHeight="true" outlineLevel="0" collapsed="false">
      <c r="A54" s="2127" t="s">
        <v>577</v>
      </c>
      <c r="B54" s="2136" t="s">
        <v>965</v>
      </c>
      <c r="C54" s="2135" t="n">
        <v>389</v>
      </c>
      <c r="D54" s="2135" t="n">
        <v>36</v>
      </c>
      <c r="E54" s="2135" t="n">
        <v>58</v>
      </c>
      <c r="F54" s="2135" t="n">
        <v>46</v>
      </c>
      <c r="G54" s="2135" t="n">
        <v>12</v>
      </c>
      <c r="H54" s="2135" t="n">
        <v>11</v>
      </c>
      <c r="I54" s="2135" t="n">
        <v>17</v>
      </c>
      <c r="J54" s="2135" t="n">
        <v>12</v>
      </c>
      <c r="K54" s="2135" t="n">
        <v>40</v>
      </c>
      <c r="L54" s="2135" t="n">
        <v>82</v>
      </c>
      <c r="M54" s="2135" t="n">
        <v>15</v>
      </c>
      <c r="N54" s="2135" t="n">
        <v>2</v>
      </c>
      <c r="O54" s="2135" t="n">
        <v>22</v>
      </c>
      <c r="P54" s="2135" t="n">
        <v>8</v>
      </c>
      <c r="Q54" s="2135" t="n">
        <v>17</v>
      </c>
      <c r="R54" s="2135" t="n">
        <v>11</v>
      </c>
      <c r="S54" s="2130" t="s">
        <v>577</v>
      </c>
      <c r="U54" s="2131"/>
      <c r="V54" s="2132"/>
    </row>
    <row r="55" customFormat="false" ht="15" hidden="false" customHeight="true" outlineLevel="0" collapsed="false">
      <c r="A55" s="2127" t="s">
        <v>578</v>
      </c>
      <c r="B55" s="2136" t="s">
        <v>966</v>
      </c>
      <c r="C55" s="2135" t="n">
        <v>13</v>
      </c>
      <c r="D55" s="2135" t="n">
        <v>1</v>
      </c>
      <c r="E55" s="2135" t="n">
        <v>0</v>
      </c>
      <c r="F55" s="2135" t="n">
        <v>0</v>
      </c>
      <c r="G55" s="2135" t="n">
        <v>0</v>
      </c>
      <c r="H55" s="2135" t="n">
        <v>0</v>
      </c>
      <c r="I55" s="2135" t="n">
        <v>1</v>
      </c>
      <c r="J55" s="2135" t="n">
        <v>0</v>
      </c>
      <c r="K55" s="2135" t="n">
        <v>11</v>
      </c>
      <c r="L55" s="2135" t="n">
        <v>0</v>
      </c>
      <c r="M55" s="2135" t="n">
        <v>0</v>
      </c>
      <c r="N55" s="2135" t="n">
        <v>0</v>
      </c>
      <c r="O55" s="2135" t="n">
        <v>0</v>
      </c>
      <c r="P55" s="2135" t="n">
        <v>0</v>
      </c>
      <c r="Q55" s="2135" t="n">
        <v>0</v>
      </c>
      <c r="R55" s="2135" t="n">
        <v>0</v>
      </c>
      <c r="S55" s="2130" t="s">
        <v>578</v>
      </c>
      <c r="U55" s="2131"/>
      <c r="V55" s="2132"/>
    </row>
    <row r="56" customFormat="false" ht="12.75" hidden="false" customHeight="false" outlineLevel="0" collapsed="false">
      <c r="A56" s="2127"/>
      <c r="B56" s="2151"/>
      <c r="C56" s="2134" t="n">
        <v>0</v>
      </c>
      <c r="D56" s="2134" t="n">
        <v>0</v>
      </c>
      <c r="E56" s="2134" t="n">
        <v>0</v>
      </c>
      <c r="F56" s="2134" t="n">
        <v>0</v>
      </c>
      <c r="G56" s="2134" t="n">
        <v>0</v>
      </c>
      <c r="H56" s="2134" t="n">
        <v>0</v>
      </c>
      <c r="I56" s="2134" t="n">
        <v>0</v>
      </c>
      <c r="J56" s="2134" t="n">
        <v>0</v>
      </c>
      <c r="K56" s="2134" t="n">
        <v>0</v>
      </c>
      <c r="L56" s="2134" t="n">
        <v>0</v>
      </c>
      <c r="M56" s="2134" t="n">
        <v>0</v>
      </c>
      <c r="N56" s="2134" t="n">
        <v>0</v>
      </c>
      <c r="O56" s="2134" t="n">
        <v>0</v>
      </c>
      <c r="P56" s="2134" t="n">
        <v>0</v>
      </c>
      <c r="Q56" s="2134" t="n">
        <v>0</v>
      </c>
      <c r="R56" s="2134" t="n">
        <v>0</v>
      </c>
      <c r="S56" s="2122"/>
      <c r="U56" s="2131"/>
      <c r="V56" s="2132"/>
    </row>
    <row r="57" customFormat="false" ht="13.5" hidden="false" customHeight="true" outlineLevel="0" collapsed="false">
      <c r="C57" s="2134"/>
      <c r="D57" s="2134"/>
      <c r="E57" s="2134"/>
      <c r="F57" s="2134"/>
      <c r="G57" s="2134"/>
      <c r="H57" s="2134"/>
      <c r="I57" s="2134"/>
      <c r="J57" s="2134"/>
      <c r="K57" s="2134"/>
      <c r="L57" s="2134"/>
      <c r="M57" s="2134"/>
      <c r="N57" s="2134"/>
      <c r="O57" s="2134"/>
      <c r="P57" s="2134"/>
      <c r="Q57" s="2134"/>
      <c r="R57" s="2134"/>
      <c r="S57" s="2122"/>
      <c r="U57" s="2131"/>
      <c r="V57" s="2132"/>
    </row>
    <row r="58" customFormat="false" ht="13.5" hidden="false" customHeight="true" outlineLevel="0" collapsed="false">
      <c r="C58" s="2134"/>
      <c r="D58" s="2134"/>
      <c r="E58" s="2134"/>
      <c r="F58" s="2134"/>
      <c r="G58" s="2134"/>
      <c r="H58" s="2134"/>
      <c r="I58" s="2134"/>
      <c r="J58" s="2134"/>
      <c r="K58" s="2134"/>
      <c r="L58" s="2134"/>
      <c r="M58" s="2134"/>
      <c r="N58" s="2134"/>
      <c r="O58" s="2134"/>
      <c r="P58" s="2134"/>
      <c r="Q58" s="2134"/>
      <c r="R58" s="2134"/>
      <c r="S58" s="2122"/>
      <c r="U58" s="2131"/>
      <c r="V58" s="2132"/>
    </row>
    <row r="59" customFormat="false" ht="13.5" hidden="false" customHeight="true" outlineLevel="0" collapsed="false">
      <c r="C59" s="1098"/>
      <c r="D59" s="1098"/>
      <c r="E59" s="1098"/>
      <c r="F59" s="2139"/>
      <c r="G59" s="2139"/>
      <c r="H59" s="2139"/>
      <c r="I59" s="2139"/>
      <c r="J59" s="2139"/>
      <c r="K59" s="2139"/>
      <c r="L59" s="2139"/>
      <c r="M59" s="2139"/>
      <c r="N59" s="2139"/>
      <c r="O59" s="2139"/>
      <c r="P59" s="2139"/>
      <c r="Q59" s="2139"/>
      <c r="R59" s="2147"/>
      <c r="S59" s="2122"/>
      <c r="U59" s="2131"/>
      <c r="V59" s="2132"/>
    </row>
    <row r="60" customFormat="false" ht="13.5" hidden="false" customHeight="true" outlineLevel="0" collapsed="false">
      <c r="C60" s="1098"/>
      <c r="D60" s="1098"/>
      <c r="E60" s="1098"/>
      <c r="F60" s="2139"/>
      <c r="G60" s="2139"/>
      <c r="H60" s="2139"/>
      <c r="I60" s="2139"/>
      <c r="J60" s="2139"/>
      <c r="K60" s="2139"/>
      <c r="L60" s="2139"/>
      <c r="M60" s="2139"/>
      <c r="N60" s="2139"/>
      <c r="O60" s="2139"/>
      <c r="P60" s="2139"/>
      <c r="Q60" s="2139"/>
      <c r="R60" s="2147"/>
      <c r="S60" s="2122"/>
      <c r="U60" s="2131"/>
      <c r="V60" s="2132"/>
    </row>
    <row r="61" customFormat="false" ht="13.5" hidden="false" customHeight="true" outlineLevel="0" collapsed="false">
      <c r="C61" s="2152"/>
      <c r="D61" s="2139"/>
      <c r="E61" s="2139"/>
      <c r="F61" s="2139"/>
      <c r="G61" s="2139"/>
      <c r="H61" s="2139"/>
      <c r="I61" s="2139"/>
      <c r="J61" s="2139"/>
      <c r="K61" s="2139"/>
      <c r="L61" s="2139"/>
      <c r="M61" s="2139"/>
      <c r="N61" s="2139"/>
      <c r="O61" s="2139"/>
      <c r="P61" s="2139"/>
      <c r="Q61" s="2139"/>
      <c r="R61" s="2147"/>
      <c r="S61" s="2122"/>
      <c r="U61" s="2131"/>
      <c r="V61" s="2132"/>
    </row>
    <row r="62" customFormat="false" ht="13.5" hidden="false" customHeight="true" outlineLevel="0" collapsed="false">
      <c r="C62" s="2153"/>
      <c r="D62" s="2139"/>
      <c r="E62" s="2139"/>
      <c r="F62" s="2139"/>
      <c r="G62" s="2139"/>
      <c r="H62" s="2139"/>
      <c r="I62" s="2139"/>
      <c r="J62" s="2139"/>
      <c r="K62" s="2139"/>
      <c r="L62" s="2139"/>
      <c r="M62" s="2139"/>
      <c r="N62" s="2139"/>
      <c r="O62" s="2139"/>
      <c r="P62" s="2139"/>
      <c r="Q62" s="2139"/>
      <c r="R62" s="2147"/>
      <c r="S62" s="2122"/>
      <c r="U62" s="2131"/>
      <c r="V62" s="2132"/>
    </row>
    <row r="63" customFormat="false" ht="15" hidden="false" customHeight="true" outlineLevel="0" collapsed="false">
      <c r="C63" s="2153"/>
      <c r="E63" s="2082"/>
      <c r="F63" s="2082"/>
      <c r="G63" s="2082"/>
      <c r="H63" s="2082"/>
      <c r="L63" s="2139"/>
      <c r="M63" s="2139"/>
      <c r="N63" s="2139"/>
      <c r="O63" s="2139"/>
      <c r="P63" s="2139"/>
      <c r="Q63" s="2139"/>
      <c r="R63" s="2147"/>
      <c r="U63" s="2131"/>
      <c r="V63" s="2132"/>
    </row>
    <row r="64" customFormat="false" ht="13.5" hidden="false" customHeight="true" outlineLevel="0" collapsed="false">
      <c r="A64" s="2154" t="s">
        <v>492</v>
      </c>
      <c r="B64" s="2154"/>
      <c r="C64" s="2153"/>
      <c r="D64" s="2139"/>
      <c r="E64" s="2139"/>
      <c r="F64" s="2139"/>
      <c r="G64" s="2139"/>
      <c r="H64" s="2139"/>
      <c r="I64" s="2139"/>
      <c r="J64" s="2139"/>
      <c r="K64" s="2139"/>
      <c r="L64" s="2139"/>
      <c r="M64" s="2139"/>
      <c r="N64" s="2139"/>
      <c r="O64" s="2147"/>
      <c r="P64" s="2147"/>
      <c r="Q64" s="2147"/>
      <c r="R64" s="2147"/>
      <c r="S64" s="2122"/>
      <c r="U64" s="2131"/>
      <c r="V64" s="2132"/>
    </row>
    <row r="65" customFormat="false" ht="13.5" hidden="false" customHeight="true" outlineLevel="0" collapsed="false">
      <c r="A65" s="2155" t="s">
        <v>1305</v>
      </c>
      <c r="B65" s="2155"/>
      <c r="C65" s="2151"/>
      <c r="E65" s="2082"/>
      <c r="F65" s="2082"/>
      <c r="G65" s="2082"/>
      <c r="H65" s="2082"/>
      <c r="K65" s="2156"/>
      <c r="L65" s="2156"/>
      <c r="M65" s="2156"/>
      <c r="N65" s="2156"/>
      <c r="O65" s="2156"/>
      <c r="P65" s="2156"/>
      <c r="Q65" s="2156"/>
      <c r="R65" s="2157"/>
      <c r="S65" s="2158"/>
      <c r="U65" s="2131"/>
      <c r="V65" s="2132"/>
    </row>
    <row r="66" customFormat="false" ht="12.75" hidden="false" customHeight="false" outlineLevel="0" collapsed="false">
      <c r="A66" s="1214"/>
    </row>
    <row r="67" customFormat="false" ht="12.75" hidden="false" customHeight="false" outlineLevel="0" collapsed="false">
      <c r="A67" s="1214"/>
    </row>
    <row r="83" customFormat="false" ht="12.75" hidden="false" customHeight="false" outlineLevel="0" collapsed="false">
      <c r="A83" s="2159" t="s">
        <v>104</v>
      </c>
      <c r="D83" s="2160"/>
      <c r="E83" s="2160"/>
      <c r="F83" s="2161" t="s">
        <v>1122</v>
      </c>
      <c r="G83" s="2159" t="s">
        <v>104</v>
      </c>
      <c r="H83" s="2159"/>
      <c r="I83" s="2159"/>
      <c r="J83" s="2159"/>
      <c r="K83" s="2159"/>
      <c r="R83" s="2084"/>
      <c r="S83" s="2161" t="s">
        <v>1123</v>
      </c>
    </row>
    <row r="85" customFormat="false" ht="12.75" hidden="false" customHeight="false" outlineLevel="0" collapsed="false">
      <c r="A85" s="2086"/>
      <c r="B85" s="2086"/>
      <c r="C85" s="2086"/>
      <c r="D85" s="2086"/>
      <c r="E85" s="2086"/>
      <c r="F85" s="2086"/>
      <c r="G85" s="2086"/>
      <c r="H85" s="2086"/>
      <c r="I85" s="2086"/>
      <c r="J85" s="2086"/>
      <c r="K85" s="2086"/>
      <c r="L85" s="2086"/>
      <c r="M85" s="2086"/>
      <c r="N85" s="2086"/>
      <c r="O85" s="2086"/>
      <c r="P85" s="2086"/>
      <c r="Q85" s="2086"/>
      <c r="R85" s="2086"/>
      <c r="S85" s="2086"/>
    </row>
    <row r="86" customFormat="false" ht="12.75" hidden="false" customHeight="false" outlineLevel="0" collapsed="false">
      <c r="A86" s="2086"/>
      <c r="B86" s="2086"/>
      <c r="C86" s="2086"/>
      <c r="D86" s="2086"/>
      <c r="E86" s="2086"/>
      <c r="F86" s="2086"/>
      <c r="G86" s="2086"/>
      <c r="H86" s="2086"/>
      <c r="I86" s="2086"/>
      <c r="J86" s="2086"/>
      <c r="K86" s="2086"/>
      <c r="L86" s="2086"/>
      <c r="M86" s="2086"/>
      <c r="N86" s="2086"/>
      <c r="O86" s="2086"/>
      <c r="P86" s="2086"/>
      <c r="Q86" s="2086"/>
      <c r="R86" s="2086"/>
      <c r="S86" s="2086"/>
    </row>
    <row r="87" customFormat="false" ht="12.75" hidden="false" customHeight="false" outlineLevel="0" collapsed="false">
      <c r="A87" s="2086"/>
      <c r="B87" s="2086"/>
      <c r="C87" s="2086"/>
      <c r="D87" s="2086"/>
      <c r="E87" s="2086"/>
      <c r="F87" s="2086"/>
      <c r="G87" s="2086"/>
      <c r="H87" s="2086"/>
      <c r="I87" s="2086"/>
      <c r="J87" s="2086"/>
      <c r="K87" s="2086"/>
      <c r="L87" s="2086"/>
      <c r="M87" s="2086"/>
      <c r="N87" s="2086"/>
      <c r="O87" s="2086"/>
      <c r="P87" s="2086"/>
      <c r="Q87" s="2086"/>
      <c r="R87" s="2086"/>
      <c r="S87" s="2086"/>
    </row>
    <row r="88" customFormat="false" ht="12.75" hidden="false" customHeight="false" outlineLevel="0" collapsed="false">
      <c r="A88" s="2086"/>
      <c r="B88" s="2086"/>
      <c r="C88" s="2086"/>
      <c r="D88" s="2086"/>
      <c r="E88" s="2086"/>
      <c r="F88" s="2086"/>
      <c r="G88" s="2086"/>
      <c r="H88" s="2086"/>
      <c r="I88" s="2086"/>
      <c r="J88" s="2086"/>
      <c r="K88" s="2086"/>
      <c r="L88" s="2086"/>
      <c r="M88" s="2086"/>
      <c r="N88" s="2086"/>
      <c r="O88" s="2086"/>
      <c r="P88" s="2086"/>
      <c r="Q88" s="2086"/>
      <c r="R88" s="2086"/>
      <c r="S88" s="2086"/>
    </row>
    <row r="89" customFormat="false" ht="12.75" hidden="false" customHeight="false" outlineLevel="0" collapsed="false">
      <c r="A89" s="2086"/>
      <c r="B89" s="2086"/>
      <c r="C89" s="2086"/>
      <c r="D89" s="2086"/>
      <c r="E89" s="2086"/>
      <c r="F89" s="2086"/>
      <c r="G89" s="2086"/>
      <c r="H89" s="2086"/>
      <c r="I89" s="2086"/>
      <c r="J89" s="2086"/>
      <c r="K89" s="2086"/>
      <c r="L89" s="2086"/>
      <c r="M89" s="2086"/>
      <c r="N89" s="2086"/>
      <c r="O89" s="2086"/>
      <c r="P89" s="2086"/>
      <c r="Q89" s="2086"/>
      <c r="R89" s="2086"/>
      <c r="S89" s="2086"/>
    </row>
    <row r="90" customFormat="false" ht="12.75" hidden="false" customHeight="false" outlineLevel="0" collapsed="false">
      <c r="A90" s="2086"/>
      <c r="B90" s="2086"/>
      <c r="C90" s="2086"/>
      <c r="D90" s="2086"/>
      <c r="E90" s="2086"/>
      <c r="F90" s="2086"/>
      <c r="G90" s="2086"/>
      <c r="H90" s="2086"/>
      <c r="I90" s="2086"/>
      <c r="J90" s="2086"/>
      <c r="K90" s="2086"/>
      <c r="L90" s="2086"/>
      <c r="M90" s="2086"/>
      <c r="N90" s="2086"/>
      <c r="O90" s="2086"/>
      <c r="P90" s="2086"/>
      <c r="Q90" s="2086"/>
      <c r="R90" s="2086"/>
      <c r="S90" s="2086"/>
    </row>
    <row r="91" customFormat="false" ht="12.75" hidden="false" customHeight="false" outlineLevel="0" collapsed="false">
      <c r="A91" s="2086"/>
      <c r="B91" s="2086"/>
      <c r="C91" s="2086"/>
      <c r="D91" s="2086"/>
      <c r="E91" s="2086"/>
      <c r="F91" s="2086"/>
      <c r="G91" s="2086"/>
      <c r="H91" s="2086"/>
      <c r="I91" s="2086"/>
      <c r="J91" s="2086"/>
      <c r="K91" s="2086"/>
      <c r="L91" s="2086"/>
      <c r="M91" s="2086"/>
      <c r="N91" s="2086"/>
      <c r="O91" s="2086"/>
      <c r="P91" s="2086"/>
      <c r="Q91" s="2086"/>
      <c r="R91" s="2086"/>
      <c r="S91" s="2086"/>
    </row>
    <row r="92" customFormat="false" ht="12.75" hidden="false" customHeight="false" outlineLevel="0" collapsed="false">
      <c r="A92" s="2086"/>
      <c r="S92" s="2086"/>
    </row>
  </sheetData>
  <mergeCells count="27">
    <mergeCell ref="D1:F1"/>
    <mergeCell ref="A3:D3"/>
    <mergeCell ref="G3:O3"/>
    <mergeCell ref="A4:D4"/>
    <mergeCell ref="G4:L4"/>
    <mergeCell ref="A6:A10"/>
    <mergeCell ref="B6:B10"/>
    <mergeCell ref="C6:C10"/>
    <mergeCell ref="D6:D10"/>
    <mergeCell ref="E6:E10"/>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A64:B64"/>
    <mergeCell ref="A65:B65"/>
    <mergeCell ref="G83:K83"/>
  </mergeCells>
  <printOptions headings="false" gridLines="false" gridLinesSet="true" horizontalCentered="true" verticalCentered="false"/>
  <pageMargins left="0.590277777777778" right="0.590277777777778" top="0.39375" bottom="0.590277777777778" header="0.511811023622047" footer="0.511811023622047"/>
  <pageSetup paperSize="9" scale="62" fitToWidth="1" fitToHeight="1" pageOrder="downThenOver" orientation="portrait" blackAndWhite="false" draft="false" cellComments="none" firstPageNumber="92" useFirstPageNumber="true" horizontalDpi="300" verticalDpi="300" copies="1"/>
  <headerFooter differentFirst="false" differentOddEven="false">
    <oddHeader/>
    <oddFooter/>
  </headerFooter>
  <colBreaks count="1" manualBreakCount="1">
    <brk id="6"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2082" width="3.7"/>
    <col collapsed="false" customWidth="true" hidden="false" outlineLevel="0" max="2" min="2" style="2082" width="63.28"/>
    <col collapsed="false" customWidth="true" hidden="false" outlineLevel="0" max="3" min="3" style="2082" width="7.56"/>
    <col collapsed="false" customWidth="true" hidden="false" outlineLevel="0" max="4" min="4" style="2083" width="16.99"/>
    <col collapsed="false" customWidth="true" hidden="false" outlineLevel="0" max="5" min="5" style="2082" width="16.99"/>
    <col collapsed="false" customWidth="true" hidden="false" outlineLevel="0" max="7" min="6" style="2084" width="16.99"/>
    <col collapsed="false" customWidth="true" hidden="false" outlineLevel="0" max="8" min="8" style="2084" width="11.42"/>
    <col collapsed="false" customWidth="true" hidden="false" outlineLevel="0" max="9" min="9" style="2085" width="11.42"/>
    <col collapsed="false" customWidth="true" hidden="false" outlineLevel="0" max="19" min="10" style="2082" width="11.42"/>
    <col collapsed="false" customWidth="true" hidden="false" outlineLevel="0" max="20" min="20" style="2082" width="4.41"/>
    <col collapsed="false" customWidth="true" hidden="false" outlineLevel="0" max="21" min="21" style="2087" width="13.56"/>
    <col collapsed="false" customWidth="false" hidden="false" outlineLevel="0" max="24" min="22" style="2087" width="12.56"/>
    <col collapsed="false" customWidth="true" hidden="false" outlineLevel="0" max="25" min="25" style="2087" width="6.41"/>
    <col collapsed="false" customWidth="false" hidden="false" outlineLevel="0" max="26" min="26" style="2087" width="12.56"/>
    <col collapsed="false" customWidth="false" hidden="false" outlineLevel="0" max="257" min="27" style="2082" width="12.56"/>
  </cols>
  <sheetData>
    <row r="1" customFormat="false" ht="15" hidden="false" customHeight="true" outlineLevel="0" collapsed="false">
      <c r="A1" s="194" t="s">
        <v>1022</v>
      </c>
      <c r="B1" s="2088"/>
      <c r="C1" s="2088"/>
      <c r="E1" s="2162"/>
      <c r="F1" s="2162"/>
      <c r="G1" s="2163"/>
      <c r="H1" s="194" t="s">
        <v>1022</v>
      </c>
      <c r="I1" s="2090"/>
      <c r="J1" s="2091"/>
      <c r="K1" s="2100"/>
      <c r="L1" s="2100"/>
      <c r="M1" s="2100"/>
      <c r="N1" s="2100"/>
      <c r="O1" s="2100"/>
      <c r="P1" s="2100"/>
      <c r="Q1" s="2100"/>
      <c r="R1" s="2100"/>
      <c r="S1" s="2100"/>
      <c r="T1" s="2092"/>
      <c r="U1" s="2101"/>
      <c r="V1" s="2101"/>
      <c r="W1" s="2101"/>
      <c r="X1" s="2101"/>
      <c r="Y1" s="2102"/>
    </row>
    <row r="2" customFormat="false" ht="17.1" hidden="false" customHeight="true" outlineLevel="0" collapsed="false">
      <c r="A2" s="198" t="s">
        <v>1276</v>
      </c>
      <c r="B2" s="2097"/>
      <c r="C2" s="2097"/>
      <c r="D2" s="2097"/>
      <c r="E2" s="2097"/>
      <c r="F2" s="2097"/>
      <c r="G2" s="2096"/>
      <c r="H2" s="198" t="s">
        <v>1276</v>
      </c>
      <c r="I2" s="2098"/>
      <c r="J2" s="2098"/>
      <c r="K2" s="2098"/>
      <c r="L2" s="2091"/>
      <c r="M2" s="2091"/>
      <c r="N2" s="2091"/>
      <c r="O2" s="2091"/>
      <c r="P2" s="2099"/>
      <c r="Q2" s="2099"/>
      <c r="R2" s="2099"/>
      <c r="S2" s="2099"/>
      <c r="T2" s="2100"/>
      <c r="U2" s="2101"/>
      <c r="V2" s="2101"/>
      <c r="W2" s="2101"/>
      <c r="X2" s="2101"/>
      <c r="Y2" s="2102"/>
    </row>
    <row r="3" customFormat="false" ht="17.1" hidden="false" customHeight="true" outlineLevel="0" collapsed="false">
      <c r="A3" s="2096" t="s">
        <v>1306</v>
      </c>
      <c r="B3" s="2096"/>
      <c r="C3" s="2096"/>
      <c r="D3" s="2096"/>
      <c r="E3" s="2103"/>
      <c r="F3" s="2103"/>
      <c r="G3" s="2104"/>
      <c r="H3" s="2096" t="s">
        <v>1306</v>
      </c>
      <c r="I3" s="2096"/>
      <c r="J3" s="2096"/>
      <c r="K3" s="2096"/>
      <c r="L3" s="2096"/>
      <c r="M3" s="2096"/>
      <c r="N3" s="2096"/>
      <c r="O3" s="2096"/>
      <c r="P3" s="2096"/>
      <c r="Q3" s="2099"/>
      <c r="R3" s="2099"/>
      <c r="S3" s="2099"/>
      <c r="T3" s="2099"/>
      <c r="U3" s="2101"/>
      <c r="V3" s="2101"/>
      <c r="W3" s="2101"/>
      <c r="X3" s="2101"/>
      <c r="Y3" s="2102"/>
    </row>
    <row r="4" customFormat="false" ht="17.1" hidden="false" customHeight="true" outlineLevel="0" collapsed="false">
      <c r="A4" s="2104" t="s">
        <v>1278</v>
      </c>
      <c r="B4" s="2104"/>
      <c r="C4" s="2104"/>
      <c r="D4" s="2104"/>
      <c r="E4" s="2103"/>
      <c r="F4" s="2103"/>
      <c r="G4" s="2104"/>
      <c r="H4" s="2104" t="s">
        <v>1278</v>
      </c>
      <c r="I4" s="2104"/>
      <c r="J4" s="2104"/>
      <c r="K4" s="2104"/>
      <c r="L4" s="2104"/>
      <c r="M4" s="2104"/>
      <c r="N4" s="2099"/>
      <c r="O4" s="2099"/>
      <c r="P4" s="2099"/>
      <c r="Q4" s="2099"/>
      <c r="R4" s="2099"/>
      <c r="S4" s="2099"/>
      <c r="T4" s="2099"/>
      <c r="U4" s="2101"/>
      <c r="V4" s="2101"/>
      <c r="W4" s="2101"/>
      <c r="X4" s="2101"/>
      <c r="Y4" s="2102"/>
    </row>
    <row r="5" customFormat="false" ht="17.1" hidden="false" customHeight="true" outlineLevel="0" collapsed="false">
      <c r="A5" s="2105" t="s">
        <v>1307</v>
      </c>
      <c r="B5" s="2105"/>
      <c r="C5" s="2127"/>
      <c r="D5" s="2107"/>
      <c r="E5" s="2108"/>
      <c r="F5" s="2164"/>
      <c r="G5" s="2106"/>
      <c r="H5" s="2105" t="s">
        <v>1307</v>
      </c>
      <c r="I5" s="2109"/>
      <c r="J5" s="2110"/>
      <c r="K5" s="2110"/>
      <c r="L5" s="2111"/>
      <c r="M5" s="2111"/>
      <c r="N5" s="2111"/>
      <c r="O5" s="2111"/>
      <c r="P5" s="2111"/>
      <c r="Q5" s="2111"/>
      <c r="R5" s="2111"/>
      <c r="S5" s="2111"/>
      <c r="T5" s="2111"/>
      <c r="U5" s="2101"/>
      <c r="V5" s="2101"/>
      <c r="W5" s="2101"/>
      <c r="X5" s="2101"/>
      <c r="Y5" s="2102"/>
    </row>
    <row r="6" customFormat="false" ht="15.95" hidden="false" customHeight="true" outlineLevel="0" collapsed="false">
      <c r="A6" s="2112" t="s">
        <v>462</v>
      </c>
      <c r="B6" s="2113" t="s">
        <v>463</v>
      </c>
      <c r="C6" s="2165" t="s">
        <v>1308</v>
      </c>
      <c r="D6" s="2114" t="s">
        <v>542</v>
      </c>
      <c r="E6" s="2115" t="s">
        <v>501</v>
      </c>
      <c r="F6" s="2114" t="s">
        <v>502</v>
      </c>
      <c r="G6" s="2115" t="s">
        <v>941</v>
      </c>
      <c r="H6" s="2116" t="s">
        <v>505</v>
      </c>
      <c r="I6" s="2114" t="s">
        <v>506</v>
      </c>
      <c r="J6" s="2114" t="s">
        <v>507</v>
      </c>
      <c r="K6" s="2114" t="s">
        <v>508</v>
      </c>
      <c r="L6" s="2114" t="s">
        <v>509</v>
      </c>
      <c r="M6" s="2114" t="s">
        <v>510</v>
      </c>
      <c r="N6" s="2114" t="s">
        <v>511</v>
      </c>
      <c r="O6" s="2114" t="s">
        <v>512</v>
      </c>
      <c r="P6" s="2114" t="s">
        <v>513</v>
      </c>
      <c r="Q6" s="2114" t="s">
        <v>514</v>
      </c>
      <c r="R6" s="2114" t="s">
        <v>515</v>
      </c>
      <c r="S6" s="2114" t="s">
        <v>516</v>
      </c>
      <c r="T6" s="2117" t="s">
        <v>462</v>
      </c>
      <c r="U6" s="2101"/>
      <c r="V6" s="2101"/>
      <c r="W6" s="2101"/>
      <c r="X6" s="2101"/>
      <c r="Y6" s="2102"/>
    </row>
    <row r="7" customFormat="false" ht="15.95" hidden="false" customHeight="true" outlineLevel="0" collapsed="false">
      <c r="A7" s="2112"/>
      <c r="B7" s="2113"/>
      <c r="C7" s="2165"/>
      <c r="D7" s="2114"/>
      <c r="E7" s="2115"/>
      <c r="F7" s="2114"/>
      <c r="G7" s="2115"/>
      <c r="H7" s="2116"/>
      <c r="I7" s="2114"/>
      <c r="J7" s="2114"/>
      <c r="K7" s="2114"/>
      <c r="L7" s="2114"/>
      <c r="M7" s="2114"/>
      <c r="N7" s="2114"/>
      <c r="O7" s="2114"/>
      <c r="P7" s="2114"/>
      <c r="Q7" s="2114"/>
      <c r="R7" s="2114"/>
      <c r="S7" s="2114"/>
      <c r="T7" s="2117"/>
      <c r="U7" s="2118"/>
      <c r="V7" s="2118"/>
      <c r="W7" s="2118"/>
      <c r="X7" s="2118"/>
      <c r="Y7" s="2119"/>
    </row>
    <row r="8" customFormat="false" ht="15.95" hidden="false" customHeight="true" outlineLevel="0" collapsed="false">
      <c r="A8" s="2112"/>
      <c r="B8" s="2113"/>
      <c r="C8" s="2165"/>
      <c r="D8" s="2114"/>
      <c r="E8" s="2115"/>
      <c r="F8" s="2114"/>
      <c r="G8" s="2115"/>
      <c r="H8" s="2116"/>
      <c r="I8" s="2114"/>
      <c r="J8" s="2114"/>
      <c r="K8" s="2114"/>
      <c r="L8" s="2114"/>
      <c r="M8" s="2114"/>
      <c r="N8" s="2114"/>
      <c r="O8" s="2114"/>
      <c r="P8" s="2114"/>
      <c r="Q8" s="2114"/>
      <c r="R8" s="2114"/>
      <c r="S8" s="2114"/>
      <c r="T8" s="2117"/>
      <c r="U8" s="2118"/>
      <c r="V8" s="2118"/>
      <c r="W8" s="2118"/>
      <c r="X8" s="2118"/>
      <c r="Y8" s="2119"/>
    </row>
    <row r="9" customFormat="false" ht="15.95" hidden="false" customHeight="true" outlineLevel="0" collapsed="false">
      <c r="A9" s="2112"/>
      <c r="B9" s="2113"/>
      <c r="C9" s="2165"/>
      <c r="D9" s="2114"/>
      <c r="E9" s="2115"/>
      <c r="F9" s="2114"/>
      <c r="G9" s="2115"/>
      <c r="H9" s="2116"/>
      <c r="I9" s="2114"/>
      <c r="J9" s="2114"/>
      <c r="K9" s="2114"/>
      <c r="L9" s="2114"/>
      <c r="M9" s="2114"/>
      <c r="N9" s="2114"/>
      <c r="O9" s="2114"/>
      <c r="P9" s="2114"/>
      <c r="Q9" s="2114"/>
      <c r="R9" s="2114"/>
      <c r="S9" s="2114"/>
      <c r="T9" s="2117"/>
      <c r="U9" s="2118"/>
      <c r="V9" s="2118"/>
      <c r="W9" s="2118"/>
      <c r="X9" s="2118"/>
      <c r="Y9" s="2119"/>
    </row>
    <row r="10" customFormat="false" ht="15.95" hidden="false" customHeight="true" outlineLevel="0" collapsed="false">
      <c r="A10" s="2112"/>
      <c r="B10" s="2113"/>
      <c r="C10" s="2165"/>
      <c r="D10" s="2114"/>
      <c r="E10" s="2115"/>
      <c r="F10" s="2114"/>
      <c r="G10" s="2115"/>
      <c r="H10" s="2116"/>
      <c r="I10" s="2114"/>
      <c r="J10" s="2114"/>
      <c r="K10" s="2114"/>
      <c r="L10" s="2114"/>
      <c r="M10" s="2114"/>
      <c r="N10" s="2114"/>
      <c r="O10" s="2114"/>
      <c r="P10" s="2114"/>
      <c r="Q10" s="2114"/>
      <c r="R10" s="2114"/>
      <c r="S10" s="2114"/>
      <c r="T10" s="2117"/>
      <c r="U10" s="2118"/>
      <c r="V10" s="2118"/>
      <c r="W10" s="2118"/>
      <c r="X10" s="2118"/>
      <c r="Y10" s="2119"/>
    </row>
    <row r="11" customFormat="false" ht="15.95" hidden="false" customHeight="true" outlineLevel="0" collapsed="false">
      <c r="A11" s="2120"/>
      <c r="B11" s="2099"/>
      <c r="C11" s="2099"/>
      <c r="D11" s="2121"/>
      <c r="E11" s="2122"/>
      <c r="F11" s="2123"/>
      <c r="G11" s="2123"/>
      <c r="H11" s="2124"/>
      <c r="I11" s="2125"/>
      <c r="J11" s="2126"/>
      <c r="K11" s="2099"/>
      <c r="L11" s="2099"/>
      <c r="M11" s="2099"/>
      <c r="N11" s="2099"/>
      <c r="O11" s="2099"/>
      <c r="P11" s="2099"/>
      <c r="Q11" s="2099"/>
      <c r="R11" s="2099"/>
      <c r="S11" s="2099"/>
      <c r="T11" s="2120"/>
      <c r="U11" s="2118"/>
      <c r="V11" s="2118"/>
      <c r="W11" s="2118"/>
      <c r="X11" s="2118"/>
      <c r="Y11" s="2119"/>
    </row>
    <row r="12" customFormat="false" ht="12" hidden="false" customHeight="true" outlineLevel="0" collapsed="false">
      <c r="A12" s="2120"/>
      <c r="B12" s="2099"/>
      <c r="C12" s="2099"/>
      <c r="D12" s="2121"/>
      <c r="E12" s="2122"/>
      <c r="F12" s="2123"/>
      <c r="G12" s="2123"/>
      <c r="H12" s="2123"/>
      <c r="I12" s="2125"/>
      <c r="J12" s="2126"/>
      <c r="K12" s="2099"/>
      <c r="L12" s="2099"/>
      <c r="M12" s="2099"/>
      <c r="N12" s="2099"/>
      <c r="O12" s="2099"/>
      <c r="P12" s="2099"/>
      <c r="Q12" s="2099"/>
      <c r="R12" s="2099"/>
      <c r="S12" s="2099"/>
      <c r="T12" s="2120"/>
      <c r="U12" s="2118"/>
      <c r="V12" s="2118"/>
      <c r="W12" s="2118"/>
      <c r="X12" s="2118"/>
      <c r="Y12" s="2119"/>
    </row>
    <row r="13" customFormat="false" ht="14.25" hidden="false" customHeight="true" outlineLevel="0" collapsed="false">
      <c r="A13" s="2127" t="s">
        <v>545</v>
      </c>
      <c r="B13" s="2166" t="s">
        <v>546</v>
      </c>
      <c r="C13" s="2128"/>
      <c r="D13" s="2129" t="n">
        <v>100</v>
      </c>
      <c r="E13" s="2129" t="n">
        <v>100</v>
      </c>
      <c r="F13" s="2129" t="n">
        <v>100</v>
      </c>
      <c r="G13" s="2129" t="n">
        <v>100</v>
      </c>
      <c r="H13" s="2129" t="n">
        <v>100</v>
      </c>
      <c r="I13" s="2129" t="n">
        <v>100</v>
      </c>
      <c r="J13" s="2129" t="n">
        <v>100</v>
      </c>
      <c r="K13" s="2129" t="n">
        <v>100</v>
      </c>
      <c r="L13" s="2129" t="n">
        <v>100</v>
      </c>
      <c r="M13" s="2129" t="n">
        <v>100</v>
      </c>
      <c r="N13" s="2129" t="n">
        <v>100</v>
      </c>
      <c r="O13" s="2129" t="n">
        <v>100</v>
      </c>
      <c r="P13" s="2129" t="n">
        <v>100</v>
      </c>
      <c r="Q13" s="2129" t="n">
        <v>100</v>
      </c>
      <c r="R13" s="2129" t="n">
        <v>100</v>
      </c>
      <c r="S13" s="2129" t="n">
        <v>100</v>
      </c>
      <c r="T13" s="2130" t="s">
        <v>545</v>
      </c>
      <c r="U13" s="2131"/>
      <c r="V13" s="2131"/>
      <c r="W13" s="2131"/>
      <c r="X13" s="2131"/>
      <c r="Y13" s="2132"/>
    </row>
    <row r="14" customFormat="false" ht="13.5" hidden="false" customHeight="true" outlineLevel="0" collapsed="false">
      <c r="A14" s="2127"/>
      <c r="B14" s="2166"/>
      <c r="C14" s="2133"/>
      <c r="D14" s="2134"/>
      <c r="E14" s="2134"/>
      <c r="F14" s="2134"/>
      <c r="G14" s="2134"/>
      <c r="H14" s="2134"/>
      <c r="I14" s="2134"/>
      <c r="J14" s="2134"/>
      <c r="K14" s="2134"/>
      <c r="L14" s="2134"/>
      <c r="M14" s="2134"/>
      <c r="N14" s="2134"/>
      <c r="O14" s="2134"/>
      <c r="P14" s="2134"/>
      <c r="Q14" s="2134"/>
      <c r="R14" s="2134"/>
      <c r="S14" s="2134"/>
      <c r="T14" s="2130"/>
      <c r="U14" s="2131"/>
      <c r="V14" s="2131"/>
      <c r="W14" s="2131"/>
      <c r="X14" s="2131"/>
      <c r="Y14" s="2132"/>
    </row>
    <row r="15" customFormat="false" ht="15" hidden="false" customHeight="true" outlineLevel="0" collapsed="false">
      <c r="A15" s="2127"/>
      <c r="B15" s="2151"/>
      <c r="D15" s="2167"/>
      <c r="E15" s="2083"/>
      <c r="F15" s="2168"/>
      <c r="G15" s="2168"/>
      <c r="H15" s="2168"/>
      <c r="I15" s="2168"/>
      <c r="J15" s="2168"/>
      <c r="K15" s="2168"/>
      <c r="L15" s="2168"/>
      <c r="M15" s="2168"/>
      <c r="N15" s="2168"/>
      <c r="O15" s="2168"/>
      <c r="P15" s="2168"/>
      <c r="Q15" s="2168"/>
      <c r="R15" s="2168"/>
      <c r="S15" s="2168"/>
      <c r="T15" s="2130"/>
      <c r="U15" s="2131"/>
      <c r="V15" s="2131"/>
      <c r="W15" s="2131"/>
      <c r="X15" s="2131"/>
      <c r="Y15" s="2132"/>
    </row>
    <row r="16" customFormat="false" ht="15" hidden="false" customHeight="true" outlineLevel="0" collapsed="false">
      <c r="A16" s="2127" t="s">
        <v>547</v>
      </c>
      <c r="B16" s="2151" t="s">
        <v>1280</v>
      </c>
      <c r="C16" s="2138" t="s">
        <v>724</v>
      </c>
      <c r="D16" s="2169" t="n">
        <v>93.9495798319328</v>
      </c>
      <c r="E16" s="2170" t="n">
        <v>91.6811091854419</v>
      </c>
      <c r="F16" s="2170" t="n">
        <v>90.5263157894737</v>
      </c>
      <c r="G16" s="2170" t="n">
        <v>94.4127708095781</v>
      </c>
      <c r="H16" s="2170" t="n">
        <v>94.6902654867257</v>
      </c>
      <c r="I16" s="2170" t="n">
        <v>99.6323529411765</v>
      </c>
      <c r="J16" s="2170" t="n">
        <v>92.5795053003534</v>
      </c>
      <c r="K16" s="2170" t="n">
        <v>97.3333333333333</v>
      </c>
      <c r="L16" s="2170" t="n">
        <v>93.2664756446991</v>
      </c>
      <c r="M16" s="2170" t="n">
        <v>95.3068592057762</v>
      </c>
      <c r="N16" s="2170" t="n">
        <v>95.8333333333333</v>
      </c>
      <c r="O16" s="2170" t="n">
        <v>92.5925925925926</v>
      </c>
      <c r="P16" s="2170" t="n">
        <v>94.8275862068966</v>
      </c>
      <c r="Q16" s="2170" t="n">
        <v>92.1875</v>
      </c>
      <c r="R16" s="2170" t="n">
        <v>95.3389830508475</v>
      </c>
      <c r="S16" s="2170" t="n">
        <v>92.258064516129</v>
      </c>
      <c r="T16" s="2130" t="s">
        <v>547</v>
      </c>
      <c r="U16" s="2131"/>
      <c r="V16" s="2131"/>
      <c r="W16" s="2131"/>
      <c r="X16" s="2131"/>
      <c r="Y16" s="2132"/>
    </row>
    <row r="17" customFormat="false" ht="15" hidden="false" customHeight="true" outlineLevel="0" collapsed="false">
      <c r="A17" s="2127" t="s">
        <v>549</v>
      </c>
      <c r="B17" s="2171" t="s">
        <v>1281</v>
      </c>
      <c r="C17" s="2138" t="s">
        <v>730</v>
      </c>
      <c r="D17" s="2168" t="n">
        <v>74.9390144738982</v>
      </c>
      <c r="E17" s="2170" t="n">
        <v>72.0226843100189</v>
      </c>
      <c r="F17" s="2170" t="n">
        <v>73.7541528239203</v>
      </c>
      <c r="G17" s="2170" t="n">
        <v>66.6666666666667</v>
      </c>
      <c r="H17" s="2170" t="n">
        <v>44.8598130841122</v>
      </c>
      <c r="I17" s="2170" t="n">
        <v>72.6937269372694</v>
      </c>
      <c r="J17" s="2170" t="n">
        <v>91.412213740458</v>
      </c>
      <c r="K17" s="2170" t="n">
        <v>98.6301369863014</v>
      </c>
      <c r="L17" s="2170" t="n">
        <v>86.4823348694316</v>
      </c>
      <c r="M17" s="2170" t="n">
        <v>70.7575757575758</v>
      </c>
      <c r="N17" s="2170" t="n">
        <v>76.4492753623188</v>
      </c>
      <c r="O17" s="2170" t="n">
        <v>73.3333333333333</v>
      </c>
      <c r="P17" s="2170" t="n">
        <v>74.1818181818182</v>
      </c>
      <c r="Q17" s="2170" t="n">
        <v>71.7514124293785</v>
      </c>
      <c r="R17" s="2170" t="n">
        <v>79.1111111111111</v>
      </c>
      <c r="S17" s="2170" t="n">
        <v>63.6363636363636</v>
      </c>
      <c r="T17" s="2130" t="s">
        <v>549</v>
      </c>
      <c r="U17" s="2131"/>
      <c r="V17" s="2131"/>
      <c r="W17" s="2131"/>
      <c r="X17" s="2131"/>
      <c r="Y17" s="2132"/>
    </row>
    <row r="18" customFormat="false" ht="15" hidden="false" customHeight="true" outlineLevel="0" collapsed="false">
      <c r="A18" s="2127" t="s">
        <v>552</v>
      </c>
      <c r="B18" s="2172" t="s">
        <v>1282</v>
      </c>
      <c r="C18" s="2138" t="s">
        <v>730</v>
      </c>
      <c r="D18" s="2168" t="n">
        <v>24.426736054643</v>
      </c>
      <c r="E18" s="2170" t="n">
        <v>27.9773156899811</v>
      </c>
      <c r="F18" s="2170" t="n">
        <v>26.0797342192691</v>
      </c>
      <c r="G18" s="2170" t="n">
        <v>33.3333333333333</v>
      </c>
      <c r="H18" s="2170" t="n">
        <v>53.2710280373832</v>
      </c>
      <c r="I18" s="2170" t="n">
        <v>26.9372693726937</v>
      </c>
      <c r="J18" s="2170" t="n">
        <v>8.58778625954199</v>
      </c>
      <c r="K18" s="2170" t="n">
        <v>0.684931506849315</v>
      </c>
      <c r="L18" s="2170" t="n">
        <v>13.5176651305684</v>
      </c>
      <c r="M18" s="2170" t="n">
        <v>27.8030303030303</v>
      </c>
      <c r="N18" s="2170" t="n">
        <v>22.1014492753623</v>
      </c>
      <c r="O18" s="2170" t="n">
        <v>22.6666666666667</v>
      </c>
      <c r="P18" s="2170" t="n">
        <v>24.7272727272727</v>
      </c>
      <c r="Q18" s="2170" t="n">
        <v>25.9887005649718</v>
      </c>
      <c r="R18" s="2170" t="n">
        <v>20.8888888888889</v>
      </c>
      <c r="S18" s="2170" t="n">
        <v>35.6643356643357</v>
      </c>
      <c r="T18" s="2130" t="s">
        <v>552</v>
      </c>
      <c r="U18" s="2131"/>
      <c r="V18" s="2131"/>
      <c r="W18" s="2131"/>
      <c r="X18" s="2131"/>
      <c r="Y18" s="2132"/>
    </row>
    <row r="19" customFormat="false" ht="15" hidden="false" customHeight="true" outlineLevel="0" collapsed="false">
      <c r="A19" s="2127" t="s">
        <v>554</v>
      </c>
      <c r="B19" s="2172" t="s">
        <v>1283</v>
      </c>
      <c r="C19" s="2153" t="s">
        <v>730</v>
      </c>
      <c r="D19" s="2169" t="n">
        <v>0.634249471458774</v>
      </c>
      <c r="E19" s="2170" t="n">
        <v>0</v>
      </c>
      <c r="F19" s="2170" t="n">
        <v>0.166112956810631</v>
      </c>
      <c r="G19" s="2170" t="n">
        <v>0</v>
      </c>
      <c r="H19" s="2170" t="n">
        <v>1.86915887850467</v>
      </c>
      <c r="I19" s="2170" t="n">
        <v>0.3690036900369</v>
      </c>
      <c r="J19" s="2170" t="n">
        <v>0</v>
      </c>
      <c r="K19" s="2170" t="n">
        <v>0.684931506849315</v>
      </c>
      <c r="L19" s="2170" t="n">
        <v>0</v>
      </c>
      <c r="M19" s="2170" t="n">
        <v>1.43939393939394</v>
      </c>
      <c r="N19" s="2170" t="n">
        <v>1.44927536231884</v>
      </c>
      <c r="O19" s="2170" t="n">
        <v>4</v>
      </c>
      <c r="P19" s="2170" t="n">
        <v>1.09090909090909</v>
      </c>
      <c r="Q19" s="2170" t="n">
        <v>2.25988700564972</v>
      </c>
      <c r="R19" s="2170" t="n">
        <v>0</v>
      </c>
      <c r="S19" s="2170" t="n">
        <v>0.699300699300699</v>
      </c>
      <c r="T19" s="2130" t="s">
        <v>554</v>
      </c>
      <c r="U19" s="2131"/>
      <c r="V19" s="2131"/>
      <c r="W19" s="2131"/>
      <c r="X19" s="2131"/>
      <c r="Y19" s="2132"/>
    </row>
    <row r="20" customFormat="false" ht="15" hidden="false" customHeight="true" outlineLevel="0" collapsed="false">
      <c r="A20" s="2127"/>
      <c r="B20" s="2172"/>
      <c r="D20" s="2167"/>
      <c r="E20" s="2083"/>
      <c r="F20" s="2083"/>
      <c r="G20" s="2083"/>
      <c r="H20" s="2083"/>
      <c r="I20" s="2083"/>
      <c r="J20" s="2083"/>
      <c r="K20" s="2083"/>
      <c r="L20" s="2083"/>
      <c r="M20" s="2083"/>
      <c r="N20" s="2083"/>
      <c r="O20" s="2083"/>
      <c r="P20" s="2083"/>
      <c r="Q20" s="2083"/>
      <c r="R20" s="2083"/>
      <c r="S20" s="2083"/>
      <c r="T20" s="2130"/>
      <c r="U20" s="2131"/>
      <c r="V20" s="2131"/>
      <c r="W20" s="2131"/>
      <c r="X20" s="2131"/>
      <c r="Y20" s="2132"/>
    </row>
    <row r="21" customFormat="false" ht="15" hidden="false" customHeight="true" outlineLevel="0" collapsed="false">
      <c r="A21" s="2127" t="s">
        <v>556</v>
      </c>
      <c r="B21" s="2153" t="s">
        <v>1284</v>
      </c>
      <c r="D21" s="2167"/>
      <c r="E21" s="2083"/>
      <c r="F21" s="2083"/>
      <c r="G21" s="2083"/>
      <c r="H21" s="2083"/>
      <c r="I21" s="2083"/>
      <c r="J21" s="2083"/>
      <c r="K21" s="2083"/>
      <c r="L21" s="2083"/>
      <c r="M21" s="2083"/>
      <c r="N21" s="2083"/>
      <c r="O21" s="2083"/>
      <c r="P21" s="2083"/>
      <c r="Q21" s="2083"/>
      <c r="R21" s="2083"/>
      <c r="S21" s="2083"/>
      <c r="T21" s="2130" t="s">
        <v>556</v>
      </c>
      <c r="U21" s="2131"/>
      <c r="V21" s="2131"/>
      <c r="W21" s="2131"/>
      <c r="X21" s="2131"/>
      <c r="Y21" s="2132"/>
    </row>
    <row r="22" customFormat="false" ht="15" hidden="false" customHeight="true" outlineLevel="0" collapsed="false">
      <c r="A22" s="2127"/>
      <c r="B22" s="2151" t="s">
        <v>1285</v>
      </c>
      <c r="C22" s="2138" t="s">
        <v>724</v>
      </c>
      <c r="D22" s="2169" t="n">
        <v>0</v>
      </c>
      <c r="E22" s="2170" t="n">
        <v>0</v>
      </c>
      <c r="F22" s="2170" t="n">
        <v>0</v>
      </c>
      <c r="G22" s="2170" t="n">
        <v>0</v>
      </c>
      <c r="H22" s="2170" t="n">
        <v>0</v>
      </c>
      <c r="I22" s="2170" t="n">
        <v>0</v>
      </c>
      <c r="J22" s="2170" t="n">
        <v>0</v>
      </c>
      <c r="K22" s="2170" t="n">
        <v>0</v>
      </c>
      <c r="L22" s="2170" t="n">
        <v>0</v>
      </c>
      <c r="M22" s="2170" t="n">
        <v>0</v>
      </c>
      <c r="N22" s="2170" t="n">
        <v>0</v>
      </c>
      <c r="O22" s="2170" t="n">
        <v>0</v>
      </c>
      <c r="P22" s="2170" t="n">
        <v>0</v>
      </c>
      <c r="Q22" s="2170" t="n">
        <v>0</v>
      </c>
      <c r="R22" s="2170" t="n">
        <v>0</v>
      </c>
      <c r="S22" s="2170" t="n">
        <v>0</v>
      </c>
      <c r="T22" s="2130"/>
      <c r="U22" s="2131"/>
      <c r="V22" s="2131"/>
      <c r="W22" s="2131"/>
      <c r="X22" s="2131"/>
      <c r="Y22" s="2132"/>
    </row>
    <row r="23" customFormat="false" ht="15" hidden="false" customHeight="true" outlineLevel="0" collapsed="false">
      <c r="A23" s="2127"/>
      <c r="B23" s="2151"/>
      <c r="D23" s="2167"/>
      <c r="E23" s="2083"/>
      <c r="F23" s="2083"/>
      <c r="G23" s="2083"/>
      <c r="H23" s="2083"/>
      <c r="I23" s="2083"/>
      <c r="J23" s="2083"/>
      <c r="K23" s="2083"/>
      <c r="L23" s="2083"/>
      <c r="M23" s="2083"/>
      <c r="N23" s="2083"/>
      <c r="O23" s="2083"/>
      <c r="P23" s="2083"/>
      <c r="Q23" s="2083"/>
      <c r="R23" s="2083"/>
      <c r="S23" s="2083"/>
      <c r="T23" s="2130"/>
      <c r="U23" s="2131"/>
      <c r="V23" s="2131"/>
      <c r="W23" s="2131"/>
      <c r="X23" s="2131"/>
      <c r="Y23" s="2132"/>
    </row>
    <row r="24" customFormat="false" ht="15" hidden="false" customHeight="true" outlineLevel="0" collapsed="false">
      <c r="A24" s="2127" t="s">
        <v>522</v>
      </c>
      <c r="B24" s="2151" t="s">
        <v>835</v>
      </c>
      <c r="C24" s="2138" t="s">
        <v>724</v>
      </c>
      <c r="D24" s="2169" t="n">
        <v>6.05042016806723</v>
      </c>
      <c r="E24" s="2170" t="n">
        <v>8.31889081455806</v>
      </c>
      <c r="F24" s="2170" t="n">
        <v>9.47368421052632</v>
      </c>
      <c r="G24" s="2170" t="n">
        <v>5.58722919042189</v>
      </c>
      <c r="H24" s="2170" t="n">
        <v>5.30973451327434</v>
      </c>
      <c r="I24" s="2170" t="n">
        <v>0.367647058823529</v>
      </c>
      <c r="J24" s="2170" t="n">
        <v>7.42049469964664</v>
      </c>
      <c r="K24" s="2170" t="n">
        <v>2.66666666666667</v>
      </c>
      <c r="L24" s="2170" t="n">
        <v>6.73352435530086</v>
      </c>
      <c r="M24" s="2170" t="n">
        <v>4.69314079422383</v>
      </c>
      <c r="N24" s="2170" t="n">
        <v>4.16666666666667</v>
      </c>
      <c r="O24" s="2170" t="n">
        <v>7.40740740740741</v>
      </c>
      <c r="P24" s="2170" t="n">
        <v>5.17241379310345</v>
      </c>
      <c r="Q24" s="2170" t="n">
        <v>7.8125</v>
      </c>
      <c r="R24" s="2170" t="n">
        <v>4.66101694915254</v>
      </c>
      <c r="S24" s="2170" t="n">
        <v>7.74193548387097</v>
      </c>
      <c r="T24" s="2130" t="s">
        <v>522</v>
      </c>
      <c r="U24" s="2131"/>
      <c r="V24" s="2131"/>
      <c r="W24" s="2131"/>
      <c r="X24" s="2131"/>
      <c r="Y24" s="2132"/>
    </row>
    <row r="25" customFormat="false" ht="15" hidden="false" customHeight="true" outlineLevel="0" collapsed="false">
      <c r="A25" s="2127" t="s">
        <v>523</v>
      </c>
      <c r="B25" s="2151" t="s">
        <v>1286</v>
      </c>
      <c r="C25" s="2173"/>
      <c r="D25" s="2174"/>
      <c r="E25" s="2135"/>
      <c r="F25" s="2135"/>
      <c r="G25" s="2135"/>
      <c r="H25" s="2135"/>
      <c r="I25" s="2135"/>
      <c r="J25" s="2135"/>
      <c r="K25" s="2135"/>
      <c r="L25" s="2135"/>
      <c r="M25" s="2135"/>
      <c r="N25" s="2135"/>
      <c r="O25" s="2135"/>
      <c r="P25" s="2135"/>
      <c r="Q25" s="2135"/>
      <c r="R25" s="2135"/>
      <c r="S25" s="2127"/>
      <c r="T25" s="2130" t="s">
        <v>523</v>
      </c>
      <c r="U25" s="2131"/>
      <c r="V25" s="2132"/>
      <c r="W25" s="2082"/>
      <c r="X25" s="2082"/>
      <c r="Y25" s="2082"/>
      <c r="Z25" s="2082"/>
    </row>
    <row r="26" customFormat="false" ht="15" hidden="false" customHeight="true" outlineLevel="0" collapsed="false">
      <c r="A26" s="2127" t="s">
        <v>524</v>
      </c>
      <c r="B26" s="2175" t="s">
        <v>1287</v>
      </c>
      <c r="C26" s="2138" t="s">
        <v>1076</v>
      </c>
      <c r="D26" s="2168" t="n">
        <v>51.7676767676768</v>
      </c>
      <c r="E26" s="2170" t="n">
        <v>45.8333333333333</v>
      </c>
      <c r="F26" s="2170" t="n">
        <v>57.1428571428571</v>
      </c>
      <c r="G26" s="2170" t="n">
        <v>67.3469387755102</v>
      </c>
      <c r="H26" s="2170" t="n">
        <v>16.6666666666667</v>
      </c>
      <c r="I26" s="2170" t="n">
        <v>0</v>
      </c>
      <c r="J26" s="2170" t="n">
        <v>21.4285714285714</v>
      </c>
      <c r="K26" s="2170" t="n">
        <v>50</v>
      </c>
      <c r="L26" s="2170" t="n">
        <v>46.8085106382979</v>
      </c>
      <c r="M26" s="2170" t="n">
        <v>66.1538461538462</v>
      </c>
      <c r="N26" s="2170" t="n">
        <v>58.3333333333333</v>
      </c>
      <c r="O26" s="2170" t="n">
        <v>33.3333333333333</v>
      </c>
      <c r="P26" s="2170" t="n">
        <v>66.6666666666667</v>
      </c>
      <c r="Q26" s="2170" t="n">
        <v>20</v>
      </c>
      <c r="R26" s="2170" t="n">
        <v>72.7272727272727</v>
      </c>
      <c r="S26" s="2170" t="n">
        <v>58.3333333333333</v>
      </c>
      <c r="T26" s="2130" t="s">
        <v>524</v>
      </c>
      <c r="U26" s="2131"/>
      <c r="V26" s="2131"/>
      <c r="W26" s="2131"/>
      <c r="X26" s="2131"/>
      <c r="Y26" s="2132"/>
    </row>
    <row r="27" customFormat="false" ht="17.25" hidden="false" customHeight="true" outlineLevel="0" collapsed="false">
      <c r="A27" s="2127" t="s">
        <v>525</v>
      </c>
      <c r="B27" s="2175" t="s">
        <v>1288</v>
      </c>
      <c r="C27" s="2138" t="s">
        <v>1076</v>
      </c>
      <c r="D27" s="2168" t="n">
        <v>15.4040404040404</v>
      </c>
      <c r="E27" s="2170" t="n">
        <v>20.8333333333333</v>
      </c>
      <c r="F27" s="2170" t="n">
        <v>17.4603174603175</v>
      </c>
      <c r="G27" s="2170" t="n">
        <v>22.4489795918367</v>
      </c>
      <c r="H27" s="2170" t="n">
        <v>16.6666666666667</v>
      </c>
      <c r="I27" s="2170" t="n">
        <v>100</v>
      </c>
      <c r="J27" s="2170" t="n">
        <v>0</v>
      </c>
      <c r="K27" s="2170" t="n">
        <v>0</v>
      </c>
      <c r="L27" s="2170" t="n">
        <v>12.7659574468085</v>
      </c>
      <c r="M27" s="2170" t="n">
        <v>21.5384615384615</v>
      </c>
      <c r="N27" s="2170" t="n">
        <v>41.6666666666667</v>
      </c>
      <c r="O27" s="2170" t="n">
        <v>0</v>
      </c>
      <c r="P27" s="2170" t="n">
        <v>13.3333333333333</v>
      </c>
      <c r="Q27" s="2170" t="n">
        <v>0</v>
      </c>
      <c r="R27" s="2170" t="n">
        <v>0</v>
      </c>
      <c r="S27" s="2170" t="n">
        <v>0</v>
      </c>
      <c r="T27" s="2130" t="s">
        <v>525</v>
      </c>
      <c r="U27" s="2131"/>
      <c r="V27" s="2131"/>
      <c r="W27" s="2131"/>
      <c r="X27" s="2131"/>
      <c r="Y27" s="2132"/>
    </row>
    <row r="28" customFormat="false" ht="14.25" hidden="false" customHeight="true" outlineLevel="0" collapsed="false">
      <c r="A28" s="2127" t="s">
        <v>526</v>
      </c>
      <c r="B28" s="2175" t="s">
        <v>1289</v>
      </c>
      <c r="C28" s="2138" t="s">
        <v>1076</v>
      </c>
      <c r="D28" s="2168" t="n">
        <v>27.7777777777778</v>
      </c>
      <c r="E28" s="2170" t="n">
        <v>33.3333333333333</v>
      </c>
      <c r="F28" s="2170" t="n">
        <v>23.8095238095238</v>
      </c>
      <c r="G28" s="2170" t="n">
        <v>8.16326530612245</v>
      </c>
      <c r="H28" s="2170" t="n">
        <v>16.6666666666667</v>
      </c>
      <c r="I28" s="2170" t="n">
        <v>0</v>
      </c>
      <c r="J28" s="2170" t="n">
        <v>78.5714285714286</v>
      </c>
      <c r="K28" s="2170" t="n">
        <v>25</v>
      </c>
      <c r="L28" s="2170" t="n">
        <v>38.2978723404255</v>
      </c>
      <c r="M28" s="2170" t="n">
        <v>10.7692307692308</v>
      </c>
      <c r="N28" s="2170" t="n">
        <v>0</v>
      </c>
      <c r="O28" s="2170" t="n">
        <v>66.6666666666667</v>
      </c>
      <c r="P28" s="2170" t="n">
        <v>20</v>
      </c>
      <c r="Q28" s="2170" t="n">
        <v>13.3333333333333</v>
      </c>
      <c r="R28" s="2170" t="n">
        <v>27.2727272727273</v>
      </c>
      <c r="S28" s="2170" t="n">
        <v>25</v>
      </c>
      <c r="T28" s="2130" t="s">
        <v>526</v>
      </c>
      <c r="U28" s="2131"/>
      <c r="V28" s="2131"/>
      <c r="W28" s="2131"/>
      <c r="X28" s="2131"/>
      <c r="Y28" s="2132"/>
    </row>
    <row r="29" customFormat="false" ht="14.25" hidden="false" customHeight="true" outlineLevel="0" collapsed="false">
      <c r="A29" s="2127" t="s">
        <v>527</v>
      </c>
      <c r="B29" s="2175" t="s">
        <v>1290</v>
      </c>
      <c r="C29" s="2138" t="s">
        <v>1076</v>
      </c>
      <c r="D29" s="2168" t="n">
        <v>1.26262626262626</v>
      </c>
      <c r="E29" s="2170" t="n">
        <v>0</v>
      </c>
      <c r="F29" s="2170" t="n">
        <v>1.58730158730159</v>
      </c>
      <c r="G29" s="2170" t="n">
        <v>2.04081632653061</v>
      </c>
      <c r="H29" s="2170" t="n">
        <v>0</v>
      </c>
      <c r="I29" s="2170" t="n">
        <v>0</v>
      </c>
      <c r="J29" s="2170" t="n">
        <v>0</v>
      </c>
      <c r="K29" s="2170" t="n">
        <v>0</v>
      </c>
      <c r="L29" s="2170" t="n">
        <v>0</v>
      </c>
      <c r="M29" s="2170" t="n">
        <v>1.53846153846154</v>
      </c>
      <c r="N29" s="2170" t="n">
        <v>0</v>
      </c>
      <c r="O29" s="2170" t="n">
        <v>0</v>
      </c>
      <c r="P29" s="2170" t="n">
        <v>0</v>
      </c>
      <c r="Q29" s="2170" t="n">
        <v>0</v>
      </c>
      <c r="R29" s="2170" t="n">
        <v>0</v>
      </c>
      <c r="S29" s="2170" t="n">
        <v>16.6666666666667</v>
      </c>
      <c r="T29" s="2130" t="s">
        <v>527</v>
      </c>
      <c r="U29" s="2131"/>
      <c r="V29" s="2131"/>
      <c r="W29" s="2131"/>
      <c r="X29" s="2131"/>
      <c r="Y29" s="2132"/>
    </row>
    <row r="30" s="2145" customFormat="true" ht="15" hidden="false" customHeight="true" outlineLevel="0" collapsed="false">
      <c r="A30" s="2127" t="s">
        <v>528</v>
      </c>
      <c r="B30" s="2176" t="s">
        <v>1291</v>
      </c>
      <c r="C30" s="2177" t="s">
        <v>1076</v>
      </c>
      <c r="D30" s="2178" t="n">
        <v>3.78787878787879</v>
      </c>
      <c r="E30" s="2179" t="n">
        <v>0</v>
      </c>
      <c r="F30" s="2179" t="n">
        <v>0</v>
      </c>
      <c r="G30" s="2179" t="n">
        <v>0</v>
      </c>
      <c r="H30" s="2179" t="n">
        <v>50</v>
      </c>
      <c r="I30" s="2179" t="n">
        <v>0</v>
      </c>
      <c r="J30" s="2179" t="n">
        <v>0</v>
      </c>
      <c r="K30" s="2179" t="n">
        <v>25</v>
      </c>
      <c r="L30" s="2179" t="n">
        <v>2.12765957446809</v>
      </c>
      <c r="M30" s="2179" t="n">
        <v>0</v>
      </c>
      <c r="N30" s="2179" t="n">
        <v>0</v>
      </c>
      <c r="O30" s="2179" t="n">
        <v>0</v>
      </c>
      <c r="P30" s="2179" t="n">
        <v>0</v>
      </c>
      <c r="Q30" s="2179" t="n">
        <v>66.6666666666667</v>
      </c>
      <c r="R30" s="2179" t="n">
        <v>0</v>
      </c>
      <c r="S30" s="2179" t="n">
        <v>0</v>
      </c>
      <c r="T30" s="2130" t="s">
        <v>528</v>
      </c>
      <c r="U30" s="2131"/>
      <c r="V30" s="2131"/>
      <c r="W30" s="2131"/>
      <c r="X30" s="2131"/>
      <c r="Y30" s="2132"/>
      <c r="Z30" s="2087"/>
    </row>
    <row r="31" customFormat="false" ht="15" hidden="false" customHeight="true" outlineLevel="0" collapsed="false">
      <c r="A31" s="2127"/>
      <c r="B31" s="2151"/>
      <c r="D31" s="2167"/>
      <c r="E31" s="2083"/>
      <c r="F31" s="2083"/>
      <c r="G31" s="2083"/>
      <c r="H31" s="2083"/>
      <c r="I31" s="2083"/>
      <c r="J31" s="2083"/>
      <c r="K31" s="2083"/>
      <c r="L31" s="2083"/>
      <c r="M31" s="2083"/>
      <c r="N31" s="2083"/>
      <c r="O31" s="2083"/>
      <c r="P31" s="2083"/>
      <c r="Q31" s="2083"/>
      <c r="R31" s="2083"/>
      <c r="S31" s="2083"/>
      <c r="T31" s="2130"/>
      <c r="U31" s="2131"/>
      <c r="V31" s="2131"/>
      <c r="W31" s="2131"/>
      <c r="X31" s="2131"/>
      <c r="Y31" s="2132"/>
    </row>
    <row r="32" customFormat="false" ht="15" hidden="false" customHeight="true" outlineLevel="0" collapsed="false">
      <c r="A32" s="2127" t="s">
        <v>529</v>
      </c>
      <c r="B32" s="2180" t="s">
        <v>839</v>
      </c>
      <c r="C32" s="2153" t="s">
        <v>724</v>
      </c>
      <c r="D32" s="2169" t="n">
        <v>98.0443086325439</v>
      </c>
      <c r="E32" s="2170" t="n">
        <v>96.8804159445407</v>
      </c>
      <c r="F32" s="2170" t="n">
        <v>98.4962406015038</v>
      </c>
      <c r="G32" s="2170" t="n">
        <v>99.6579247434436</v>
      </c>
      <c r="H32" s="2170" t="n">
        <v>98.2300884955752</v>
      </c>
      <c r="I32" s="2170" t="n">
        <v>98.5294117647059</v>
      </c>
      <c r="J32" s="2170" t="n">
        <v>95.0530035335689</v>
      </c>
      <c r="K32" s="2170" t="n">
        <v>99.3333333333333</v>
      </c>
      <c r="L32" s="2170" t="n">
        <v>98.567335243553</v>
      </c>
      <c r="M32" s="2170" t="n">
        <v>97.9783393501805</v>
      </c>
      <c r="N32" s="2170" t="n">
        <v>99.6527777777778</v>
      </c>
      <c r="O32" s="2170" t="n">
        <v>97.5308641975309</v>
      </c>
      <c r="P32" s="2170" t="n">
        <v>97.9310344827586</v>
      </c>
      <c r="Q32" s="2170" t="n">
        <v>98.4375</v>
      </c>
      <c r="R32" s="2170" t="n">
        <v>95.7627118644068</v>
      </c>
      <c r="S32" s="2170" t="n">
        <v>98.7096774193548</v>
      </c>
      <c r="T32" s="2130" t="s">
        <v>529</v>
      </c>
      <c r="U32" s="2131"/>
      <c r="V32" s="2131"/>
      <c r="W32" s="2131"/>
      <c r="X32" s="2131"/>
      <c r="Y32" s="2132"/>
    </row>
    <row r="33" customFormat="false" ht="15" hidden="false" customHeight="true" outlineLevel="0" collapsed="false">
      <c r="A33" s="2127" t="s">
        <v>530</v>
      </c>
      <c r="B33" s="2175" t="s">
        <v>1292</v>
      </c>
      <c r="C33" s="2138" t="s">
        <v>724</v>
      </c>
      <c r="D33" s="2169" t="n">
        <v>0.672268907563025</v>
      </c>
      <c r="E33" s="2170" t="n">
        <v>2.94627383015598</v>
      </c>
      <c r="F33" s="2170" t="n">
        <v>0.601503759398496</v>
      </c>
      <c r="G33" s="2170" t="n">
        <v>0</v>
      </c>
      <c r="H33" s="2170" t="n">
        <v>0</v>
      </c>
      <c r="I33" s="2170" t="n">
        <v>0</v>
      </c>
      <c r="J33" s="2170" t="n">
        <v>0</v>
      </c>
      <c r="K33" s="2170" t="n">
        <v>0</v>
      </c>
      <c r="L33" s="2170" t="n">
        <v>0</v>
      </c>
      <c r="M33" s="2170" t="n">
        <v>1.29963898916968</v>
      </c>
      <c r="N33" s="2170" t="n">
        <v>0</v>
      </c>
      <c r="O33" s="2170" t="n">
        <v>0</v>
      </c>
      <c r="P33" s="2170" t="n">
        <v>1.03448275862069</v>
      </c>
      <c r="Q33" s="2170" t="n">
        <v>0</v>
      </c>
      <c r="R33" s="2170" t="n">
        <v>0</v>
      </c>
      <c r="S33" s="2170" t="n">
        <v>1.29032258064516</v>
      </c>
      <c r="T33" s="2130" t="s">
        <v>530</v>
      </c>
      <c r="U33" s="2131"/>
      <c r="V33" s="2131"/>
      <c r="W33" s="2131"/>
      <c r="X33" s="2131"/>
      <c r="Y33" s="2132"/>
    </row>
    <row r="34" customFormat="false" ht="12" hidden="false" customHeight="true" outlineLevel="0" collapsed="false">
      <c r="A34" s="2127" t="s">
        <v>531</v>
      </c>
      <c r="B34" s="2175" t="s">
        <v>1293</v>
      </c>
      <c r="C34" s="2138" t="s">
        <v>724</v>
      </c>
      <c r="D34" s="2169" t="n">
        <v>0.0763941940412529</v>
      </c>
      <c r="E34" s="2170" t="n">
        <v>0</v>
      </c>
      <c r="F34" s="2170" t="n">
        <v>0.300751879699248</v>
      </c>
      <c r="G34" s="2170" t="n">
        <v>0</v>
      </c>
      <c r="H34" s="2170" t="n">
        <v>0</v>
      </c>
      <c r="I34" s="2170" t="n">
        <v>0</v>
      </c>
      <c r="J34" s="2170" t="n">
        <v>0</v>
      </c>
      <c r="K34" s="2170" t="n">
        <v>0</v>
      </c>
      <c r="L34" s="2170" t="n">
        <v>0</v>
      </c>
      <c r="M34" s="2170" t="n">
        <v>0.072202166064982</v>
      </c>
      <c r="N34" s="2170" t="n">
        <v>0</v>
      </c>
      <c r="O34" s="2170" t="n">
        <v>0</v>
      </c>
      <c r="P34" s="2170" t="n">
        <v>0.689655172413793</v>
      </c>
      <c r="Q34" s="2170" t="n">
        <v>0</v>
      </c>
      <c r="R34" s="2170" t="n">
        <v>0</v>
      </c>
      <c r="S34" s="2170" t="n">
        <v>0</v>
      </c>
      <c r="T34" s="2130" t="s">
        <v>531</v>
      </c>
      <c r="U34" s="2131"/>
      <c r="V34" s="2131"/>
      <c r="W34" s="2131"/>
      <c r="X34" s="2131"/>
      <c r="Y34" s="2132"/>
    </row>
    <row r="35" customFormat="false" ht="13.5" hidden="false" customHeight="true" outlineLevel="0" collapsed="false">
      <c r="A35" s="2127" t="s">
        <v>532</v>
      </c>
      <c r="B35" s="2175" t="s">
        <v>1294</v>
      </c>
      <c r="C35" s="2138" t="s">
        <v>724</v>
      </c>
      <c r="D35" s="2168" t="n">
        <v>1.2070282658518</v>
      </c>
      <c r="E35" s="2168" t="n">
        <v>0.173310225303293</v>
      </c>
      <c r="F35" s="2168" t="n">
        <v>0.601503759398496</v>
      </c>
      <c r="G35" s="2168" t="n">
        <v>0.342075256556442</v>
      </c>
      <c r="H35" s="2168" t="n">
        <v>1.76991150442478</v>
      </c>
      <c r="I35" s="2168" t="n">
        <v>1.47058823529412</v>
      </c>
      <c r="J35" s="2168" t="n">
        <v>4.9469964664311</v>
      </c>
      <c r="K35" s="2168" t="n">
        <v>0.666666666666667</v>
      </c>
      <c r="L35" s="2168" t="n">
        <v>1.43266475644699</v>
      </c>
      <c r="M35" s="2168" t="n">
        <v>0.649819494584838</v>
      </c>
      <c r="N35" s="2168" t="n">
        <v>0.347222222222222</v>
      </c>
      <c r="O35" s="2168" t="n">
        <v>2.46913580246914</v>
      </c>
      <c r="P35" s="2168" t="n">
        <v>0.344827586206897</v>
      </c>
      <c r="Q35" s="2168" t="n">
        <v>1.5625</v>
      </c>
      <c r="R35" s="2168" t="n">
        <v>4.23728813559322</v>
      </c>
      <c r="S35" s="2168" t="n">
        <v>0</v>
      </c>
      <c r="T35" s="2130" t="s">
        <v>532</v>
      </c>
      <c r="U35" s="2131"/>
      <c r="V35" s="2131"/>
      <c r="W35" s="2131"/>
      <c r="X35" s="2131"/>
      <c r="Y35" s="2132"/>
    </row>
    <row r="36" customFormat="false" ht="12" hidden="false" customHeight="true" outlineLevel="0" collapsed="false">
      <c r="A36" s="2127"/>
      <c r="B36" s="2151"/>
      <c r="C36" s="2133"/>
      <c r="D36" s="2147"/>
      <c r="E36" s="2147"/>
      <c r="F36" s="2147"/>
      <c r="G36" s="2147"/>
      <c r="H36" s="2147"/>
      <c r="I36" s="2147"/>
      <c r="J36" s="2147"/>
      <c r="K36" s="2147"/>
      <c r="L36" s="2147"/>
      <c r="M36" s="2147"/>
      <c r="N36" s="2147"/>
      <c r="O36" s="2147"/>
      <c r="P36" s="2147"/>
      <c r="Q36" s="2147"/>
      <c r="R36" s="2147"/>
      <c r="S36" s="2147"/>
      <c r="T36" s="2130"/>
      <c r="U36" s="2131"/>
      <c r="V36" s="2131"/>
      <c r="W36" s="2131"/>
      <c r="X36" s="2131"/>
      <c r="Y36" s="2132"/>
    </row>
    <row r="37" customFormat="false" ht="12.75" hidden="false" customHeight="true" outlineLevel="0" collapsed="false">
      <c r="A37" s="2127"/>
      <c r="B37" s="2151"/>
      <c r="C37" s="2133"/>
      <c r="D37" s="2139"/>
      <c r="E37" s="2139"/>
      <c r="F37" s="2139"/>
      <c r="G37" s="2139"/>
      <c r="H37" s="2139"/>
      <c r="I37" s="2139"/>
      <c r="J37" s="2139"/>
      <c r="K37" s="2139"/>
      <c r="L37" s="2139"/>
      <c r="M37" s="2139"/>
      <c r="N37" s="2139"/>
      <c r="O37" s="2139"/>
      <c r="P37" s="2139"/>
      <c r="Q37" s="2139"/>
      <c r="R37" s="2139"/>
      <c r="S37" s="2139"/>
      <c r="T37" s="2130"/>
      <c r="U37" s="2131"/>
      <c r="V37" s="2131"/>
      <c r="W37" s="2131"/>
      <c r="X37" s="2131"/>
      <c r="Y37" s="2132"/>
    </row>
    <row r="38" customFormat="false" ht="12" hidden="false" customHeight="true" outlineLevel="0" collapsed="false">
      <c r="A38" s="2127"/>
      <c r="B38" s="2153"/>
      <c r="C38" s="2133"/>
      <c r="D38" s="2139"/>
      <c r="E38" s="2139"/>
      <c r="F38" s="2139"/>
      <c r="G38" s="2139"/>
      <c r="H38" s="2139"/>
      <c r="I38" s="2139"/>
      <c r="J38" s="2139"/>
      <c r="K38" s="2139"/>
      <c r="L38" s="2139"/>
      <c r="M38" s="2139"/>
      <c r="N38" s="2139"/>
      <c r="O38" s="2139"/>
      <c r="P38" s="2139"/>
      <c r="Q38" s="2139"/>
      <c r="R38" s="2139"/>
      <c r="S38" s="2139"/>
      <c r="T38" s="2130"/>
      <c r="U38" s="2131"/>
      <c r="V38" s="2131"/>
      <c r="W38" s="2131"/>
      <c r="X38" s="2131"/>
      <c r="Y38" s="2132"/>
    </row>
    <row r="39" customFormat="false" ht="13.5" hidden="false" customHeight="true" outlineLevel="0" collapsed="false">
      <c r="A39" s="2127" t="s">
        <v>533</v>
      </c>
      <c r="B39" s="2180" t="s">
        <v>1295</v>
      </c>
      <c r="C39" s="2153" t="s">
        <v>724</v>
      </c>
      <c r="D39" s="2169" t="n">
        <v>98.0443086325439</v>
      </c>
      <c r="E39" s="2170" t="n">
        <v>96.8804159445407</v>
      </c>
      <c r="F39" s="2170" t="n">
        <v>98.4962406015038</v>
      </c>
      <c r="G39" s="2170" t="n">
        <v>99.6579247434436</v>
      </c>
      <c r="H39" s="2170" t="n">
        <v>98.2300884955752</v>
      </c>
      <c r="I39" s="2170" t="n">
        <v>98.5294117647059</v>
      </c>
      <c r="J39" s="2170" t="n">
        <v>95.0530035335689</v>
      </c>
      <c r="K39" s="2170" t="n">
        <v>99.3333333333333</v>
      </c>
      <c r="L39" s="2170" t="n">
        <v>98.567335243553</v>
      </c>
      <c r="M39" s="2170" t="n">
        <v>97.9783393501805</v>
      </c>
      <c r="N39" s="2170" t="n">
        <v>99.6527777777778</v>
      </c>
      <c r="O39" s="2170" t="n">
        <v>97.5308641975309</v>
      </c>
      <c r="P39" s="2170" t="n">
        <v>97.9310344827586</v>
      </c>
      <c r="Q39" s="2170" t="n">
        <v>98.4375</v>
      </c>
      <c r="R39" s="2170" t="n">
        <v>95.7627118644068</v>
      </c>
      <c r="S39" s="2181" t="n">
        <v>98.7096774193548</v>
      </c>
      <c r="T39" s="2127" t="s">
        <v>533</v>
      </c>
      <c r="U39" s="2131"/>
      <c r="V39" s="2131"/>
      <c r="W39" s="2131"/>
      <c r="X39" s="2131"/>
      <c r="Y39" s="2132"/>
    </row>
    <row r="40" customFormat="false" ht="14.25" hidden="false" customHeight="true" outlineLevel="0" collapsed="false">
      <c r="A40" s="2127"/>
      <c r="B40" s="2153"/>
      <c r="D40" s="2182"/>
      <c r="E40" s="2084"/>
      <c r="I40" s="2084"/>
      <c r="J40" s="2084"/>
      <c r="K40" s="2084"/>
      <c r="L40" s="2084"/>
      <c r="M40" s="2084"/>
      <c r="N40" s="2084"/>
      <c r="O40" s="2084"/>
      <c r="P40" s="2084"/>
      <c r="Q40" s="2084"/>
      <c r="R40" s="2084"/>
      <c r="S40" s="2183"/>
      <c r="T40" s="2127"/>
      <c r="U40" s="2131"/>
      <c r="V40" s="2131"/>
      <c r="W40" s="2131"/>
      <c r="X40" s="2131"/>
      <c r="Y40" s="2132"/>
    </row>
    <row r="41" customFormat="false" ht="12.75" hidden="false" customHeight="true" outlineLevel="0" collapsed="false">
      <c r="A41" s="2127"/>
      <c r="B41" s="2151"/>
      <c r="C41" s="2153"/>
      <c r="D41" s="2174"/>
      <c r="E41" s="2152"/>
      <c r="F41" s="2152"/>
      <c r="G41" s="2152"/>
      <c r="H41" s="2152"/>
      <c r="I41" s="2152"/>
      <c r="J41" s="2152"/>
      <c r="K41" s="2152"/>
      <c r="L41" s="2152"/>
      <c r="M41" s="2152"/>
      <c r="N41" s="2152"/>
      <c r="O41" s="2152"/>
      <c r="P41" s="2152"/>
      <c r="Q41" s="2152"/>
      <c r="R41" s="2152"/>
      <c r="S41" s="2173"/>
      <c r="T41" s="2127"/>
      <c r="U41" s="2131"/>
      <c r="V41" s="2131"/>
      <c r="W41" s="2131"/>
      <c r="X41" s="2131"/>
      <c r="Y41" s="2132"/>
    </row>
    <row r="42" customFormat="false" ht="14.25" hidden="false" customHeight="true" outlineLevel="0" collapsed="false">
      <c r="A42" s="2127" t="s">
        <v>534</v>
      </c>
      <c r="B42" s="2151" t="s">
        <v>621</v>
      </c>
      <c r="C42" s="2153" t="s">
        <v>745</v>
      </c>
      <c r="D42" s="2169" t="n">
        <v>8.97615708274895</v>
      </c>
      <c r="E42" s="2170" t="n">
        <v>8.76565295169946</v>
      </c>
      <c r="F42" s="2170" t="n">
        <v>9.92366412213741</v>
      </c>
      <c r="G42" s="2170" t="n">
        <v>10.0686498855835</v>
      </c>
      <c r="H42" s="2170" t="n">
        <v>21.6216216216216</v>
      </c>
      <c r="I42" s="2170" t="n">
        <v>8.95522388059701</v>
      </c>
      <c r="J42" s="2170" t="n">
        <v>14.3122676579926</v>
      </c>
      <c r="K42" s="2170" t="n">
        <v>8.05369127516778</v>
      </c>
      <c r="L42" s="2170" t="n">
        <v>4.21511627906977</v>
      </c>
      <c r="M42" s="2170" t="n">
        <v>6.63227708179808</v>
      </c>
      <c r="N42" s="2170" t="n">
        <v>9.75609756097561</v>
      </c>
      <c r="O42" s="2170" t="n">
        <v>7.59493670886076</v>
      </c>
      <c r="P42" s="2170" t="n">
        <v>8.45070422535211</v>
      </c>
      <c r="Q42" s="2170" t="n">
        <v>11.1111111111111</v>
      </c>
      <c r="R42" s="2170" t="n">
        <v>8.84955752212389</v>
      </c>
      <c r="S42" s="2181" t="n">
        <v>12.4183006535948</v>
      </c>
      <c r="T42" s="2127" t="s">
        <v>534</v>
      </c>
      <c r="U42" s="2131"/>
      <c r="V42" s="2131"/>
      <c r="W42" s="2131"/>
      <c r="X42" s="2131"/>
      <c r="Y42" s="2132"/>
    </row>
    <row r="43" customFormat="false" ht="15" hidden="false" customHeight="true" outlineLevel="0" collapsed="false">
      <c r="A43" s="2127" t="s">
        <v>535</v>
      </c>
      <c r="B43" s="2153" t="s">
        <v>1296</v>
      </c>
      <c r="D43" s="2182"/>
      <c r="E43" s="2084"/>
      <c r="I43" s="2084"/>
      <c r="J43" s="2084"/>
      <c r="K43" s="2084"/>
      <c r="L43" s="2084"/>
      <c r="M43" s="2084"/>
      <c r="N43" s="2084"/>
      <c r="O43" s="2084"/>
      <c r="P43" s="2084"/>
      <c r="Q43" s="2084"/>
      <c r="R43" s="2084"/>
      <c r="S43" s="2183"/>
      <c r="T43" s="2127" t="s">
        <v>535</v>
      </c>
      <c r="U43" s="2131"/>
      <c r="V43" s="2131"/>
      <c r="W43" s="2131"/>
      <c r="X43" s="2131"/>
      <c r="Y43" s="2132"/>
    </row>
    <row r="44" customFormat="false" ht="15" hidden="false" customHeight="true" outlineLevel="0" collapsed="false">
      <c r="A44" s="2127"/>
      <c r="B44" s="2171" t="s">
        <v>1297</v>
      </c>
      <c r="C44" s="2153" t="s">
        <v>745</v>
      </c>
      <c r="D44" s="2169" t="n">
        <v>1.93236714975845</v>
      </c>
      <c r="E44" s="2170" t="n">
        <v>1.07334525939177</v>
      </c>
      <c r="F44" s="2170" t="n">
        <v>3.20610687022901</v>
      </c>
      <c r="G44" s="2170" t="n">
        <v>2.2883295194508</v>
      </c>
      <c r="H44" s="2170" t="n">
        <v>0.900900900900901</v>
      </c>
      <c r="I44" s="2170" t="n">
        <v>3.35820895522388</v>
      </c>
      <c r="J44" s="2170" t="n">
        <v>1.30111524163569</v>
      </c>
      <c r="K44" s="2170" t="n">
        <v>1.34228187919463</v>
      </c>
      <c r="L44" s="2170" t="n">
        <v>0.581395348837209</v>
      </c>
      <c r="M44" s="2170" t="n">
        <v>0.884303610906411</v>
      </c>
      <c r="N44" s="2170" t="n">
        <v>5.92334494773519</v>
      </c>
      <c r="O44" s="2170" t="n">
        <v>1.26582278481013</v>
      </c>
      <c r="P44" s="2170" t="n">
        <v>4.22535211267606</v>
      </c>
      <c r="Q44" s="2170" t="n">
        <v>1.58730158730159</v>
      </c>
      <c r="R44" s="2170" t="n">
        <v>1.76991150442478</v>
      </c>
      <c r="S44" s="2181" t="n">
        <v>3.26797385620915</v>
      </c>
      <c r="T44" s="2127"/>
      <c r="U44" s="2131"/>
      <c r="V44" s="2131"/>
      <c r="W44" s="2131"/>
      <c r="X44" s="2131"/>
      <c r="Y44" s="2132"/>
    </row>
    <row r="45" customFormat="false" ht="15" hidden="false" customHeight="true" outlineLevel="0" collapsed="false">
      <c r="A45" s="2127" t="s">
        <v>536</v>
      </c>
      <c r="B45" s="2171" t="s">
        <v>1298</v>
      </c>
      <c r="C45" s="2153" t="s">
        <v>745</v>
      </c>
      <c r="D45" s="2169" t="n">
        <v>69.5808009973508</v>
      </c>
      <c r="E45" s="2170" t="n">
        <v>69.4096601073345</v>
      </c>
      <c r="F45" s="2170" t="n">
        <v>61.3740458015267</v>
      </c>
      <c r="G45" s="2170" t="n">
        <v>69.1075514874142</v>
      </c>
      <c r="H45" s="2170" t="n">
        <v>51.3513513513514</v>
      </c>
      <c r="I45" s="2170" t="n">
        <v>63.0597014925373</v>
      </c>
      <c r="J45" s="2170" t="n">
        <v>69.3308550185874</v>
      </c>
      <c r="K45" s="2170" t="n">
        <v>66.4429530201342</v>
      </c>
      <c r="L45" s="2170" t="n">
        <v>75.4360465116279</v>
      </c>
      <c r="M45" s="2170" t="n">
        <v>75.9764185703758</v>
      </c>
      <c r="N45" s="2170" t="n">
        <v>67.9442508710801</v>
      </c>
      <c r="O45" s="2170" t="n">
        <v>83.5443037974684</v>
      </c>
      <c r="P45" s="2170" t="n">
        <v>71.1267605633803</v>
      </c>
      <c r="Q45" s="2170" t="n">
        <v>64.021164021164</v>
      </c>
      <c r="R45" s="2170" t="n">
        <v>70.7964601769912</v>
      </c>
      <c r="S45" s="2181" t="n">
        <v>51.6339869281046</v>
      </c>
      <c r="T45" s="2127" t="s">
        <v>536</v>
      </c>
      <c r="U45" s="2131"/>
      <c r="V45" s="2131"/>
      <c r="W45" s="2131"/>
      <c r="X45" s="2131"/>
      <c r="Y45" s="2132"/>
    </row>
    <row r="46" customFormat="false" ht="15" hidden="false" customHeight="true" outlineLevel="0" collapsed="false">
      <c r="A46" s="2127" t="s">
        <v>574</v>
      </c>
      <c r="B46" s="2184" t="s">
        <v>1299</v>
      </c>
      <c r="C46" s="2153" t="s">
        <v>1078</v>
      </c>
      <c r="D46" s="2169" t="n">
        <v>99.0900290416263</v>
      </c>
      <c r="E46" s="2170" t="n">
        <v>97.7426636568849</v>
      </c>
      <c r="F46" s="2170" t="n">
        <v>97.3360655737705</v>
      </c>
      <c r="G46" s="2170" t="n">
        <v>97.8932584269663</v>
      </c>
      <c r="H46" s="2170" t="n">
        <v>100</v>
      </c>
      <c r="I46" s="2170" t="n">
        <v>99.5049504950495</v>
      </c>
      <c r="J46" s="2170" t="n">
        <v>99.562363238512</v>
      </c>
      <c r="K46" s="2170" t="n">
        <v>100</v>
      </c>
      <c r="L46" s="2170" t="n">
        <v>100</v>
      </c>
      <c r="M46" s="2170" t="n">
        <v>99.9117387466902</v>
      </c>
      <c r="N46" s="2170" t="n">
        <v>100</v>
      </c>
      <c r="O46" s="2170" t="n">
        <v>100</v>
      </c>
      <c r="P46" s="2170" t="n">
        <v>99.5798319327731</v>
      </c>
      <c r="Q46" s="2170" t="n">
        <v>100</v>
      </c>
      <c r="R46" s="2170" t="n">
        <v>98.9130434782609</v>
      </c>
      <c r="S46" s="2181" t="n">
        <v>98.0582524271845</v>
      </c>
      <c r="T46" s="2127" t="s">
        <v>574</v>
      </c>
      <c r="U46" s="2131"/>
      <c r="V46" s="2131"/>
      <c r="W46" s="2131"/>
      <c r="X46" s="2131"/>
      <c r="Y46" s="2132"/>
    </row>
    <row r="47" customFormat="false" ht="15" hidden="false" customHeight="true" outlineLevel="0" collapsed="false">
      <c r="A47" s="2127" t="s">
        <v>575</v>
      </c>
      <c r="B47" s="2172" t="s">
        <v>959</v>
      </c>
      <c r="C47" s="2153" t="s">
        <v>1079</v>
      </c>
      <c r="D47" s="2169" t="n">
        <v>84.9550605705354</v>
      </c>
      <c r="E47" s="2170" t="n">
        <v>84.526558891455</v>
      </c>
      <c r="F47" s="2170" t="n">
        <v>80</v>
      </c>
      <c r="G47" s="2170" t="n">
        <v>83.9311334289814</v>
      </c>
      <c r="H47" s="2170" t="n">
        <v>81.7073170731707</v>
      </c>
      <c r="I47" s="2170" t="n">
        <v>83.5820895522388</v>
      </c>
      <c r="J47" s="2170" t="n">
        <v>80.6593406593407</v>
      </c>
      <c r="K47" s="2170" t="n">
        <v>80.5309734513274</v>
      </c>
      <c r="L47" s="2170" t="n">
        <v>92.7536231884058</v>
      </c>
      <c r="M47" s="2170" t="n">
        <v>89.3992932862191</v>
      </c>
      <c r="N47" s="2170" t="n">
        <v>80.8333333333333</v>
      </c>
      <c r="O47" s="2170" t="n">
        <v>84.9315068493151</v>
      </c>
      <c r="P47" s="2170" t="n">
        <v>83.9662447257384</v>
      </c>
      <c r="Q47" s="2170" t="n">
        <v>77.9310344827586</v>
      </c>
      <c r="R47" s="2170" t="n">
        <v>88.4615384615385</v>
      </c>
      <c r="S47" s="2181" t="n">
        <v>70.2970297029703</v>
      </c>
      <c r="T47" s="2127" t="s">
        <v>575</v>
      </c>
      <c r="U47" s="2131"/>
      <c r="V47" s="2131"/>
      <c r="W47" s="2131"/>
      <c r="X47" s="2131"/>
      <c r="Y47" s="2132"/>
    </row>
    <row r="48" customFormat="false" ht="15" hidden="false" customHeight="true" outlineLevel="0" collapsed="false">
      <c r="A48" s="2127" t="s">
        <v>614</v>
      </c>
      <c r="B48" s="2185" t="s">
        <v>1300</v>
      </c>
      <c r="D48" s="2182"/>
      <c r="E48" s="2084"/>
      <c r="I48" s="2084"/>
      <c r="J48" s="2084"/>
      <c r="K48" s="2084"/>
      <c r="L48" s="2084"/>
      <c r="M48" s="2084"/>
      <c r="N48" s="2084"/>
      <c r="O48" s="2084"/>
      <c r="P48" s="2084"/>
      <c r="Q48" s="2084"/>
      <c r="R48" s="2084"/>
      <c r="S48" s="2183"/>
      <c r="T48" s="2127" t="s">
        <v>614</v>
      </c>
      <c r="U48" s="2131"/>
      <c r="V48" s="2131"/>
      <c r="W48" s="2131"/>
      <c r="X48" s="2131"/>
      <c r="Y48" s="2132"/>
    </row>
    <row r="49" customFormat="false" ht="15" hidden="false" customHeight="true" outlineLevel="0" collapsed="false">
      <c r="A49" s="2127"/>
      <c r="B49" s="2172" t="s">
        <v>1301</v>
      </c>
      <c r="C49" s="2153" t="s">
        <v>1079</v>
      </c>
      <c r="D49" s="2169" t="n">
        <v>2.34466588511137</v>
      </c>
      <c r="E49" s="2170" t="n">
        <v>1.38568129330254</v>
      </c>
      <c r="F49" s="2170" t="n">
        <v>4.42105263157895</v>
      </c>
      <c r="G49" s="2170" t="n">
        <v>2.86944045911047</v>
      </c>
      <c r="H49" s="2170" t="n">
        <v>1.21951219512195</v>
      </c>
      <c r="I49" s="2170" t="n">
        <v>3.98009950248756</v>
      </c>
      <c r="J49" s="2170" t="n">
        <v>1.53846153846154</v>
      </c>
      <c r="K49" s="2170" t="n">
        <v>1.76991150442478</v>
      </c>
      <c r="L49" s="2170" t="n">
        <v>0.72463768115942</v>
      </c>
      <c r="M49" s="2170" t="n">
        <v>0.971731448763251</v>
      </c>
      <c r="N49" s="2170" t="n">
        <v>6.66666666666667</v>
      </c>
      <c r="O49" s="2170" t="n">
        <v>1.36986301369863</v>
      </c>
      <c r="P49" s="2170" t="n">
        <v>4.64135021097046</v>
      </c>
      <c r="Q49" s="2170" t="n">
        <v>2.06896551724138</v>
      </c>
      <c r="R49" s="2170" t="n">
        <v>2.1978021978022</v>
      </c>
      <c r="S49" s="2181" t="n">
        <v>4.95049504950495</v>
      </c>
      <c r="T49" s="2127"/>
      <c r="U49" s="2131"/>
      <c r="V49" s="2131"/>
      <c r="W49" s="2131"/>
      <c r="X49" s="2131"/>
      <c r="Y49" s="2132"/>
    </row>
    <row r="50" customFormat="false" ht="15" hidden="false" customHeight="true" outlineLevel="0" collapsed="false">
      <c r="A50" s="2127" t="s">
        <v>576</v>
      </c>
      <c r="B50" s="2172" t="s">
        <v>962</v>
      </c>
      <c r="C50" s="2153" t="s">
        <v>1079</v>
      </c>
      <c r="D50" s="2169" t="n">
        <v>12.7002735443533</v>
      </c>
      <c r="E50" s="2170" t="n">
        <v>14.0877598152425</v>
      </c>
      <c r="F50" s="2170" t="n">
        <v>15.5789473684211</v>
      </c>
      <c r="G50" s="2170" t="n">
        <v>13.1994261119082</v>
      </c>
      <c r="H50" s="2170" t="n">
        <v>17.0731707317073</v>
      </c>
      <c r="I50" s="2170" t="n">
        <v>12.4378109452736</v>
      </c>
      <c r="J50" s="2170" t="n">
        <v>17.8021978021978</v>
      </c>
      <c r="K50" s="2170" t="n">
        <v>17.6991150442478</v>
      </c>
      <c r="L50" s="2170" t="n">
        <v>6.52173913043478</v>
      </c>
      <c r="M50" s="2170" t="n">
        <v>9.62897526501767</v>
      </c>
      <c r="N50" s="2170" t="n">
        <v>12.5</v>
      </c>
      <c r="O50" s="2170" t="n">
        <v>13.6986301369863</v>
      </c>
      <c r="P50" s="2170" t="n">
        <v>11.3924050632911</v>
      </c>
      <c r="Q50" s="2170" t="n">
        <v>20</v>
      </c>
      <c r="R50" s="2170" t="n">
        <v>9.34065934065934</v>
      </c>
      <c r="S50" s="2181" t="n">
        <v>24.7524752475248</v>
      </c>
      <c r="T50" s="2127" t="s">
        <v>576</v>
      </c>
      <c r="U50" s="2131"/>
      <c r="V50" s="2131"/>
      <c r="W50" s="2131"/>
      <c r="X50" s="2131"/>
      <c r="Y50" s="2132"/>
    </row>
    <row r="51" customFormat="false" ht="15" hidden="false" customHeight="true" outlineLevel="0" collapsed="false">
      <c r="A51" s="2127" t="s">
        <v>577</v>
      </c>
      <c r="B51" s="2171" t="s">
        <v>1302</v>
      </c>
      <c r="C51" s="2153" t="s">
        <v>745</v>
      </c>
      <c r="D51" s="2169" t="n">
        <v>12.8720585943587</v>
      </c>
      <c r="E51" s="2170" t="n">
        <v>13.953488372093</v>
      </c>
      <c r="F51" s="2170" t="n">
        <v>16.3358778625954</v>
      </c>
      <c r="G51" s="2170" t="n">
        <v>12.929061784897</v>
      </c>
      <c r="H51" s="2170" t="n">
        <v>13.5135135135135</v>
      </c>
      <c r="I51" s="2170" t="n">
        <v>20.5223880597015</v>
      </c>
      <c r="J51" s="2170" t="n">
        <v>11.7100371747212</v>
      </c>
      <c r="K51" s="2170" t="n">
        <v>15.4362416107383</v>
      </c>
      <c r="L51" s="2170" t="n">
        <v>12.0639534883721</v>
      </c>
      <c r="M51" s="2170" t="n">
        <v>10.3905674281503</v>
      </c>
      <c r="N51" s="2170" t="n">
        <v>11.1498257839721</v>
      </c>
      <c r="O51" s="2170" t="n">
        <v>5.06329113924051</v>
      </c>
      <c r="P51" s="2170" t="n">
        <v>8.45070422535211</v>
      </c>
      <c r="Q51" s="2170" t="n">
        <v>18.5185185185185</v>
      </c>
      <c r="R51" s="2170" t="n">
        <v>10.1769911504425</v>
      </c>
      <c r="S51" s="2181" t="n">
        <v>19.6078431372549</v>
      </c>
      <c r="T51" s="2127" t="s">
        <v>577</v>
      </c>
      <c r="U51" s="2131"/>
      <c r="V51" s="2131"/>
      <c r="W51" s="2131"/>
      <c r="X51" s="2131"/>
      <c r="Y51" s="2132"/>
    </row>
    <row r="52" customFormat="false" ht="15" hidden="false" customHeight="true" outlineLevel="0" collapsed="false">
      <c r="A52" s="2127" t="s">
        <v>578</v>
      </c>
      <c r="B52" s="2153" t="s">
        <v>1303</v>
      </c>
      <c r="D52" s="2182"/>
      <c r="E52" s="2084"/>
      <c r="I52" s="2084"/>
      <c r="J52" s="2084"/>
      <c r="K52" s="2084"/>
      <c r="L52" s="2084"/>
      <c r="M52" s="2084"/>
      <c r="N52" s="2084"/>
      <c r="O52" s="2084"/>
      <c r="P52" s="2084"/>
      <c r="Q52" s="2084"/>
      <c r="R52" s="2084"/>
      <c r="S52" s="2183"/>
      <c r="T52" s="2127" t="s">
        <v>578</v>
      </c>
      <c r="U52" s="2131"/>
      <c r="V52" s="2131"/>
      <c r="W52" s="2131"/>
      <c r="X52" s="2131"/>
      <c r="Y52" s="2132"/>
    </row>
    <row r="53" customFormat="false" ht="15" hidden="false" customHeight="true" outlineLevel="0" collapsed="false">
      <c r="A53" s="2127"/>
      <c r="B53" s="2171" t="s">
        <v>1304</v>
      </c>
      <c r="C53" s="2153" t="s">
        <v>745</v>
      </c>
      <c r="D53" s="2169" t="n">
        <v>0.37400654511454</v>
      </c>
      <c r="E53" s="2170" t="n">
        <v>0.178890876565295</v>
      </c>
      <c r="F53" s="2170" t="n">
        <v>0.305343511450382</v>
      </c>
      <c r="G53" s="2170" t="n">
        <v>0.34324942791762</v>
      </c>
      <c r="H53" s="2170" t="n">
        <v>1.8018018018018</v>
      </c>
      <c r="I53" s="2170" t="n">
        <v>0</v>
      </c>
      <c r="J53" s="2170" t="n">
        <v>0</v>
      </c>
      <c r="K53" s="2170" t="n">
        <v>0.671140939597316</v>
      </c>
      <c r="L53" s="2170" t="n">
        <v>0.290697674418605</v>
      </c>
      <c r="M53" s="2170" t="n">
        <v>0.0736919675755343</v>
      </c>
      <c r="N53" s="2170" t="n">
        <v>0</v>
      </c>
      <c r="O53" s="2170" t="n">
        <v>0</v>
      </c>
      <c r="P53" s="2170" t="n">
        <v>0</v>
      </c>
      <c r="Q53" s="2170" t="n">
        <v>0.529100529100529</v>
      </c>
      <c r="R53" s="2170" t="n">
        <v>0.884955752212389</v>
      </c>
      <c r="S53" s="2181" t="n">
        <v>5.88235294117647</v>
      </c>
      <c r="T53" s="2127"/>
      <c r="U53" s="2131"/>
      <c r="V53" s="2131"/>
      <c r="W53" s="2131"/>
      <c r="X53" s="2131"/>
      <c r="Y53" s="2132"/>
    </row>
    <row r="54" customFormat="false" ht="15" hidden="false" customHeight="true" outlineLevel="0" collapsed="false">
      <c r="A54" s="2127" t="s">
        <v>577</v>
      </c>
      <c r="B54" s="2171" t="s">
        <v>965</v>
      </c>
      <c r="C54" s="2153" t="s">
        <v>745</v>
      </c>
      <c r="D54" s="2169" t="n">
        <v>6.06202275206483</v>
      </c>
      <c r="E54" s="2170" t="n">
        <v>6.44007155635063</v>
      </c>
      <c r="F54" s="2170" t="n">
        <v>8.85496183206107</v>
      </c>
      <c r="G54" s="2170" t="n">
        <v>5.26315789473684</v>
      </c>
      <c r="H54" s="2170" t="n">
        <v>10.8108108108108</v>
      </c>
      <c r="I54" s="2170" t="n">
        <v>4.1044776119403</v>
      </c>
      <c r="J54" s="2170" t="n">
        <v>3.15985130111524</v>
      </c>
      <c r="K54" s="2170" t="n">
        <v>8.05369127516778</v>
      </c>
      <c r="L54" s="2170" t="n">
        <v>5.81395348837209</v>
      </c>
      <c r="M54" s="2170" t="n">
        <v>6.04274134119381</v>
      </c>
      <c r="N54" s="2170" t="n">
        <v>5.22648083623693</v>
      </c>
      <c r="O54" s="2170" t="n">
        <v>2.53164556962025</v>
      </c>
      <c r="P54" s="2170" t="n">
        <v>7.74647887323944</v>
      </c>
      <c r="Q54" s="2170" t="n">
        <v>4.23280423280423</v>
      </c>
      <c r="R54" s="2170" t="n">
        <v>7.52212389380531</v>
      </c>
      <c r="S54" s="2181" t="n">
        <v>7.18954248366013</v>
      </c>
      <c r="T54" s="2127" t="s">
        <v>577</v>
      </c>
      <c r="U54" s="2131"/>
      <c r="V54" s="2131"/>
      <c r="W54" s="2131"/>
      <c r="X54" s="2131"/>
      <c r="Y54" s="2132"/>
    </row>
    <row r="55" customFormat="false" ht="15" hidden="false" customHeight="true" outlineLevel="0" collapsed="false">
      <c r="A55" s="2127" t="s">
        <v>578</v>
      </c>
      <c r="B55" s="2171" t="s">
        <v>966</v>
      </c>
      <c r="C55" s="2153" t="s">
        <v>745</v>
      </c>
      <c r="D55" s="2169" t="n">
        <v>0.202586878603709</v>
      </c>
      <c r="E55" s="2170" t="n">
        <v>0.178890876565295</v>
      </c>
      <c r="F55" s="2170" t="n">
        <v>0</v>
      </c>
      <c r="G55" s="2170" t="n">
        <v>0</v>
      </c>
      <c r="H55" s="2170" t="n">
        <v>0</v>
      </c>
      <c r="I55" s="2170" t="n">
        <v>0</v>
      </c>
      <c r="J55" s="2170" t="n">
        <v>0.185873605947955</v>
      </c>
      <c r="K55" s="2170" t="n">
        <v>0</v>
      </c>
      <c r="L55" s="2170" t="n">
        <v>1.59883720930233</v>
      </c>
      <c r="M55" s="2170" t="n">
        <v>0</v>
      </c>
      <c r="N55" s="2170" t="n">
        <v>0</v>
      </c>
      <c r="O55" s="2170" t="n">
        <v>0</v>
      </c>
      <c r="P55" s="2170" t="n">
        <v>0</v>
      </c>
      <c r="Q55" s="2170" t="n">
        <v>0</v>
      </c>
      <c r="R55" s="2170" t="n">
        <v>0</v>
      </c>
      <c r="S55" s="2181" t="n">
        <v>0</v>
      </c>
      <c r="T55" s="2127" t="s">
        <v>578</v>
      </c>
      <c r="U55" s="2131"/>
      <c r="V55" s="2131"/>
      <c r="W55" s="2131"/>
      <c r="X55" s="2131"/>
      <c r="Y55" s="2132"/>
    </row>
    <row r="56" customFormat="false" ht="15" hidden="false" customHeight="true" outlineLevel="0" collapsed="false">
      <c r="A56" s="2127"/>
      <c r="B56" s="2171"/>
      <c r="C56" s="2153"/>
      <c r="D56" s="2168"/>
      <c r="E56" s="2168"/>
      <c r="F56" s="2168"/>
      <c r="G56" s="2168"/>
      <c r="H56" s="2168"/>
      <c r="I56" s="2168"/>
      <c r="J56" s="2168"/>
      <c r="K56" s="2168"/>
      <c r="L56" s="2168"/>
      <c r="M56" s="2168"/>
      <c r="N56" s="2168"/>
      <c r="O56" s="2168"/>
      <c r="P56" s="2168"/>
      <c r="Q56" s="2168"/>
      <c r="R56" s="2168"/>
      <c r="S56" s="2170"/>
      <c r="T56" s="2122"/>
      <c r="U56" s="2131"/>
      <c r="V56" s="2131"/>
      <c r="W56" s="2131"/>
      <c r="X56" s="2131"/>
      <c r="Y56" s="2132"/>
    </row>
    <row r="57" customFormat="false" ht="13.5" hidden="false" customHeight="true" outlineLevel="0" collapsed="false">
      <c r="B57" s="2151"/>
      <c r="C57" s="2151"/>
      <c r="D57" s="2135"/>
      <c r="E57" s="2139"/>
      <c r="F57" s="2139"/>
      <c r="G57" s="2139"/>
      <c r="H57" s="2139"/>
      <c r="I57" s="2139"/>
      <c r="J57" s="2139"/>
      <c r="K57" s="2139"/>
      <c r="L57" s="2139"/>
      <c r="M57" s="2139"/>
      <c r="N57" s="2139"/>
      <c r="O57" s="2139"/>
      <c r="P57" s="2139"/>
      <c r="Q57" s="2139"/>
      <c r="R57" s="2139"/>
      <c r="S57" s="2147"/>
      <c r="T57" s="2122"/>
      <c r="U57" s="2131"/>
      <c r="V57" s="2131"/>
      <c r="W57" s="2131"/>
      <c r="X57" s="2131"/>
      <c r="Y57" s="2132"/>
    </row>
    <row r="58" customFormat="false" ht="13.5" hidden="false" customHeight="true" outlineLevel="0" collapsed="false">
      <c r="C58" s="2151"/>
      <c r="D58" s="2135"/>
      <c r="E58" s="2139"/>
      <c r="F58" s="2139"/>
      <c r="G58" s="2139"/>
      <c r="H58" s="2139"/>
      <c r="I58" s="2139"/>
      <c r="J58" s="2139"/>
      <c r="K58" s="2139"/>
      <c r="L58" s="2139"/>
      <c r="M58" s="2139"/>
      <c r="N58" s="2139"/>
      <c r="O58" s="2139"/>
      <c r="P58" s="2139"/>
      <c r="Q58" s="2139"/>
      <c r="R58" s="2139"/>
      <c r="S58" s="2147"/>
      <c r="T58" s="2122"/>
      <c r="U58" s="2131"/>
      <c r="V58" s="2131"/>
      <c r="W58" s="2131"/>
      <c r="X58" s="2131"/>
      <c r="Y58" s="2132"/>
    </row>
    <row r="59" customFormat="false" ht="13.5" hidden="false" customHeight="true" outlineLevel="0" collapsed="false">
      <c r="C59" s="2151"/>
      <c r="D59" s="2135"/>
      <c r="E59" s="2139"/>
      <c r="F59" s="2139"/>
      <c r="G59" s="2139"/>
      <c r="H59" s="2139"/>
      <c r="I59" s="2139"/>
      <c r="J59" s="2139"/>
      <c r="K59" s="2139"/>
      <c r="L59" s="2139"/>
      <c r="M59" s="2139"/>
      <c r="N59" s="2139"/>
      <c r="O59" s="2139"/>
      <c r="P59" s="2139"/>
      <c r="Q59" s="2139"/>
      <c r="R59" s="2139"/>
      <c r="S59" s="2147"/>
      <c r="T59" s="2122"/>
      <c r="U59" s="2131"/>
      <c r="V59" s="2131"/>
      <c r="W59" s="2131"/>
      <c r="X59" s="2131"/>
      <c r="Y59" s="2132"/>
    </row>
    <row r="60" customFormat="false" ht="13.5" hidden="false" customHeight="true" outlineLevel="0" collapsed="false">
      <c r="C60" s="1098"/>
      <c r="D60" s="1098"/>
      <c r="E60" s="1098"/>
      <c r="F60" s="2139"/>
      <c r="G60" s="2139"/>
      <c r="H60" s="2139"/>
      <c r="I60" s="2139"/>
      <c r="J60" s="2139"/>
      <c r="K60" s="2139"/>
      <c r="L60" s="2139"/>
      <c r="M60" s="2139"/>
      <c r="N60" s="2139"/>
      <c r="O60" s="2139"/>
      <c r="P60" s="2139"/>
      <c r="Q60" s="2139"/>
      <c r="R60" s="2139"/>
      <c r="S60" s="2147"/>
      <c r="T60" s="2122"/>
      <c r="U60" s="2131"/>
      <c r="V60" s="2131"/>
      <c r="W60" s="2131"/>
      <c r="X60" s="2131"/>
      <c r="Y60" s="2132"/>
    </row>
    <row r="61" customFormat="false" ht="13.5" hidden="false" customHeight="true" outlineLevel="0" collapsed="false">
      <c r="C61" s="1098"/>
      <c r="D61" s="1098"/>
      <c r="E61" s="1098"/>
      <c r="F61" s="2139"/>
      <c r="G61" s="2139"/>
      <c r="H61" s="2139"/>
      <c r="I61" s="2139"/>
      <c r="J61" s="2139"/>
      <c r="K61" s="2139"/>
      <c r="L61" s="2139"/>
      <c r="M61" s="2139"/>
      <c r="N61" s="2139"/>
      <c r="O61" s="2139"/>
      <c r="P61" s="2139"/>
      <c r="Q61" s="2139"/>
      <c r="R61" s="2139"/>
      <c r="S61" s="2147"/>
      <c r="T61" s="2122"/>
      <c r="U61" s="2131"/>
      <c r="V61" s="2131"/>
      <c r="W61" s="2131"/>
      <c r="X61" s="2131"/>
      <c r="Y61" s="2132"/>
    </row>
    <row r="62" customFormat="false" ht="12.75" hidden="false" customHeight="false" outlineLevel="0" collapsed="false">
      <c r="B62" s="2151"/>
      <c r="C62" s="2151"/>
      <c r="D62" s="2135"/>
      <c r="E62" s="2139"/>
      <c r="F62" s="2139"/>
      <c r="G62" s="2139"/>
      <c r="H62" s="2139"/>
      <c r="I62" s="2139"/>
      <c r="J62" s="2139"/>
      <c r="K62" s="2139"/>
      <c r="L62" s="2139"/>
      <c r="M62" s="2139"/>
      <c r="N62" s="2139"/>
      <c r="O62" s="2139"/>
      <c r="P62" s="2139"/>
      <c r="Q62" s="2139"/>
      <c r="R62" s="2139"/>
      <c r="S62" s="2147"/>
      <c r="T62" s="2122"/>
      <c r="U62" s="2131"/>
      <c r="V62" s="2131"/>
      <c r="W62" s="2131"/>
      <c r="X62" s="2131"/>
      <c r="Y62" s="2132"/>
    </row>
    <row r="63" customFormat="false" ht="15" hidden="false" customHeight="true" outlineLevel="0" collapsed="false">
      <c r="B63" s="2151"/>
      <c r="C63" s="2151"/>
      <c r="D63" s="2152"/>
      <c r="M63" s="2139"/>
      <c r="N63" s="2139"/>
      <c r="O63" s="2139"/>
      <c r="P63" s="2139"/>
      <c r="Q63" s="2139"/>
      <c r="R63" s="2139"/>
      <c r="S63" s="2147"/>
      <c r="U63" s="2131"/>
      <c r="V63" s="2131"/>
      <c r="W63" s="2131"/>
      <c r="X63" s="2131"/>
      <c r="Y63" s="2132"/>
    </row>
    <row r="64" customFormat="false" ht="13.5" hidden="false" customHeight="true" outlineLevel="0" collapsed="false">
      <c r="A64" s="2186" t="s">
        <v>492</v>
      </c>
      <c r="B64" s="2186"/>
      <c r="C64" s="2151"/>
      <c r="D64" s="2152"/>
      <c r="E64" s="2139"/>
      <c r="F64" s="2139"/>
      <c r="G64" s="2139"/>
      <c r="H64" s="2139"/>
      <c r="I64" s="2139"/>
      <c r="J64" s="2139"/>
      <c r="K64" s="2139"/>
      <c r="L64" s="2139"/>
      <c r="M64" s="2139"/>
      <c r="N64" s="2139"/>
      <c r="O64" s="2139"/>
      <c r="P64" s="2139"/>
      <c r="Q64" s="2139"/>
      <c r="R64" s="2139"/>
      <c r="S64" s="2147"/>
      <c r="T64" s="2122"/>
      <c r="U64" s="2131"/>
      <c r="V64" s="2131"/>
      <c r="W64" s="2131"/>
      <c r="X64" s="2131"/>
      <c r="Y64" s="2132"/>
    </row>
    <row r="65" customFormat="false" ht="13.5" hidden="false" customHeight="true" outlineLevel="0" collapsed="false">
      <c r="A65" s="2155" t="s">
        <v>1275</v>
      </c>
      <c r="B65" s="2155"/>
      <c r="C65" s="2091"/>
      <c r="D65" s="2152"/>
      <c r="E65" s="2139"/>
      <c r="F65" s="2139"/>
      <c r="G65" s="2139"/>
      <c r="H65" s="2139"/>
      <c r="I65" s="2139"/>
      <c r="J65" s="2139"/>
      <c r="K65" s="2139"/>
      <c r="L65" s="2139"/>
      <c r="M65" s="2139"/>
      <c r="N65" s="2139"/>
      <c r="O65" s="2139"/>
      <c r="P65" s="2139"/>
      <c r="Q65" s="2139"/>
      <c r="R65" s="2139"/>
      <c r="S65" s="2147"/>
      <c r="T65" s="2158"/>
      <c r="U65" s="2131"/>
      <c r="V65" s="2131"/>
      <c r="W65" s="2131"/>
      <c r="X65" s="2131"/>
      <c r="Y65" s="2132"/>
    </row>
    <row r="66" customFormat="false" ht="12.75" hidden="false" customHeight="false" outlineLevel="0" collapsed="false">
      <c r="A66" s="1214"/>
      <c r="B66" s="1062"/>
    </row>
    <row r="67" customFormat="false" ht="12.75" hidden="false" customHeight="false" outlineLevel="0" collapsed="false">
      <c r="A67" s="1214"/>
    </row>
    <row r="68" customFormat="false" ht="12.75" hidden="false" customHeight="false" outlineLevel="0" collapsed="false">
      <c r="B68" s="1062"/>
    </row>
    <row r="84" customFormat="false" ht="12.75" hidden="false" customHeight="false" outlineLevel="0" collapsed="false">
      <c r="A84" s="2159" t="s">
        <v>104</v>
      </c>
      <c r="B84" s="2160"/>
      <c r="C84" s="2160"/>
      <c r="D84" s="2160"/>
      <c r="E84" s="2160"/>
      <c r="F84" s="2160"/>
      <c r="G84" s="2187" t="s">
        <v>1124</v>
      </c>
      <c r="H84" s="2159" t="s">
        <v>104</v>
      </c>
      <c r="I84" s="2159"/>
      <c r="J84" s="2159"/>
      <c r="K84" s="2159"/>
      <c r="L84" s="2159"/>
      <c r="T84" s="2161" t="s">
        <v>1125</v>
      </c>
    </row>
    <row r="85" customFormat="false" ht="15.75" hidden="false" customHeight="true" outlineLevel="0" collapsed="false"/>
    <row r="86" s="2086" customFormat="true" ht="12" hidden="false" customHeight="false" outlineLevel="0" collapsed="false"/>
    <row r="87" s="2086" customFormat="true" ht="12" hidden="false" customHeight="false" outlineLevel="0" collapsed="false"/>
    <row r="88" s="2086" customFormat="true" ht="12" hidden="false" customHeight="false" outlineLevel="0" collapsed="false"/>
    <row r="89" s="2086" customFormat="true" ht="12" hidden="false" customHeight="false" outlineLevel="0" collapsed="false"/>
    <row r="90" s="2086" customFormat="true" ht="12" hidden="false" customHeight="false" outlineLevel="0" collapsed="false"/>
    <row r="91" s="2086" customFormat="true" ht="12" hidden="false" customHeight="false" outlineLevel="0" collapsed="false"/>
    <row r="92" s="2086" customFormat="true" ht="12" hidden="false" customHeight="false" outlineLevel="0" collapsed="false"/>
    <row r="93" s="2086" customFormat="true" ht="12" hidden="false" customHeight="false" outlineLevel="0" collapsed="false"/>
  </sheetData>
  <mergeCells count="28">
    <mergeCell ref="A3:D3"/>
    <mergeCell ref="H3:P3"/>
    <mergeCell ref="A4:D4"/>
    <mergeCell ref="H4:M4"/>
    <mergeCell ref="A5:B5"/>
    <mergeCell ref="A6:A10"/>
    <mergeCell ref="B6:B10"/>
    <mergeCell ref="C6:C10"/>
    <mergeCell ref="D6:D10"/>
    <mergeCell ref="E6:E10"/>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A64:B64"/>
    <mergeCell ref="A65:B65"/>
    <mergeCell ref="H84:L84"/>
  </mergeCells>
  <printOptions headings="false" gridLines="false" gridLinesSet="true" horizontalCentered="true" verticalCentered="false"/>
  <pageMargins left="0.590277777777778" right="0.590277777777778" top="0.39375" bottom="0.590277777777778" header="0.511811023622047" footer="0.511811023622047"/>
  <pageSetup paperSize="9" scale="62" fitToWidth="1" fitToHeight="1" pageOrder="downThenOver" orientation="portrait" blackAndWhite="false" draft="false" cellComments="none" firstPageNumber="94" useFirstPageNumber="true" horizontalDpi="300" verticalDpi="300" copies="1"/>
  <headerFooter differentFirst="false" differentOddEven="false">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false" hidden="false" outlineLevel="0" max="7" min="1" style="67" width="11.42"/>
    <col collapsed="false" customWidth="true" hidden="false" outlineLevel="0" max="8" min="8" style="67" width="12.42"/>
    <col collapsed="false" customWidth="false" hidden="false" outlineLevel="0" max="10" min="9" style="67" width="11.42"/>
    <col collapsed="false" customWidth="true" hidden="false" outlineLevel="0" max="11" min="11" style="67" width="18.14"/>
    <col collapsed="false" customWidth="false" hidden="false" outlineLevel="0" max="257" min="12" style="67" width="11.42"/>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c r="A65" s="68" t="s">
        <v>104</v>
      </c>
      <c r="B65" s="68"/>
      <c r="C65" s="68"/>
      <c r="D65" s="68"/>
      <c r="E65" s="69"/>
      <c r="F65" s="69"/>
      <c r="G65" s="70"/>
      <c r="H65" s="71" t="n">
        <v>13</v>
      </c>
    </row>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c r="H95" s="72"/>
      <c r="I95" s="72"/>
      <c r="J95" s="72"/>
      <c r="K95" s="72"/>
    </row>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sheetData>
  <mergeCells count="2">
    <mergeCell ref="A65:D65"/>
    <mergeCell ref="H95:K95"/>
  </mergeCells>
  <printOptions headings="false" gridLines="false" gridLinesSet="true" horizontalCentered="false" verticalCentered="false"/>
  <pageMargins left="0.511805555555556" right="0.511805555555556" top="0.39375" bottom="0.590277777777778"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F4"/>
    </sheetView>
  </sheetViews>
  <sheetFormatPr defaultColWidth="12.5625" defaultRowHeight="12" zeroHeight="false" outlineLevelRow="0" outlineLevelCol="0"/>
  <cols>
    <col collapsed="false" customWidth="true" hidden="false" outlineLevel="0" max="1" min="1" style="2188" width="5.13"/>
    <col collapsed="false" customWidth="true" hidden="false" outlineLevel="0" max="2" min="2" style="2188" width="63.56"/>
    <col collapsed="false" customWidth="true" hidden="false" outlineLevel="0" max="6" min="3" style="2188" width="17.42"/>
    <col collapsed="false" customWidth="true" hidden="false" outlineLevel="0" max="18" min="7" style="2188" width="11.42"/>
    <col collapsed="false" customWidth="true" hidden="false" outlineLevel="0" max="19" min="19" style="2188" width="4.41"/>
    <col collapsed="false" customWidth="true" hidden="false" outlineLevel="0" max="20" min="20" style="2188" width="13.56"/>
    <col collapsed="false" customWidth="false" hidden="false" outlineLevel="0" max="257" min="21" style="2188" width="12.56"/>
  </cols>
  <sheetData>
    <row r="1" customFormat="false" ht="18" hidden="false" customHeight="false" outlineLevel="0" collapsed="false">
      <c r="A1" s="194" t="s">
        <v>1022</v>
      </c>
      <c r="B1" s="2189"/>
      <c r="C1" s="2190"/>
      <c r="D1" s="2191"/>
      <c r="E1" s="2191"/>
      <c r="F1" s="2191"/>
      <c r="G1" s="194" t="s">
        <v>1022</v>
      </c>
      <c r="H1" s="2192"/>
      <c r="I1" s="2192"/>
      <c r="J1" s="2193"/>
      <c r="K1" s="2193"/>
      <c r="L1" s="2193"/>
      <c r="M1" s="2193"/>
      <c r="N1" s="2193"/>
      <c r="O1" s="2193"/>
      <c r="P1" s="2193"/>
      <c r="Q1" s="2193"/>
      <c r="R1" s="2193"/>
      <c r="S1" s="2193"/>
      <c r="U1" s="2188" t="s">
        <v>591</v>
      </c>
    </row>
    <row r="2" customFormat="false" ht="15" hidden="false" customHeight="true" outlineLevel="0" collapsed="false">
      <c r="A2" s="198" t="s">
        <v>1309</v>
      </c>
      <c r="B2" s="2194"/>
      <c r="C2" s="2195"/>
      <c r="D2" s="2195"/>
      <c r="E2" s="2195"/>
      <c r="F2" s="2195"/>
      <c r="G2" s="198" t="s">
        <v>1309</v>
      </c>
      <c r="H2" s="2196"/>
      <c r="I2" s="2196"/>
      <c r="J2" s="2196"/>
      <c r="K2" s="2196"/>
      <c r="L2" s="2196"/>
      <c r="M2" s="2196"/>
      <c r="N2" s="2196"/>
      <c r="O2" s="2197"/>
      <c r="P2" s="2197"/>
      <c r="Q2" s="2197"/>
      <c r="R2" s="2197"/>
      <c r="S2" s="2193"/>
    </row>
    <row r="3" customFormat="false" ht="15" hidden="false" customHeight="true" outlineLevel="0" collapsed="false">
      <c r="A3" s="198" t="s">
        <v>1270</v>
      </c>
      <c r="B3" s="200"/>
      <c r="C3" s="200"/>
      <c r="D3" s="2194"/>
      <c r="E3" s="2198"/>
      <c r="F3" s="2198"/>
      <c r="G3" s="198" t="s">
        <v>1270</v>
      </c>
      <c r="H3" s="198"/>
      <c r="I3" s="198"/>
      <c r="J3" s="198"/>
      <c r="K3" s="198"/>
      <c r="L3" s="198"/>
      <c r="M3" s="198"/>
      <c r="N3" s="198"/>
      <c r="O3" s="198"/>
      <c r="P3" s="2197"/>
      <c r="Q3" s="2197"/>
      <c r="R3" s="2197"/>
      <c r="S3" s="2197"/>
    </row>
    <row r="4" customFormat="false" ht="15" hidden="false" customHeight="true" outlineLevel="0" collapsed="false">
      <c r="A4" s="1129" t="s">
        <v>1310</v>
      </c>
      <c r="B4" s="1129"/>
      <c r="C4" s="2199"/>
      <c r="D4" s="2200"/>
      <c r="E4" s="2201"/>
      <c r="F4" s="2201"/>
      <c r="G4" s="198" t="s">
        <v>1310</v>
      </c>
      <c r="H4" s="2202"/>
      <c r="I4" s="2203"/>
      <c r="J4" s="2203"/>
      <c r="K4" s="2204"/>
      <c r="L4" s="2204"/>
      <c r="M4" s="2204"/>
      <c r="N4" s="2204"/>
      <c r="O4" s="2204"/>
      <c r="P4" s="2204"/>
      <c r="Q4" s="2204"/>
      <c r="R4" s="2204"/>
      <c r="S4" s="2204"/>
    </row>
    <row r="5" customFormat="false" ht="15.95" hidden="false" customHeight="true" outlineLevel="0" collapsed="false">
      <c r="A5" s="2205" t="s">
        <v>462</v>
      </c>
      <c r="B5" s="2206" t="s">
        <v>651</v>
      </c>
      <c r="C5" s="2207" t="s">
        <v>542</v>
      </c>
      <c r="D5" s="2208" t="s">
        <v>501</v>
      </c>
      <c r="E5" s="2207" t="s">
        <v>502</v>
      </c>
      <c r="F5" s="2208" t="s">
        <v>941</v>
      </c>
      <c r="G5" s="2209" t="s">
        <v>505</v>
      </c>
      <c r="H5" s="2207" t="s">
        <v>506</v>
      </c>
      <c r="I5" s="2207" t="s">
        <v>507</v>
      </c>
      <c r="J5" s="2207" t="s">
        <v>508</v>
      </c>
      <c r="K5" s="2207" t="s">
        <v>509</v>
      </c>
      <c r="L5" s="2207" t="s">
        <v>510</v>
      </c>
      <c r="M5" s="2207" t="s">
        <v>511</v>
      </c>
      <c r="N5" s="2207" t="s">
        <v>512</v>
      </c>
      <c r="O5" s="2207" t="s">
        <v>513</v>
      </c>
      <c r="P5" s="2207" t="s">
        <v>514</v>
      </c>
      <c r="Q5" s="2207" t="s">
        <v>515</v>
      </c>
      <c r="R5" s="2207" t="s">
        <v>516</v>
      </c>
      <c r="S5" s="2210" t="s">
        <v>462</v>
      </c>
    </row>
    <row r="6" customFormat="false" ht="15.95" hidden="false" customHeight="true" outlineLevel="0" collapsed="false">
      <c r="A6" s="2205"/>
      <c r="B6" s="2206"/>
      <c r="C6" s="2207"/>
      <c r="D6" s="2208"/>
      <c r="E6" s="2207"/>
      <c r="F6" s="2208"/>
      <c r="G6" s="2209"/>
      <c r="H6" s="2207"/>
      <c r="I6" s="2207"/>
      <c r="J6" s="2207"/>
      <c r="K6" s="2207"/>
      <c r="L6" s="2207"/>
      <c r="M6" s="2207"/>
      <c r="N6" s="2207"/>
      <c r="O6" s="2207"/>
      <c r="P6" s="2207"/>
      <c r="Q6" s="2207"/>
      <c r="R6" s="2207"/>
      <c r="S6" s="2210"/>
    </row>
    <row r="7" customFormat="false" ht="15.95" hidden="false" customHeight="true" outlineLevel="0" collapsed="false">
      <c r="A7" s="2205"/>
      <c r="B7" s="2206"/>
      <c r="C7" s="2207"/>
      <c r="D7" s="2208"/>
      <c r="E7" s="2207"/>
      <c r="F7" s="2208"/>
      <c r="G7" s="2209"/>
      <c r="H7" s="2207"/>
      <c r="I7" s="2207"/>
      <c r="J7" s="2207"/>
      <c r="K7" s="2207"/>
      <c r="L7" s="2207"/>
      <c r="M7" s="2207"/>
      <c r="N7" s="2207"/>
      <c r="O7" s="2207"/>
      <c r="P7" s="2207"/>
      <c r="Q7" s="2207"/>
      <c r="R7" s="2207"/>
      <c r="S7" s="2210"/>
      <c r="U7" s="2188" t="s">
        <v>1311</v>
      </c>
    </row>
    <row r="8" customFormat="false" ht="15.95" hidden="false" customHeight="true" outlineLevel="0" collapsed="false">
      <c r="A8" s="2205"/>
      <c r="B8" s="2206"/>
      <c r="C8" s="2207"/>
      <c r="D8" s="2208"/>
      <c r="E8" s="2207"/>
      <c r="F8" s="2208"/>
      <c r="G8" s="2209"/>
      <c r="H8" s="2207"/>
      <c r="I8" s="2207"/>
      <c r="J8" s="2207"/>
      <c r="K8" s="2207"/>
      <c r="L8" s="2207"/>
      <c r="M8" s="2207"/>
      <c r="N8" s="2207"/>
      <c r="O8" s="2207"/>
      <c r="P8" s="2207"/>
      <c r="Q8" s="2207"/>
      <c r="R8" s="2207"/>
      <c r="S8" s="2210"/>
      <c r="U8" s="2188" t="s">
        <v>1312</v>
      </c>
    </row>
    <row r="9" customFormat="false" ht="15.95" hidden="false" customHeight="true" outlineLevel="0" collapsed="false">
      <c r="A9" s="2205"/>
      <c r="B9" s="2206"/>
      <c r="C9" s="2207"/>
      <c r="D9" s="2208"/>
      <c r="E9" s="2207"/>
      <c r="F9" s="2208"/>
      <c r="G9" s="2209"/>
      <c r="H9" s="2207"/>
      <c r="I9" s="2207"/>
      <c r="J9" s="2207"/>
      <c r="K9" s="2207"/>
      <c r="L9" s="2207"/>
      <c r="M9" s="2207"/>
      <c r="N9" s="2207"/>
      <c r="O9" s="2207"/>
      <c r="P9" s="2207"/>
      <c r="Q9" s="2207"/>
      <c r="R9" s="2207"/>
      <c r="S9" s="2210"/>
    </row>
    <row r="10" customFormat="false" ht="12.75" hidden="false" customHeight="false" outlineLevel="0" collapsed="false">
      <c r="A10" s="2211"/>
      <c r="B10" s="2212"/>
      <c r="C10" s="2213"/>
      <c r="D10" s="2213"/>
      <c r="E10" s="2213"/>
      <c r="F10" s="2213"/>
      <c r="G10" s="2214"/>
      <c r="H10" s="2214"/>
      <c r="I10" s="2214"/>
      <c r="J10" s="2215"/>
      <c r="K10" s="2215"/>
      <c r="L10" s="2215"/>
      <c r="M10" s="2215"/>
      <c r="N10" s="2215"/>
      <c r="O10" s="2215"/>
      <c r="P10" s="2215"/>
      <c r="Q10" s="2215"/>
      <c r="R10" s="2215"/>
      <c r="S10" s="2216"/>
    </row>
    <row r="11" customFormat="false" ht="12.75" hidden="false" customHeight="true" outlineLevel="0" collapsed="false">
      <c r="A11" s="2211"/>
      <c r="B11" s="2212"/>
      <c r="C11" s="2217" t="s">
        <v>1313</v>
      </c>
      <c r="D11" s="2218"/>
      <c r="E11" s="2219"/>
      <c r="F11" s="2219"/>
      <c r="G11" s="2217" t="s">
        <v>1313</v>
      </c>
      <c r="H11" s="2220"/>
      <c r="I11" s="2221"/>
      <c r="J11" s="2212"/>
      <c r="K11" s="2212"/>
      <c r="L11" s="2212"/>
      <c r="M11" s="2212"/>
      <c r="N11" s="2212"/>
      <c r="O11" s="2212"/>
      <c r="P11" s="2212"/>
      <c r="Q11" s="2212"/>
      <c r="R11" s="2212"/>
      <c r="S11" s="2211"/>
    </row>
    <row r="12" customFormat="false" ht="6" hidden="false" customHeight="true" outlineLevel="0" collapsed="false">
      <c r="A12" s="2211"/>
      <c r="B12" s="2212"/>
      <c r="C12" s="2222"/>
      <c r="D12" s="2218"/>
      <c r="E12" s="2223"/>
      <c r="F12" s="2223"/>
      <c r="G12" s="2217"/>
      <c r="H12" s="2220"/>
      <c r="I12" s="2221"/>
      <c r="J12" s="2212"/>
      <c r="K12" s="2212"/>
      <c r="L12" s="2212"/>
      <c r="M12" s="2212"/>
      <c r="N12" s="2212"/>
      <c r="O12" s="2212"/>
      <c r="P12" s="2212"/>
      <c r="Q12" s="2212"/>
      <c r="R12" s="2212"/>
      <c r="S12" s="2211"/>
    </row>
    <row r="13" customFormat="false" ht="12.75" hidden="false" customHeight="true" outlineLevel="0" collapsed="false">
      <c r="A13" s="2211"/>
      <c r="B13" s="2212"/>
      <c r="C13" s="2217" t="s">
        <v>55</v>
      </c>
      <c r="D13" s="2218"/>
      <c r="E13" s="2223"/>
      <c r="F13" s="2219"/>
      <c r="G13" s="2217" t="s">
        <v>55</v>
      </c>
      <c r="H13" s="2220"/>
      <c r="I13" s="2221"/>
      <c r="J13" s="2212"/>
      <c r="K13" s="2212"/>
      <c r="L13" s="2212"/>
      <c r="M13" s="2212"/>
      <c r="N13" s="2212"/>
      <c r="O13" s="2212"/>
      <c r="P13" s="2212"/>
      <c r="Q13" s="2212"/>
      <c r="R13" s="2212"/>
      <c r="S13" s="2211"/>
    </row>
    <row r="14" customFormat="false" ht="13.5" hidden="false" customHeight="true" outlineLevel="0" collapsed="false">
      <c r="A14" s="2218"/>
      <c r="B14" s="2224"/>
      <c r="C14" s="2224"/>
      <c r="D14" s="2224"/>
      <c r="E14" s="2224"/>
      <c r="F14" s="2225"/>
      <c r="G14" s="2225"/>
      <c r="H14" s="2225"/>
      <c r="I14" s="2225"/>
      <c r="J14" s="2225"/>
      <c r="K14" s="2225"/>
      <c r="L14" s="2225"/>
      <c r="M14" s="2225"/>
      <c r="N14" s="2225"/>
      <c r="O14" s="2226"/>
      <c r="P14" s="2226"/>
      <c r="Q14" s="2226"/>
      <c r="R14" s="2226"/>
      <c r="S14" s="2218"/>
    </row>
    <row r="15" customFormat="false" ht="13.5" hidden="false" customHeight="true" outlineLevel="0" collapsed="false">
      <c r="A15" s="2211" t="s">
        <v>545</v>
      </c>
      <c r="B15" s="2227" t="s">
        <v>1314</v>
      </c>
      <c r="C15" s="2228" t="n">
        <v>6149</v>
      </c>
      <c r="D15" s="2228" t="n">
        <v>529</v>
      </c>
      <c r="E15" s="2228" t="n">
        <v>602</v>
      </c>
      <c r="F15" s="2228" t="n">
        <v>828</v>
      </c>
      <c r="G15" s="2228" t="n">
        <v>107</v>
      </c>
      <c r="H15" s="2228" t="n">
        <v>271</v>
      </c>
      <c r="I15" s="2228" t="n">
        <v>524</v>
      </c>
      <c r="J15" s="2228" t="n">
        <v>146</v>
      </c>
      <c r="K15" s="2228" t="n">
        <v>651</v>
      </c>
      <c r="L15" s="2228" t="n">
        <v>1320</v>
      </c>
      <c r="M15" s="2228" t="n">
        <v>276</v>
      </c>
      <c r="N15" s="2228" t="n">
        <v>75</v>
      </c>
      <c r="O15" s="2228" t="n">
        <v>275</v>
      </c>
      <c r="P15" s="2228" t="n">
        <v>177</v>
      </c>
      <c r="Q15" s="2228" t="n">
        <v>225</v>
      </c>
      <c r="R15" s="2228" t="n">
        <v>143</v>
      </c>
      <c r="S15" s="2229" t="s">
        <v>545</v>
      </c>
    </row>
    <row r="16" customFormat="false" ht="13.5" hidden="false" customHeight="true" outlineLevel="0" collapsed="false">
      <c r="A16" s="2230" t="s">
        <v>547</v>
      </c>
      <c r="B16" s="2231" t="s">
        <v>652</v>
      </c>
      <c r="C16" s="2232" t="n">
        <v>2.33098064725972</v>
      </c>
      <c r="D16" s="2232" t="n">
        <v>2.11115311909263</v>
      </c>
      <c r="E16" s="2232" t="n">
        <v>2.43820598006645</v>
      </c>
      <c r="F16" s="2232" t="n">
        <v>2.89166666666667</v>
      </c>
      <c r="G16" s="2232" t="n">
        <v>3.82803738317757</v>
      </c>
      <c r="H16" s="2232" t="n">
        <v>1.92546125461255</v>
      </c>
      <c r="I16" s="2232" t="n">
        <v>1.9</v>
      </c>
      <c r="J16" s="2232" t="n">
        <v>3.90684931506849</v>
      </c>
      <c r="K16" s="2232" t="n">
        <v>1.81766513056836</v>
      </c>
      <c r="L16" s="2232" t="n">
        <v>1.81212121212121</v>
      </c>
      <c r="M16" s="2232" t="n">
        <v>1.3231884057971</v>
      </c>
      <c r="N16" s="2232" t="n">
        <v>1.74933333333333</v>
      </c>
      <c r="O16" s="2232" t="n">
        <v>3.96363636363636</v>
      </c>
      <c r="P16" s="2232" t="n">
        <v>2.64067796610169</v>
      </c>
      <c r="Q16" s="2232" t="n">
        <v>1.58</v>
      </c>
      <c r="R16" s="2232" t="n">
        <v>6.1</v>
      </c>
      <c r="S16" s="2233" t="s">
        <v>547</v>
      </c>
    </row>
    <row r="17" customFormat="false" ht="12.75" hidden="false" customHeight="true" outlineLevel="0" collapsed="false">
      <c r="A17" s="2230"/>
      <c r="B17" s="2234"/>
      <c r="C17" s="2226"/>
      <c r="D17" s="2225"/>
      <c r="E17" s="2225"/>
      <c r="F17" s="2225"/>
      <c r="G17" s="2225"/>
      <c r="H17" s="2225"/>
      <c r="I17" s="2225"/>
      <c r="J17" s="2225"/>
      <c r="K17" s="2225"/>
      <c r="L17" s="2225"/>
      <c r="M17" s="2225"/>
      <c r="N17" s="2225"/>
      <c r="O17" s="2226"/>
      <c r="P17" s="2226"/>
      <c r="Q17" s="2226"/>
      <c r="R17" s="2226"/>
      <c r="S17" s="2230"/>
    </row>
    <row r="18" customFormat="false" ht="12.75" hidden="false" customHeight="true" outlineLevel="0" collapsed="false">
      <c r="A18" s="2230"/>
      <c r="B18" s="2235"/>
      <c r="C18" s="2236" t="s">
        <v>57</v>
      </c>
      <c r="D18" s="2235"/>
      <c r="E18" s="2235"/>
      <c r="F18" s="2219"/>
      <c r="G18" s="2236" t="s">
        <v>33</v>
      </c>
      <c r="H18" s="2225"/>
      <c r="I18" s="2225"/>
      <c r="J18" s="2225"/>
      <c r="K18" s="2225"/>
      <c r="L18" s="2225"/>
      <c r="M18" s="2225"/>
      <c r="N18" s="2225"/>
      <c r="O18" s="2226"/>
      <c r="P18" s="2226"/>
      <c r="Q18" s="2226"/>
      <c r="R18" s="2226"/>
      <c r="S18" s="2230"/>
    </row>
    <row r="19" customFormat="false" ht="13.5" hidden="false" customHeight="true" outlineLevel="0" collapsed="false">
      <c r="A19" s="2230"/>
      <c r="B19" s="2235"/>
      <c r="C19" s="2235"/>
      <c r="D19" s="2235"/>
      <c r="E19" s="2235"/>
      <c r="F19" s="2225"/>
      <c r="G19" s="2225"/>
      <c r="H19" s="2225"/>
      <c r="I19" s="2225"/>
      <c r="J19" s="2225"/>
      <c r="K19" s="2225"/>
      <c r="L19" s="2225"/>
      <c r="M19" s="2225"/>
      <c r="N19" s="2225"/>
      <c r="O19" s="2226"/>
      <c r="P19" s="2226"/>
      <c r="Q19" s="2226"/>
      <c r="R19" s="2226"/>
      <c r="S19" s="2230"/>
    </row>
    <row r="20" customFormat="false" ht="13.5" hidden="false" customHeight="true" outlineLevel="0" collapsed="false">
      <c r="A20" s="2230" t="s">
        <v>664</v>
      </c>
      <c r="B20" s="2237" t="s">
        <v>665</v>
      </c>
      <c r="C20" s="2238" t="n">
        <v>100</v>
      </c>
      <c r="D20" s="2238" t="n">
        <v>100</v>
      </c>
      <c r="E20" s="2238" t="n">
        <v>100</v>
      </c>
      <c r="F20" s="2238" t="n">
        <v>100</v>
      </c>
      <c r="G20" s="2238" t="n">
        <v>100</v>
      </c>
      <c r="H20" s="2238" t="n">
        <v>100</v>
      </c>
      <c r="I20" s="2238" t="n">
        <v>100</v>
      </c>
      <c r="J20" s="2238" t="n">
        <v>100</v>
      </c>
      <c r="K20" s="2238" t="n">
        <v>100</v>
      </c>
      <c r="L20" s="2238" t="n">
        <v>100</v>
      </c>
      <c r="M20" s="2238" t="n">
        <v>100</v>
      </c>
      <c r="N20" s="2238" t="n">
        <v>100</v>
      </c>
      <c r="O20" s="2238" t="n">
        <v>100</v>
      </c>
      <c r="P20" s="2238" t="n">
        <v>100</v>
      </c>
      <c r="Q20" s="2238" t="n">
        <v>100</v>
      </c>
      <c r="R20" s="2238" t="n">
        <v>100</v>
      </c>
      <c r="S20" s="2233" t="s">
        <v>664</v>
      </c>
    </row>
    <row r="21" customFormat="false" ht="13.5" hidden="false" customHeight="true" outlineLevel="0" collapsed="false">
      <c r="A21" s="2230" t="s">
        <v>666</v>
      </c>
      <c r="B21" s="2231" t="s">
        <v>1315</v>
      </c>
      <c r="C21" s="2232" t="n">
        <v>77.4434867458123</v>
      </c>
      <c r="D21" s="2232" t="n">
        <v>78.4499054820416</v>
      </c>
      <c r="E21" s="2232" t="n">
        <v>74.0863787375415</v>
      </c>
      <c r="F21" s="2232" t="n">
        <v>68.719806763285</v>
      </c>
      <c r="G21" s="2232" t="n">
        <v>71.9626168224299</v>
      </c>
      <c r="H21" s="2232" t="n">
        <v>83.3948339483395</v>
      </c>
      <c r="I21" s="2232" t="n">
        <v>78.4351145038168</v>
      </c>
      <c r="J21" s="2232" t="n">
        <v>58.2191780821918</v>
      </c>
      <c r="K21" s="2232" t="n">
        <v>83.2565284178187</v>
      </c>
      <c r="L21" s="2232" t="n">
        <v>81.8181818181818</v>
      </c>
      <c r="M21" s="2232" t="n">
        <v>96.0144927536232</v>
      </c>
      <c r="N21" s="2232" t="n">
        <v>90.6666666666667</v>
      </c>
      <c r="O21" s="2232" t="n">
        <v>58.5454545454546</v>
      </c>
      <c r="P21" s="2232" t="n">
        <v>76.271186440678</v>
      </c>
      <c r="Q21" s="2232" t="n">
        <v>89.7777777777778</v>
      </c>
      <c r="R21" s="2232" t="n">
        <v>55.944055944056</v>
      </c>
      <c r="S21" s="2233" t="s">
        <v>666</v>
      </c>
    </row>
    <row r="22" customFormat="false" ht="13.5" hidden="false" customHeight="true" outlineLevel="0" collapsed="false">
      <c r="A22" s="2230" t="s">
        <v>668</v>
      </c>
      <c r="B22" s="2231" t="s">
        <v>1316</v>
      </c>
      <c r="C22" s="2232" t="n">
        <v>15.0756220523662</v>
      </c>
      <c r="D22" s="2232" t="n">
        <v>16.2570888468809</v>
      </c>
      <c r="E22" s="2232" t="n">
        <v>18.6046511627907</v>
      </c>
      <c r="F22" s="2232" t="n">
        <v>18.9613526570048</v>
      </c>
      <c r="G22" s="2232" t="n">
        <v>8.41121495327103</v>
      </c>
      <c r="H22" s="2232" t="n">
        <v>10.7011070110701</v>
      </c>
      <c r="I22" s="2232" t="n">
        <v>16.793893129771</v>
      </c>
      <c r="J22" s="2232" t="n">
        <v>24.6575342465753</v>
      </c>
      <c r="K22" s="2232" t="n">
        <v>12.5960061443932</v>
      </c>
      <c r="L22" s="2232" t="n">
        <v>13.8636363636364</v>
      </c>
      <c r="M22" s="2232" t="n">
        <v>3.98550724637681</v>
      </c>
      <c r="N22" s="2232" t="n">
        <v>9.33333333333333</v>
      </c>
      <c r="O22" s="2232" t="n">
        <v>23.6363636363636</v>
      </c>
      <c r="P22" s="2232" t="n">
        <v>12.4293785310734</v>
      </c>
      <c r="Q22" s="2232" t="n">
        <v>8.44444444444445</v>
      </c>
      <c r="R22" s="2232" t="n">
        <v>14.6853146853147</v>
      </c>
      <c r="S22" s="2233" t="s">
        <v>668</v>
      </c>
    </row>
    <row r="23" customFormat="false" ht="13.5" hidden="false" customHeight="true" outlineLevel="0" collapsed="false">
      <c r="A23" s="2230" t="s">
        <v>670</v>
      </c>
      <c r="B23" s="2231" t="s">
        <v>1317</v>
      </c>
      <c r="C23" s="2232" t="n">
        <v>5.62693120832656</v>
      </c>
      <c r="D23" s="2232" t="n">
        <v>5.10396975425331</v>
      </c>
      <c r="E23" s="2232" t="n">
        <v>5.98006644518272</v>
      </c>
      <c r="F23" s="2232" t="n">
        <v>9.17874396135266</v>
      </c>
      <c r="G23" s="2232" t="n">
        <v>13.0841121495327</v>
      </c>
      <c r="H23" s="2232" t="n">
        <v>5.16605166051661</v>
      </c>
      <c r="I23" s="2232" t="n">
        <v>4.38931297709924</v>
      </c>
      <c r="J23" s="2232" t="n">
        <v>7.53424657534247</v>
      </c>
      <c r="K23" s="2232" t="n">
        <v>2.76497695852535</v>
      </c>
      <c r="L23" s="2232" t="n">
        <v>3.78787878787879</v>
      </c>
      <c r="M23" s="2232" t="n">
        <v>0</v>
      </c>
      <c r="N23" s="2232" t="n">
        <v>0</v>
      </c>
      <c r="O23" s="2232" t="n">
        <v>13.0909090909091</v>
      </c>
      <c r="P23" s="2232" t="n">
        <v>6.77966101694915</v>
      </c>
      <c r="Q23" s="2232" t="n">
        <v>0.888888888888889</v>
      </c>
      <c r="R23" s="2232" t="n">
        <v>18.8811188811189</v>
      </c>
      <c r="S23" s="2233" t="s">
        <v>670</v>
      </c>
    </row>
    <row r="24" customFormat="false" ht="13.5" hidden="false" customHeight="true" outlineLevel="0" collapsed="false">
      <c r="A24" s="2230" t="s">
        <v>672</v>
      </c>
      <c r="B24" s="2231" t="s">
        <v>1318</v>
      </c>
      <c r="C24" s="2232" t="n">
        <v>1.85395999349488</v>
      </c>
      <c r="D24" s="2232" t="n">
        <v>0.189035916824197</v>
      </c>
      <c r="E24" s="2232" t="n">
        <v>1.32890365448505</v>
      </c>
      <c r="F24" s="2232" t="n">
        <v>3.14009661835749</v>
      </c>
      <c r="G24" s="2232" t="n">
        <v>6.54205607476635</v>
      </c>
      <c r="H24" s="2232" t="n">
        <v>0.738007380073801</v>
      </c>
      <c r="I24" s="2232" t="n">
        <v>0.381679389312977</v>
      </c>
      <c r="J24" s="2232" t="n">
        <v>9.58904109589041</v>
      </c>
      <c r="K24" s="2232" t="n">
        <v>1.38248847926267</v>
      </c>
      <c r="L24" s="2232" t="n">
        <v>0.53030303030303</v>
      </c>
      <c r="M24" s="2232" t="n">
        <v>0</v>
      </c>
      <c r="N24" s="2232" t="n">
        <v>0</v>
      </c>
      <c r="O24" s="2232" t="n">
        <v>4.72727272727273</v>
      </c>
      <c r="P24" s="2232" t="n">
        <v>4.51977401129944</v>
      </c>
      <c r="Q24" s="2232" t="n">
        <v>0.888888888888889</v>
      </c>
      <c r="R24" s="2232" t="n">
        <v>10.4895104895105</v>
      </c>
      <c r="S24" s="2233" t="s">
        <v>672</v>
      </c>
    </row>
    <row r="25" customFormat="false" ht="13.5" hidden="false" customHeight="true" outlineLevel="0" collapsed="false">
      <c r="A25" s="2230"/>
      <c r="B25" s="2234"/>
      <c r="C25" s="2226"/>
      <c r="D25" s="2225"/>
      <c r="E25" s="2225"/>
      <c r="F25" s="2225"/>
      <c r="G25" s="2225"/>
      <c r="H25" s="2225"/>
      <c r="I25" s="2225"/>
      <c r="J25" s="2225"/>
      <c r="K25" s="2225"/>
      <c r="L25" s="2225"/>
      <c r="M25" s="2225"/>
      <c r="N25" s="2225"/>
      <c r="O25" s="2226"/>
      <c r="P25" s="2226"/>
      <c r="Q25" s="2226"/>
      <c r="R25" s="2226"/>
      <c r="S25" s="2230"/>
    </row>
    <row r="26" customFormat="false" ht="13.5" hidden="false" customHeight="true" outlineLevel="0" collapsed="false">
      <c r="A26" s="2230"/>
      <c r="B26" s="2234"/>
      <c r="C26" s="2217" t="s">
        <v>1319</v>
      </c>
      <c r="D26" s="2239"/>
      <c r="E26" s="2240"/>
      <c r="F26" s="2219"/>
      <c r="G26" s="2217" t="s">
        <v>1319</v>
      </c>
      <c r="H26" s="2225"/>
      <c r="I26" s="2225"/>
      <c r="J26" s="2225"/>
      <c r="K26" s="2225"/>
      <c r="L26" s="2225"/>
      <c r="M26" s="2225"/>
      <c r="N26" s="2225"/>
      <c r="O26" s="2226"/>
      <c r="P26" s="2226"/>
      <c r="Q26" s="2226"/>
      <c r="R26" s="2226"/>
      <c r="S26" s="2230"/>
    </row>
    <row r="27" customFormat="false" ht="6" hidden="false" customHeight="true" outlineLevel="0" collapsed="false">
      <c r="A27" s="2230"/>
      <c r="B27" s="2234"/>
      <c r="C27" s="2226"/>
      <c r="D27" s="2225"/>
      <c r="E27" s="2225"/>
      <c r="F27" s="2225"/>
      <c r="G27" s="2217"/>
      <c r="H27" s="2225"/>
      <c r="I27" s="2225"/>
      <c r="J27" s="2225"/>
      <c r="K27" s="2225"/>
      <c r="L27" s="2225"/>
      <c r="M27" s="2225"/>
      <c r="N27" s="2225"/>
      <c r="O27" s="2226"/>
      <c r="P27" s="2226"/>
      <c r="Q27" s="2226"/>
      <c r="R27" s="2226"/>
      <c r="S27" s="2230"/>
    </row>
    <row r="28" customFormat="false" ht="13.5" hidden="false" customHeight="true" outlineLevel="0" collapsed="false">
      <c r="A28" s="2230"/>
      <c r="B28" s="2235"/>
      <c r="C28" s="2217" t="s">
        <v>55</v>
      </c>
      <c r="D28" s="2235"/>
      <c r="E28" s="2235"/>
      <c r="F28" s="2240"/>
      <c r="G28" s="2217" t="s">
        <v>55</v>
      </c>
      <c r="H28" s="2225"/>
      <c r="I28" s="2225"/>
      <c r="J28" s="2225"/>
      <c r="K28" s="2225"/>
      <c r="L28" s="2225"/>
      <c r="M28" s="2225"/>
      <c r="N28" s="2225"/>
      <c r="O28" s="2226"/>
      <c r="P28" s="2226"/>
      <c r="Q28" s="2226"/>
      <c r="R28" s="2226"/>
      <c r="S28" s="2230"/>
    </row>
    <row r="29" customFormat="false" ht="13.5" hidden="false" customHeight="true" outlineLevel="0" collapsed="false">
      <c r="A29" s="2230"/>
      <c r="B29" s="2235"/>
      <c r="C29" s="2235"/>
      <c r="D29" s="2235"/>
      <c r="E29" s="2235"/>
      <c r="F29" s="2225"/>
      <c r="G29" s="2217"/>
      <c r="H29" s="2225"/>
      <c r="I29" s="2225"/>
      <c r="J29" s="2225"/>
      <c r="K29" s="2225"/>
      <c r="L29" s="2225"/>
      <c r="M29" s="2225"/>
      <c r="N29" s="2225"/>
      <c r="O29" s="2226"/>
      <c r="P29" s="2226"/>
      <c r="Q29" s="2226"/>
      <c r="R29" s="2226"/>
      <c r="S29" s="2230"/>
    </row>
    <row r="30" customFormat="false" ht="13.5" hidden="false" customHeight="true" outlineLevel="0" collapsed="false">
      <c r="A30" s="2211" t="s">
        <v>674</v>
      </c>
      <c r="B30" s="2227" t="s">
        <v>1314</v>
      </c>
      <c r="C30" s="2228" t="n">
        <v>6118</v>
      </c>
      <c r="D30" s="2228" t="n">
        <v>527</v>
      </c>
      <c r="E30" s="2228" t="n">
        <v>600</v>
      </c>
      <c r="F30" s="2228" t="n">
        <v>822</v>
      </c>
      <c r="G30" s="2228" t="n">
        <v>107</v>
      </c>
      <c r="H30" s="2228" t="n">
        <v>271</v>
      </c>
      <c r="I30" s="2228" t="n">
        <v>521</v>
      </c>
      <c r="J30" s="2228" t="n">
        <v>146</v>
      </c>
      <c r="K30" s="2228" t="n">
        <v>646</v>
      </c>
      <c r="L30" s="2228" t="n">
        <v>1317</v>
      </c>
      <c r="M30" s="2228" t="n">
        <v>273</v>
      </c>
      <c r="N30" s="2228" t="n">
        <v>75</v>
      </c>
      <c r="O30" s="2228" t="n">
        <v>269</v>
      </c>
      <c r="P30" s="2228" t="n">
        <v>177</v>
      </c>
      <c r="Q30" s="2228" t="n">
        <v>225</v>
      </c>
      <c r="R30" s="2228" t="n">
        <v>142</v>
      </c>
      <c r="S30" s="2229" t="s">
        <v>674</v>
      </c>
    </row>
    <row r="31" customFormat="false" ht="13.5" hidden="false" customHeight="true" outlineLevel="0" collapsed="false">
      <c r="A31" s="2230" t="s">
        <v>676</v>
      </c>
      <c r="B31" s="2231" t="s">
        <v>652</v>
      </c>
      <c r="C31" s="2232" t="n">
        <v>2.33247793396535</v>
      </c>
      <c r="D31" s="2232" t="n">
        <v>2.11081593927894</v>
      </c>
      <c r="E31" s="2232" t="n">
        <v>2.438</v>
      </c>
      <c r="F31" s="2232" t="n">
        <v>2.88649635036496</v>
      </c>
      <c r="G31" s="2232" t="n">
        <v>3.82803738317757</v>
      </c>
      <c r="H31" s="2232" t="n">
        <v>1.92546125461255</v>
      </c>
      <c r="I31" s="2232" t="n">
        <v>1.9</v>
      </c>
      <c r="J31" s="2232" t="n">
        <v>3.90684931506849</v>
      </c>
      <c r="K31" s="2232" t="n">
        <v>1.8061919504644</v>
      </c>
      <c r="L31" s="2232" t="n">
        <v>1.81214882308276</v>
      </c>
      <c r="M31" s="2232" t="n">
        <v>1.32234432234432</v>
      </c>
      <c r="N31" s="2232" t="n">
        <v>1.74933333333333</v>
      </c>
      <c r="O31" s="2232" t="n">
        <v>4.07360594795539</v>
      </c>
      <c r="P31" s="2232" t="n">
        <v>2.64067796610169</v>
      </c>
      <c r="Q31" s="2232" t="n">
        <v>1.58</v>
      </c>
      <c r="R31" s="2232" t="n">
        <v>6.1</v>
      </c>
      <c r="S31" s="2233" t="s">
        <v>676</v>
      </c>
    </row>
    <row r="32" customFormat="false" ht="6.75" hidden="false" customHeight="true" outlineLevel="0" collapsed="false">
      <c r="A32" s="2230"/>
      <c r="B32" s="2234"/>
      <c r="C32" s="2226"/>
      <c r="D32" s="2225"/>
      <c r="E32" s="2225"/>
      <c r="F32" s="2225"/>
      <c r="G32" s="2225"/>
      <c r="H32" s="2225"/>
      <c r="I32" s="2225"/>
      <c r="J32" s="2225"/>
      <c r="K32" s="2225"/>
      <c r="L32" s="2225"/>
      <c r="M32" s="2225"/>
      <c r="N32" s="2225"/>
      <c r="O32" s="2226"/>
      <c r="P32" s="2226"/>
      <c r="Q32" s="2226"/>
      <c r="R32" s="2226"/>
      <c r="S32" s="2230"/>
    </row>
    <row r="33" customFormat="false" ht="6.75" hidden="false" customHeight="true" outlineLevel="0" collapsed="false">
      <c r="A33" s="2241"/>
      <c r="B33" s="2239"/>
      <c r="C33" s="2226"/>
      <c r="D33" s="2225"/>
      <c r="E33" s="2225"/>
      <c r="F33" s="2225"/>
      <c r="G33" s="2225"/>
      <c r="H33" s="2225"/>
      <c r="I33" s="2225"/>
      <c r="J33" s="2225"/>
      <c r="K33" s="2225"/>
      <c r="L33" s="2225"/>
      <c r="M33" s="2225"/>
      <c r="N33" s="2225"/>
      <c r="O33" s="2226"/>
      <c r="P33" s="2226"/>
      <c r="Q33" s="2226"/>
      <c r="R33" s="2226"/>
      <c r="S33" s="2241"/>
    </row>
    <row r="34" customFormat="false" ht="14.25" hidden="false" customHeight="true" outlineLevel="0" collapsed="false">
      <c r="A34" s="2230"/>
      <c r="B34" s="2234"/>
      <c r="C34" s="2236" t="s">
        <v>33</v>
      </c>
      <c r="D34" s="2225"/>
      <c r="E34" s="2225"/>
      <c r="F34" s="2242"/>
      <c r="G34" s="2236" t="s">
        <v>33</v>
      </c>
      <c r="H34" s="2225"/>
      <c r="I34" s="2225"/>
      <c r="J34" s="2225"/>
      <c r="K34" s="2225"/>
      <c r="L34" s="2225"/>
      <c r="M34" s="2225"/>
      <c r="N34" s="2225"/>
      <c r="O34" s="2226"/>
      <c r="P34" s="2226"/>
      <c r="Q34" s="2226"/>
      <c r="R34" s="2226"/>
      <c r="S34" s="2230"/>
    </row>
    <row r="35" customFormat="false" ht="14.25" hidden="false" customHeight="true" outlineLevel="0" collapsed="false">
      <c r="A35" s="2230"/>
      <c r="B35" s="2234"/>
      <c r="C35" s="2226"/>
      <c r="D35" s="2225"/>
      <c r="E35" s="2225"/>
      <c r="F35" s="2225"/>
      <c r="G35" s="2236"/>
      <c r="H35" s="2225"/>
      <c r="I35" s="2225"/>
      <c r="J35" s="2225"/>
      <c r="K35" s="2225"/>
      <c r="L35" s="2225"/>
      <c r="M35" s="2225"/>
      <c r="N35" s="2225"/>
      <c r="O35" s="2226"/>
      <c r="P35" s="2226"/>
      <c r="Q35" s="2226"/>
      <c r="R35" s="2226"/>
      <c r="S35" s="2230"/>
    </row>
    <row r="36" customFormat="false" ht="14.25" hidden="false" customHeight="true" outlineLevel="0" collapsed="false">
      <c r="A36" s="2230" t="s">
        <v>525</v>
      </c>
      <c r="B36" s="2237" t="s">
        <v>665</v>
      </c>
      <c r="C36" s="2238" t="n">
        <v>100</v>
      </c>
      <c r="D36" s="2238" t="n">
        <v>100</v>
      </c>
      <c r="E36" s="2238" t="n">
        <v>100</v>
      </c>
      <c r="F36" s="2238" t="n">
        <v>100</v>
      </c>
      <c r="G36" s="2238" t="n">
        <v>100</v>
      </c>
      <c r="H36" s="2238" t="n">
        <v>100</v>
      </c>
      <c r="I36" s="2238" t="n">
        <v>100</v>
      </c>
      <c r="J36" s="2238" t="n">
        <v>100</v>
      </c>
      <c r="K36" s="2238" t="n">
        <v>100</v>
      </c>
      <c r="L36" s="2238" t="n">
        <v>100</v>
      </c>
      <c r="M36" s="2238" t="n">
        <v>100</v>
      </c>
      <c r="N36" s="2238" t="n">
        <v>100</v>
      </c>
      <c r="O36" s="2238" t="n">
        <v>100</v>
      </c>
      <c r="P36" s="2238" t="n">
        <v>100</v>
      </c>
      <c r="Q36" s="2238" t="n">
        <v>100</v>
      </c>
      <c r="R36" s="2238" t="n">
        <v>100</v>
      </c>
      <c r="S36" s="2233" t="s">
        <v>525</v>
      </c>
    </row>
    <row r="37" customFormat="false" ht="13.5" hidden="false" customHeight="true" outlineLevel="0" collapsed="false">
      <c r="A37" s="2230" t="s">
        <v>526</v>
      </c>
      <c r="B37" s="2231" t="s">
        <v>1315</v>
      </c>
      <c r="C37" s="2232" t="n">
        <v>77.3455377574371</v>
      </c>
      <c r="D37" s="2232" t="n">
        <v>78.3681214421252</v>
      </c>
      <c r="E37" s="2232" t="n">
        <v>74</v>
      </c>
      <c r="F37" s="2232" t="n">
        <v>68.4914841849148</v>
      </c>
      <c r="G37" s="2232" t="n">
        <v>71.9626168224299</v>
      </c>
      <c r="H37" s="2232" t="n">
        <v>83.3948339483395</v>
      </c>
      <c r="I37" s="2232" t="n">
        <v>78.5028790786948</v>
      </c>
      <c r="J37" s="2232" t="n">
        <v>58.2191780821918</v>
      </c>
      <c r="K37" s="2232" t="n">
        <v>83.1269349845201</v>
      </c>
      <c r="L37" s="2232" t="n">
        <v>81.7767653758542</v>
      </c>
      <c r="M37" s="2232" t="n">
        <v>95.970695970696</v>
      </c>
      <c r="N37" s="2232" t="n">
        <v>90.6666666666667</v>
      </c>
      <c r="O37" s="2232" t="n">
        <v>57.6208178438662</v>
      </c>
      <c r="P37" s="2232" t="n">
        <v>76.271186440678</v>
      </c>
      <c r="Q37" s="2232" t="n">
        <v>89.7777777777778</v>
      </c>
      <c r="R37" s="2232" t="n">
        <v>55.6338028169014</v>
      </c>
      <c r="S37" s="2233" t="s">
        <v>526</v>
      </c>
    </row>
    <row r="38" customFormat="false" ht="13.5" hidden="false" customHeight="true" outlineLevel="0" collapsed="false">
      <c r="A38" s="2230" t="s">
        <v>527</v>
      </c>
      <c r="B38" s="2231" t="s">
        <v>1316</v>
      </c>
      <c r="C38" s="2232" t="n">
        <v>15.1356652500817</v>
      </c>
      <c r="D38" s="2232" t="n">
        <v>16.3187855787476</v>
      </c>
      <c r="E38" s="2232" t="n">
        <v>18.6666666666667</v>
      </c>
      <c r="F38" s="2232" t="n">
        <v>19.0997566909976</v>
      </c>
      <c r="G38" s="2232" t="n">
        <v>8.41121495327103</v>
      </c>
      <c r="H38" s="2232" t="n">
        <v>10.7011070110701</v>
      </c>
      <c r="I38" s="2232" t="n">
        <v>16.6986564299424</v>
      </c>
      <c r="J38" s="2232" t="n">
        <v>24.6575342465753</v>
      </c>
      <c r="K38" s="2232" t="n">
        <v>12.6934984520124</v>
      </c>
      <c r="L38" s="2232" t="n">
        <v>13.8952164009112</v>
      </c>
      <c r="M38" s="2232" t="n">
        <v>4.02930402930403</v>
      </c>
      <c r="N38" s="2232" t="n">
        <v>9.33333333333333</v>
      </c>
      <c r="O38" s="2232" t="n">
        <v>24.1635687732342</v>
      </c>
      <c r="P38" s="2232" t="n">
        <v>12.4293785310734</v>
      </c>
      <c r="Q38" s="2232" t="n">
        <v>8.44444444444445</v>
      </c>
      <c r="R38" s="2232" t="n">
        <v>14.7887323943662</v>
      </c>
      <c r="S38" s="2233" t="s">
        <v>527</v>
      </c>
    </row>
    <row r="39" customFormat="false" ht="13.5" hidden="false" customHeight="true" outlineLevel="0" collapsed="false">
      <c r="A39" s="2230" t="s">
        <v>528</v>
      </c>
      <c r="B39" s="2231" t="s">
        <v>1317</v>
      </c>
      <c r="C39" s="2232" t="n">
        <v>5.65544295521412</v>
      </c>
      <c r="D39" s="2232" t="n">
        <v>5.12333965844402</v>
      </c>
      <c r="E39" s="2232" t="n">
        <v>6</v>
      </c>
      <c r="F39" s="2232" t="n">
        <v>9.24574209245742</v>
      </c>
      <c r="G39" s="2232" t="n">
        <v>13.0841121495327</v>
      </c>
      <c r="H39" s="2232" t="n">
        <v>5.16605166051661</v>
      </c>
      <c r="I39" s="2232" t="n">
        <v>4.41458733205374</v>
      </c>
      <c r="J39" s="2232" t="n">
        <v>7.53424657534247</v>
      </c>
      <c r="K39" s="2232" t="n">
        <v>2.78637770897833</v>
      </c>
      <c r="L39" s="2232" t="n">
        <v>3.79650721336371</v>
      </c>
      <c r="M39" s="2232" t="n">
        <v>0</v>
      </c>
      <c r="N39" s="2232" t="n">
        <v>0</v>
      </c>
      <c r="O39" s="2232" t="n">
        <v>13.3828996282528</v>
      </c>
      <c r="P39" s="2232" t="n">
        <v>6.77966101694915</v>
      </c>
      <c r="Q39" s="2232" t="n">
        <v>0.888888888888889</v>
      </c>
      <c r="R39" s="2232" t="n">
        <v>19.0140845070423</v>
      </c>
      <c r="S39" s="2233" t="s">
        <v>528</v>
      </c>
    </row>
    <row r="40" customFormat="false" ht="13.5" hidden="false" customHeight="true" outlineLevel="0" collapsed="false">
      <c r="A40" s="2230" t="s">
        <v>529</v>
      </c>
      <c r="B40" s="2231" t="s">
        <v>1318</v>
      </c>
      <c r="C40" s="2232" t="n">
        <v>1.86335403726708</v>
      </c>
      <c r="D40" s="2232" t="n">
        <v>0.189753320683112</v>
      </c>
      <c r="E40" s="2232" t="n">
        <v>1.33333333333333</v>
      </c>
      <c r="F40" s="2232" t="n">
        <v>3.16301703163017</v>
      </c>
      <c r="G40" s="2232" t="n">
        <v>6.54205607476635</v>
      </c>
      <c r="H40" s="2232" t="n">
        <v>0.738007380073801</v>
      </c>
      <c r="I40" s="2232" t="n">
        <v>0.383877159309021</v>
      </c>
      <c r="J40" s="2232" t="n">
        <v>9.58904109589041</v>
      </c>
      <c r="K40" s="2232" t="n">
        <v>1.39318885448916</v>
      </c>
      <c r="L40" s="2232" t="n">
        <v>0.531511009870919</v>
      </c>
      <c r="M40" s="2232" t="n">
        <v>0</v>
      </c>
      <c r="N40" s="2232" t="n">
        <v>0</v>
      </c>
      <c r="O40" s="2232" t="n">
        <v>4.83271375464684</v>
      </c>
      <c r="P40" s="2232" t="n">
        <v>4.51977401129944</v>
      </c>
      <c r="Q40" s="2232" t="n">
        <v>0.888888888888889</v>
      </c>
      <c r="R40" s="2232" t="n">
        <v>10.5633802816901</v>
      </c>
      <c r="S40" s="2233" t="s">
        <v>529</v>
      </c>
    </row>
    <row r="41" customFormat="false" ht="13.5" hidden="false" customHeight="true" outlineLevel="0" collapsed="false">
      <c r="A41" s="2230"/>
      <c r="B41" s="2234"/>
      <c r="C41" s="2226"/>
      <c r="D41" s="2225"/>
      <c r="E41" s="2225"/>
      <c r="F41" s="2225"/>
      <c r="G41" s="2225"/>
      <c r="H41" s="2225"/>
      <c r="I41" s="2225"/>
      <c r="J41" s="2225"/>
      <c r="K41" s="2225"/>
      <c r="L41" s="2225"/>
      <c r="M41" s="2225"/>
      <c r="N41" s="2225"/>
      <c r="O41" s="2226"/>
      <c r="P41" s="2226"/>
      <c r="Q41" s="2226"/>
      <c r="R41" s="2226"/>
      <c r="S41" s="2230"/>
    </row>
    <row r="42" customFormat="false" ht="13.5" hidden="false" customHeight="true" outlineLevel="0" collapsed="false">
      <c r="A42" s="2230"/>
      <c r="B42" s="2235"/>
      <c r="C42" s="2217" t="s">
        <v>1320</v>
      </c>
      <c r="D42" s="2235"/>
      <c r="E42" s="2219"/>
      <c r="F42" s="2219"/>
      <c r="G42" s="2217" t="s">
        <v>1320</v>
      </c>
      <c r="H42" s="2225"/>
      <c r="I42" s="2225"/>
      <c r="J42" s="2225"/>
      <c r="K42" s="2225"/>
      <c r="L42" s="2225"/>
      <c r="M42" s="2225"/>
      <c r="N42" s="2225"/>
      <c r="O42" s="2226"/>
      <c r="P42" s="2226"/>
      <c r="Q42" s="2226"/>
      <c r="R42" s="2226"/>
      <c r="S42" s="2230"/>
    </row>
    <row r="43" customFormat="false" ht="8.25" hidden="false" customHeight="true" outlineLevel="0" collapsed="false">
      <c r="A43" s="2230"/>
      <c r="B43" s="2235"/>
      <c r="C43" s="2235"/>
      <c r="D43" s="2235"/>
      <c r="E43" s="2235"/>
      <c r="F43" s="2225"/>
      <c r="G43" s="2217"/>
      <c r="H43" s="2225"/>
      <c r="I43" s="2225"/>
      <c r="J43" s="2225"/>
      <c r="K43" s="2225"/>
      <c r="L43" s="2225"/>
      <c r="M43" s="2225"/>
      <c r="N43" s="2225"/>
      <c r="O43" s="2226"/>
      <c r="P43" s="2226"/>
      <c r="Q43" s="2226"/>
      <c r="R43" s="2226"/>
      <c r="S43" s="2230"/>
    </row>
    <row r="44" customFormat="false" ht="13.5" hidden="false" customHeight="true" outlineLevel="0" collapsed="false">
      <c r="A44" s="2230"/>
      <c r="B44" s="2235"/>
      <c r="C44" s="2217" t="s">
        <v>55</v>
      </c>
      <c r="D44" s="2235"/>
      <c r="E44" s="2235"/>
      <c r="F44" s="2240"/>
      <c r="G44" s="2217" t="s">
        <v>55</v>
      </c>
      <c r="H44" s="2225"/>
      <c r="I44" s="2225"/>
      <c r="J44" s="2225"/>
      <c r="K44" s="2225"/>
      <c r="L44" s="2225"/>
      <c r="M44" s="2225"/>
      <c r="N44" s="2225"/>
      <c r="O44" s="2226"/>
      <c r="P44" s="2226"/>
      <c r="Q44" s="2226"/>
      <c r="R44" s="2226"/>
      <c r="S44" s="2230"/>
    </row>
    <row r="45" customFormat="false" ht="13.5" hidden="false" customHeight="true" outlineLevel="0" collapsed="false">
      <c r="A45" s="2230"/>
      <c r="B45" s="2235"/>
      <c r="C45" s="2235"/>
      <c r="D45" s="2235"/>
      <c r="E45" s="2235"/>
      <c r="F45" s="2225"/>
      <c r="G45" s="2225"/>
      <c r="H45" s="2225"/>
      <c r="I45" s="2225"/>
      <c r="J45" s="2225"/>
      <c r="K45" s="2225"/>
      <c r="L45" s="2225"/>
      <c r="M45" s="2225"/>
      <c r="N45" s="2225"/>
      <c r="O45" s="2226"/>
      <c r="P45" s="2226"/>
      <c r="Q45" s="2226"/>
      <c r="R45" s="2226"/>
      <c r="S45" s="2230"/>
    </row>
    <row r="46" customFormat="false" ht="13.5" hidden="false" customHeight="true" outlineLevel="0" collapsed="false">
      <c r="A46" s="2211" t="s">
        <v>530</v>
      </c>
      <c r="B46" s="2227" t="s">
        <v>1314</v>
      </c>
      <c r="C46" s="2228" t="n">
        <v>30</v>
      </c>
      <c r="D46" s="2228" t="n">
        <v>2</v>
      </c>
      <c r="E46" s="2228" t="n">
        <v>2</v>
      </c>
      <c r="F46" s="2228" t="n">
        <v>6</v>
      </c>
      <c r="G46" s="2228" t="n">
        <v>0</v>
      </c>
      <c r="H46" s="2228" t="n">
        <v>0</v>
      </c>
      <c r="I46" s="2228" t="n">
        <v>2</v>
      </c>
      <c r="J46" s="2228" t="n">
        <v>0</v>
      </c>
      <c r="K46" s="2228" t="n">
        <v>5</v>
      </c>
      <c r="L46" s="2228" t="n">
        <v>3</v>
      </c>
      <c r="M46" s="2228" t="n">
        <v>3</v>
      </c>
      <c r="N46" s="2228" t="n">
        <v>0</v>
      </c>
      <c r="O46" s="2228" t="n">
        <v>6</v>
      </c>
      <c r="P46" s="2228" t="n">
        <v>0</v>
      </c>
      <c r="Q46" s="2228" t="n">
        <v>0</v>
      </c>
      <c r="R46" s="2228" t="n">
        <v>1</v>
      </c>
      <c r="S46" s="2229" t="s">
        <v>530</v>
      </c>
    </row>
    <row r="47" customFormat="false" ht="13.5" hidden="false" customHeight="true" outlineLevel="0" collapsed="false">
      <c r="A47" s="2230" t="s">
        <v>531</v>
      </c>
      <c r="B47" s="2231" t="s">
        <v>652</v>
      </c>
      <c r="C47" s="2232" t="n">
        <v>0.42</v>
      </c>
      <c r="D47" s="2232" t="n">
        <v>0.1</v>
      </c>
      <c r="E47" s="2232" t="n">
        <v>0.1</v>
      </c>
      <c r="F47" s="2232" t="n">
        <v>0.9</v>
      </c>
      <c r="G47" s="2232" t="n">
        <v>0</v>
      </c>
      <c r="H47" s="2232" t="n">
        <v>0</v>
      </c>
      <c r="I47" s="2232" t="n">
        <v>0.4</v>
      </c>
      <c r="J47" s="2232" t="n">
        <v>0</v>
      </c>
      <c r="K47" s="2232" t="n">
        <v>0.1</v>
      </c>
      <c r="L47" s="2232" t="n">
        <v>0.4</v>
      </c>
      <c r="M47" s="2232" t="n">
        <v>0.4</v>
      </c>
      <c r="N47" s="2232" t="n">
        <v>0</v>
      </c>
      <c r="O47" s="2232" t="n">
        <v>0.5</v>
      </c>
      <c r="P47" s="2232" t="n">
        <v>0</v>
      </c>
      <c r="Q47" s="2232" t="n">
        <v>0</v>
      </c>
      <c r="R47" s="2232" t="n">
        <v>0.1</v>
      </c>
      <c r="S47" s="2233" t="s">
        <v>531</v>
      </c>
    </row>
    <row r="48" customFormat="false" ht="8.25" hidden="false" customHeight="true" outlineLevel="0" collapsed="false">
      <c r="A48" s="2230"/>
      <c r="B48" s="2234"/>
      <c r="C48" s="2226"/>
      <c r="D48" s="2225"/>
      <c r="E48" s="2225"/>
      <c r="F48" s="2225"/>
      <c r="G48" s="2225"/>
      <c r="H48" s="2225"/>
      <c r="I48" s="2225"/>
      <c r="J48" s="2225"/>
      <c r="K48" s="2225"/>
      <c r="L48" s="2225"/>
      <c r="M48" s="2225"/>
      <c r="N48" s="2225"/>
      <c r="O48" s="2226"/>
      <c r="P48" s="2226"/>
      <c r="Q48" s="2226"/>
      <c r="R48" s="2226"/>
      <c r="S48" s="2230"/>
    </row>
    <row r="49" customFormat="false" ht="8.25" hidden="false" customHeight="true" outlineLevel="0" collapsed="false">
      <c r="A49" s="2230"/>
      <c r="B49" s="2239"/>
      <c r="C49" s="2226"/>
      <c r="D49" s="2225"/>
      <c r="E49" s="2225"/>
      <c r="F49" s="2225"/>
      <c r="G49" s="2225"/>
      <c r="H49" s="2225"/>
      <c r="I49" s="2225"/>
      <c r="J49" s="2225"/>
      <c r="K49" s="2225"/>
      <c r="L49" s="2225"/>
      <c r="M49" s="2225"/>
      <c r="N49" s="2225"/>
      <c r="O49" s="2226"/>
      <c r="P49" s="2226"/>
      <c r="Q49" s="2226"/>
      <c r="R49" s="2226"/>
      <c r="S49" s="2230"/>
    </row>
    <row r="50" customFormat="false" ht="13.5" hidden="false" customHeight="true" outlineLevel="0" collapsed="false">
      <c r="A50" s="2230"/>
      <c r="B50" s="2234"/>
      <c r="C50" s="2236" t="s">
        <v>33</v>
      </c>
      <c r="D50" s="2225"/>
      <c r="E50" s="2225"/>
      <c r="F50" s="2242"/>
      <c r="G50" s="2236" t="s">
        <v>33</v>
      </c>
      <c r="H50" s="2225"/>
      <c r="I50" s="2225"/>
      <c r="J50" s="2225"/>
      <c r="K50" s="2225"/>
      <c r="L50" s="2225"/>
      <c r="M50" s="2225"/>
      <c r="N50" s="2225"/>
      <c r="O50" s="2226"/>
      <c r="P50" s="2226"/>
      <c r="Q50" s="2226"/>
      <c r="R50" s="2226"/>
      <c r="S50" s="2230"/>
    </row>
    <row r="51" customFormat="false" ht="13.5" hidden="false" customHeight="true" outlineLevel="0" collapsed="false">
      <c r="A51" s="2230"/>
      <c r="B51" s="2234"/>
      <c r="C51" s="2226"/>
      <c r="D51" s="2225"/>
      <c r="E51" s="2225"/>
      <c r="F51" s="2225"/>
      <c r="G51" s="2236"/>
      <c r="H51" s="2225"/>
      <c r="I51" s="2225"/>
      <c r="J51" s="2225"/>
      <c r="K51" s="2225"/>
      <c r="L51" s="2225"/>
      <c r="M51" s="2225"/>
      <c r="N51" s="2225"/>
      <c r="O51" s="2226"/>
      <c r="P51" s="2226"/>
      <c r="Q51" s="2226"/>
      <c r="R51" s="2226"/>
      <c r="S51" s="2230"/>
    </row>
    <row r="52" customFormat="false" ht="13.5" hidden="false" customHeight="true" outlineLevel="0" collapsed="false">
      <c r="A52" s="2230" t="s">
        <v>532</v>
      </c>
      <c r="B52" s="2237" t="s">
        <v>665</v>
      </c>
      <c r="C52" s="2238" t="n">
        <v>100</v>
      </c>
      <c r="D52" s="2238" t="n">
        <v>100</v>
      </c>
      <c r="E52" s="2238" t="n">
        <v>100</v>
      </c>
      <c r="F52" s="2238" t="n">
        <v>100</v>
      </c>
      <c r="G52" s="2238" t="n">
        <v>0</v>
      </c>
      <c r="H52" s="2238" t="n">
        <v>0</v>
      </c>
      <c r="I52" s="2238" t="n">
        <v>100</v>
      </c>
      <c r="J52" s="2238" t="n">
        <v>0</v>
      </c>
      <c r="K52" s="2238" t="n">
        <v>100</v>
      </c>
      <c r="L52" s="2238" t="n">
        <v>100</v>
      </c>
      <c r="M52" s="2238" t="n">
        <v>100</v>
      </c>
      <c r="N52" s="2238" t="n">
        <v>0</v>
      </c>
      <c r="O52" s="2238" t="n">
        <v>100</v>
      </c>
      <c r="P52" s="2238" t="n">
        <v>0</v>
      </c>
      <c r="Q52" s="2238" t="n">
        <v>0</v>
      </c>
      <c r="R52" s="2238" t="n">
        <v>100</v>
      </c>
      <c r="S52" s="2233" t="s">
        <v>532</v>
      </c>
    </row>
    <row r="53" customFormat="false" ht="13.5" hidden="false" customHeight="true" outlineLevel="0" collapsed="false">
      <c r="A53" s="2230" t="s">
        <v>533</v>
      </c>
      <c r="B53" s="2231" t="s">
        <v>1315</v>
      </c>
      <c r="C53" s="2232" t="n">
        <v>100</v>
      </c>
      <c r="D53" s="2232" t="n">
        <v>100</v>
      </c>
      <c r="E53" s="2232" t="n">
        <v>100</v>
      </c>
      <c r="F53" s="2232" t="n">
        <v>100</v>
      </c>
      <c r="G53" s="2232" t="n">
        <v>0</v>
      </c>
      <c r="H53" s="2232" t="n">
        <v>0</v>
      </c>
      <c r="I53" s="2232" t="n">
        <v>100</v>
      </c>
      <c r="J53" s="2232" t="n">
        <v>0</v>
      </c>
      <c r="K53" s="2232" t="n">
        <v>100</v>
      </c>
      <c r="L53" s="2232" t="n">
        <v>100</v>
      </c>
      <c r="M53" s="2232" t="n">
        <v>100</v>
      </c>
      <c r="N53" s="2232" t="n">
        <v>0</v>
      </c>
      <c r="O53" s="2232" t="n">
        <v>100</v>
      </c>
      <c r="P53" s="2232" t="n">
        <v>0</v>
      </c>
      <c r="Q53" s="2232" t="n">
        <v>0</v>
      </c>
      <c r="R53" s="2232" t="n">
        <v>100</v>
      </c>
      <c r="S53" s="2233" t="s">
        <v>533</v>
      </c>
    </row>
    <row r="54" customFormat="false" ht="13.5" hidden="false" customHeight="true" outlineLevel="0" collapsed="false">
      <c r="A54" s="2230" t="s">
        <v>534</v>
      </c>
      <c r="B54" s="2231" t="s">
        <v>1316</v>
      </c>
      <c r="C54" s="2232" t="n">
        <v>0</v>
      </c>
      <c r="D54" s="2232" t="n">
        <v>0</v>
      </c>
      <c r="E54" s="2232" t="n">
        <v>0</v>
      </c>
      <c r="F54" s="2232" t="n">
        <v>0</v>
      </c>
      <c r="G54" s="2232" t="n">
        <v>0</v>
      </c>
      <c r="H54" s="2232" t="n">
        <v>0</v>
      </c>
      <c r="I54" s="2232" t="n">
        <v>0</v>
      </c>
      <c r="J54" s="2232" t="n">
        <v>0</v>
      </c>
      <c r="K54" s="2232" t="n">
        <v>0</v>
      </c>
      <c r="L54" s="2232" t="n">
        <v>0</v>
      </c>
      <c r="M54" s="2232" t="n">
        <v>0</v>
      </c>
      <c r="N54" s="2232" t="n">
        <v>0</v>
      </c>
      <c r="O54" s="2232" t="n">
        <v>0</v>
      </c>
      <c r="P54" s="2232" t="n">
        <v>0</v>
      </c>
      <c r="Q54" s="2232" t="n">
        <v>0</v>
      </c>
      <c r="R54" s="2232" t="n">
        <v>0</v>
      </c>
      <c r="S54" s="2233" t="s">
        <v>534</v>
      </c>
    </row>
    <row r="55" customFormat="false" ht="13.5" hidden="false" customHeight="true" outlineLevel="0" collapsed="false">
      <c r="A55" s="2230" t="s">
        <v>535</v>
      </c>
      <c r="B55" s="2231" t="s">
        <v>1317</v>
      </c>
      <c r="C55" s="2232" t="n">
        <v>0</v>
      </c>
      <c r="D55" s="2232" t="n">
        <v>0</v>
      </c>
      <c r="E55" s="2232" t="n">
        <v>0</v>
      </c>
      <c r="F55" s="2232" t="n">
        <v>0</v>
      </c>
      <c r="G55" s="2232" t="n">
        <v>0</v>
      </c>
      <c r="H55" s="2232" t="n">
        <v>0</v>
      </c>
      <c r="I55" s="2232" t="n">
        <v>0</v>
      </c>
      <c r="J55" s="2232" t="n">
        <v>0</v>
      </c>
      <c r="K55" s="2232" t="n">
        <v>0</v>
      </c>
      <c r="L55" s="2232" t="n">
        <v>0</v>
      </c>
      <c r="M55" s="2232" t="n">
        <v>0</v>
      </c>
      <c r="N55" s="2232" t="n">
        <v>0</v>
      </c>
      <c r="O55" s="2232" t="n">
        <v>0</v>
      </c>
      <c r="P55" s="2232" t="n">
        <v>0</v>
      </c>
      <c r="Q55" s="2232" t="n">
        <v>0</v>
      </c>
      <c r="R55" s="2232" t="n">
        <v>0</v>
      </c>
      <c r="S55" s="2233" t="s">
        <v>535</v>
      </c>
    </row>
    <row r="56" customFormat="false" ht="13.5" hidden="false" customHeight="true" outlineLevel="0" collapsed="false">
      <c r="A56" s="2230" t="s">
        <v>536</v>
      </c>
      <c r="B56" s="2231" t="s">
        <v>1318</v>
      </c>
      <c r="C56" s="2232" t="n">
        <v>0</v>
      </c>
      <c r="D56" s="2232" t="n">
        <v>0</v>
      </c>
      <c r="E56" s="2232" t="n">
        <v>0</v>
      </c>
      <c r="F56" s="2232" t="n">
        <v>0</v>
      </c>
      <c r="G56" s="2232" t="n">
        <v>0</v>
      </c>
      <c r="H56" s="2232" t="n">
        <v>0</v>
      </c>
      <c r="I56" s="2232" t="n">
        <v>0</v>
      </c>
      <c r="J56" s="2232" t="n">
        <v>0</v>
      </c>
      <c r="K56" s="2232" t="n">
        <v>0</v>
      </c>
      <c r="L56" s="2232" t="n">
        <v>0</v>
      </c>
      <c r="M56" s="2232" t="n">
        <v>0</v>
      </c>
      <c r="N56" s="2232" t="n">
        <v>0</v>
      </c>
      <c r="O56" s="2232" t="n">
        <v>0</v>
      </c>
      <c r="P56" s="2232" t="n">
        <v>0</v>
      </c>
      <c r="Q56" s="2232" t="n">
        <v>0</v>
      </c>
      <c r="R56" s="2232" t="n">
        <v>0</v>
      </c>
      <c r="S56" s="2233" t="s">
        <v>536</v>
      </c>
    </row>
    <row r="57" customFormat="false" ht="13.5" hidden="false" customHeight="true" outlineLevel="0" collapsed="false">
      <c r="A57" s="2230"/>
      <c r="B57" s="2234"/>
      <c r="C57" s="2226"/>
      <c r="D57" s="2225"/>
      <c r="E57" s="2225"/>
      <c r="F57" s="2225"/>
      <c r="G57" s="2225"/>
      <c r="H57" s="2225"/>
      <c r="I57" s="2225"/>
      <c r="J57" s="2225"/>
      <c r="K57" s="2225"/>
      <c r="L57" s="2225"/>
      <c r="M57" s="2225"/>
      <c r="N57" s="2225"/>
      <c r="O57" s="2226"/>
      <c r="P57" s="2226"/>
      <c r="Q57" s="2226"/>
      <c r="R57" s="2226"/>
      <c r="S57" s="2230"/>
    </row>
    <row r="58" customFormat="false" ht="13.5" hidden="false" customHeight="true" outlineLevel="0" collapsed="false">
      <c r="A58" s="2230"/>
      <c r="B58" s="2235"/>
      <c r="C58" s="2217" t="s">
        <v>1321</v>
      </c>
      <c r="D58" s="2240"/>
      <c r="E58" s="2240"/>
      <c r="F58" s="2219"/>
      <c r="G58" s="2217" t="s">
        <v>1321</v>
      </c>
      <c r="H58" s="2225"/>
      <c r="I58" s="2225"/>
      <c r="J58" s="2225"/>
      <c r="K58" s="2225"/>
      <c r="L58" s="2225"/>
      <c r="M58" s="2225"/>
      <c r="N58" s="2225"/>
      <c r="O58" s="2226"/>
      <c r="P58" s="2226"/>
      <c r="Q58" s="2226"/>
      <c r="R58" s="2226"/>
      <c r="S58" s="2230"/>
    </row>
    <row r="59" customFormat="false" ht="6.75" hidden="false" customHeight="true" outlineLevel="0" collapsed="false">
      <c r="A59" s="2230"/>
      <c r="B59" s="2235"/>
      <c r="C59" s="2235"/>
      <c r="D59" s="2235"/>
      <c r="E59" s="2235"/>
      <c r="F59" s="2225"/>
      <c r="G59" s="2217"/>
      <c r="H59" s="2225"/>
      <c r="I59" s="2225"/>
      <c r="J59" s="2225"/>
      <c r="K59" s="2225"/>
      <c r="L59" s="2225"/>
      <c r="M59" s="2225"/>
      <c r="N59" s="2225"/>
      <c r="O59" s="2226"/>
      <c r="P59" s="2226"/>
      <c r="Q59" s="2226"/>
      <c r="R59" s="2226"/>
      <c r="S59" s="2230"/>
    </row>
    <row r="60" customFormat="false" ht="13.5" hidden="false" customHeight="true" outlineLevel="0" collapsed="false">
      <c r="A60" s="2230"/>
      <c r="B60" s="2235"/>
      <c r="C60" s="2217" t="s">
        <v>55</v>
      </c>
      <c r="D60" s="2235"/>
      <c r="E60" s="2235"/>
      <c r="F60" s="2240"/>
      <c r="G60" s="2217" t="s">
        <v>55</v>
      </c>
      <c r="H60" s="2225"/>
      <c r="I60" s="2225"/>
      <c r="J60" s="2225"/>
      <c r="K60" s="2225"/>
      <c r="L60" s="2225"/>
      <c r="M60" s="2225"/>
      <c r="N60" s="2225"/>
      <c r="O60" s="2226"/>
      <c r="P60" s="2226"/>
      <c r="Q60" s="2226"/>
      <c r="R60" s="2226"/>
      <c r="S60" s="2230"/>
    </row>
    <row r="61" customFormat="false" ht="13.5" hidden="false" customHeight="true" outlineLevel="0" collapsed="false">
      <c r="A61" s="2230"/>
      <c r="B61" s="2235"/>
      <c r="C61" s="2235"/>
      <c r="D61" s="2235"/>
      <c r="E61" s="2235"/>
      <c r="F61" s="2225"/>
      <c r="G61" s="2225"/>
      <c r="H61" s="2225"/>
      <c r="I61" s="2225"/>
      <c r="J61" s="2225"/>
      <c r="K61" s="2225"/>
      <c r="L61" s="2225"/>
      <c r="M61" s="2225"/>
      <c r="N61" s="2225"/>
      <c r="O61" s="2226"/>
      <c r="P61" s="2226"/>
      <c r="Q61" s="2226"/>
      <c r="R61" s="2226"/>
      <c r="S61" s="2230"/>
    </row>
    <row r="62" customFormat="false" ht="13.5" hidden="false" customHeight="true" outlineLevel="0" collapsed="false">
      <c r="A62" s="2211" t="s">
        <v>574</v>
      </c>
      <c r="B62" s="2227" t="s">
        <v>1314</v>
      </c>
      <c r="C62" s="2228" t="n">
        <v>1</v>
      </c>
      <c r="D62" s="2228" t="n">
        <v>0</v>
      </c>
      <c r="E62" s="2228" t="n">
        <v>0</v>
      </c>
      <c r="F62" s="2228" t="n">
        <v>0</v>
      </c>
      <c r="G62" s="2228" t="n">
        <v>0</v>
      </c>
      <c r="H62" s="2228" t="n">
        <v>0</v>
      </c>
      <c r="I62" s="2228" t="n">
        <v>1</v>
      </c>
      <c r="J62" s="2228" t="n">
        <v>0</v>
      </c>
      <c r="K62" s="2228" t="n">
        <v>0</v>
      </c>
      <c r="L62" s="2228" t="n">
        <v>0</v>
      </c>
      <c r="M62" s="2228" t="n">
        <v>0</v>
      </c>
      <c r="N62" s="2228" t="n">
        <v>0</v>
      </c>
      <c r="O62" s="2228" t="n">
        <v>0</v>
      </c>
      <c r="P62" s="2228" t="n">
        <v>0</v>
      </c>
      <c r="Q62" s="2228" t="n">
        <v>0</v>
      </c>
      <c r="R62" s="2228" t="n">
        <v>0</v>
      </c>
      <c r="S62" s="2229" t="s">
        <v>574</v>
      </c>
    </row>
    <row r="63" customFormat="false" ht="13.5" hidden="false" customHeight="true" outlineLevel="0" collapsed="false">
      <c r="A63" s="2230" t="s">
        <v>575</v>
      </c>
      <c r="B63" s="2231" t="s">
        <v>652</v>
      </c>
      <c r="C63" s="2238" t="n">
        <v>100</v>
      </c>
      <c r="D63" s="2232" t="n">
        <v>0</v>
      </c>
      <c r="E63" s="2232" t="n">
        <v>0</v>
      </c>
      <c r="F63" s="2232" t="n">
        <v>0</v>
      </c>
      <c r="G63" s="2232" t="n">
        <v>0</v>
      </c>
      <c r="H63" s="2232" t="n">
        <v>0</v>
      </c>
      <c r="I63" s="2232" t="n">
        <v>5.1</v>
      </c>
      <c r="J63" s="2232" t="n">
        <v>0</v>
      </c>
      <c r="K63" s="2232" t="n">
        <v>0</v>
      </c>
      <c r="L63" s="2232" t="n">
        <v>0</v>
      </c>
      <c r="M63" s="2232" t="n">
        <v>0</v>
      </c>
      <c r="N63" s="2232" t="n">
        <v>0</v>
      </c>
      <c r="O63" s="2232" t="n">
        <v>0</v>
      </c>
      <c r="P63" s="2232" t="n">
        <v>0</v>
      </c>
      <c r="Q63" s="2232" t="n">
        <v>0</v>
      </c>
      <c r="R63" s="2232" t="n">
        <v>0</v>
      </c>
      <c r="S63" s="2233" t="s">
        <v>575</v>
      </c>
    </row>
    <row r="64" customFormat="false" ht="6.75" hidden="false" customHeight="true" outlineLevel="0" collapsed="false">
      <c r="A64" s="2230"/>
      <c r="B64" s="2234"/>
      <c r="C64" s="2226"/>
      <c r="D64" s="2225"/>
      <c r="E64" s="2225"/>
      <c r="F64" s="2225"/>
      <c r="G64" s="2225"/>
      <c r="H64" s="2225"/>
      <c r="I64" s="2225"/>
      <c r="J64" s="2225"/>
      <c r="K64" s="2225"/>
      <c r="L64" s="2225"/>
      <c r="M64" s="2225"/>
      <c r="N64" s="2225"/>
      <c r="O64" s="2226"/>
      <c r="P64" s="2226"/>
      <c r="Q64" s="2226"/>
      <c r="R64" s="2226"/>
      <c r="S64" s="2230"/>
    </row>
    <row r="65" customFormat="false" ht="6.75" hidden="false" customHeight="true" outlineLevel="0" collapsed="false">
      <c r="A65" s="2230"/>
      <c r="B65" s="2239"/>
      <c r="C65" s="2226"/>
      <c r="D65" s="2225"/>
      <c r="E65" s="2225"/>
      <c r="F65" s="2225"/>
      <c r="G65" s="2225"/>
      <c r="H65" s="2225"/>
      <c r="I65" s="2225"/>
      <c r="J65" s="2225"/>
      <c r="K65" s="2225"/>
      <c r="L65" s="2225"/>
      <c r="M65" s="2225"/>
      <c r="N65" s="2225"/>
      <c r="O65" s="2226"/>
      <c r="P65" s="2226"/>
      <c r="Q65" s="2226"/>
      <c r="R65" s="2226"/>
      <c r="S65" s="2230"/>
    </row>
    <row r="66" customFormat="false" ht="13.5" hidden="false" customHeight="true" outlineLevel="0" collapsed="false">
      <c r="A66" s="2230"/>
      <c r="B66" s="2234"/>
      <c r="C66" s="2236" t="s">
        <v>33</v>
      </c>
      <c r="D66" s="2225"/>
      <c r="E66" s="2225"/>
      <c r="F66" s="2242"/>
      <c r="G66" s="2236" t="s">
        <v>33</v>
      </c>
      <c r="H66" s="2225"/>
      <c r="I66" s="2225"/>
      <c r="J66" s="2225"/>
      <c r="K66" s="2225"/>
      <c r="L66" s="2225"/>
      <c r="M66" s="2225"/>
      <c r="N66" s="2225"/>
      <c r="O66" s="2226"/>
      <c r="P66" s="2226"/>
      <c r="Q66" s="2226"/>
      <c r="R66" s="2226"/>
      <c r="S66" s="2230"/>
    </row>
    <row r="67" customFormat="false" ht="13.5" hidden="false" customHeight="true" outlineLevel="0" collapsed="false">
      <c r="A67" s="2230"/>
      <c r="B67" s="2234"/>
      <c r="C67" s="2190"/>
      <c r="D67" s="2225"/>
      <c r="E67" s="2225"/>
      <c r="F67" s="2225"/>
      <c r="G67" s="2236"/>
      <c r="H67" s="2225"/>
      <c r="I67" s="2225"/>
      <c r="J67" s="2225"/>
      <c r="K67" s="2225"/>
      <c r="L67" s="2225"/>
      <c r="M67" s="2225"/>
      <c r="N67" s="2225"/>
      <c r="O67" s="2226"/>
      <c r="P67" s="2226"/>
      <c r="Q67" s="2226"/>
      <c r="R67" s="2226"/>
      <c r="S67" s="2230"/>
    </row>
    <row r="68" customFormat="false" ht="13.5" hidden="false" customHeight="true" outlineLevel="0" collapsed="false">
      <c r="A68" s="2230" t="s">
        <v>614</v>
      </c>
      <c r="B68" s="2237" t="s">
        <v>665</v>
      </c>
      <c r="C68" s="2238" t="n">
        <v>100</v>
      </c>
      <c r="D68" s="2238" t="n">
        <v>0</v>
      </c>
      <c r="E68" s="2238" t="n">
        <v>0</v>
      </c>
      <c r="F68" s="2238" t="n">
        <v>0</v>
      </c>
      <c r="G68" s="2238" t="n">
        <v>0</v>
      </c>
      <c r="H68" s="2238" t="n">
        <v>0</v>
      </c>
      <c r="I68" s="2238" t="n">
        <v>100</v>
      </c>
      <c r="J68" s="2238" t="n">
        <v>0</v>
      </c>
      <c r="K68" s="2238" t="n">
        <v>0</v>
      </c>
      <c r="L68" s="2238" t="n">
        <v>0</v>
      </c>
      <c r="M68" s="2238" t="n">
        <v>0</v>
      </c>
      <c r="N68" s="2238" t="n">
        <v>0</v>
      </c>
      <c r="O68" s="2238" t="n">
        <v>0</v>
      </c>
      <c r="P68" s="2238" t="n">
        <v>0</v>
      </c>
      <c r="Q68" s="2238" t="n">
        <v>0</v>
      </c>
      <c r="R68" s="2238" t="n">
        <v>0</v>
      </c>
      <c r="S68" s="2233" t="s">
        <v>614</v>
      </c>
    </row>
    <row r="69" customFormat="false" ht="13.5" hidden="false" customHeight="true" outlineLevel="0" collapsed="false">
      <c r="A69" s="2230" t="s">
        <v>576</v>
      </c>
      <c r="B69" s="2231" t="s">
        <v>1315</v>
      </c>
      <c r="C69" s="2232" t="n">
        <v>0</v>
      </c>
      <c r="D69" s="2232" t="n">
        <v>0</v>
      </c>
      <c r="E69" s="2232" t="n">
        <v>0</v>
      </c>
      <c r="F69" s="2232" t="n">
        <v>0</v>
      </c>
      <c r="G69" s="2232" t="n">
        <v>0</v>
      </c>
      <c r="H69" s="2232" t="n">
        <v>0</v>
      </c>
      <c r="I69" s="2232" t="n">
        <v>0</v>
      </c>
      <c r="J69" s="2232" t="n">
        <v>0</v>
      </c>
      <c r="K69" s="2232" t="n">
        <v>0</v>
      </c>
      <c r="L69" s="2232" t="n">
        <v>0</v>
      </c>
      <c r="M69" s="2232" t="n">
        <v>0</v>
      </c>
      <c r="N69" s="2232" t="n">
        <v>0</v>
      </c>
      <c r="O69" s="2232" t="n">
        <v>0</v>
      </c>
      <c r="P69" s="2232" t="n">
        <v>0</v>
      </c>
      <c r="Q69" s="2232" t="n">
        <v>0</v>
      </c>
      <c r="R69" s="2232" t="n">
        <v>0</v>
      </c>
      <c r="S69" s="2233" t="s">
        <v>576</v>
      </c>
    </row>
    <row r="70" customFormat="false" ht="13.5" hidden="false" customHeight="true" outlineLevel="0" collapsed="false">
      <c r="A70" s="2230" t="s">
        <v>577</v>
      </c>
      <c r="B70" s="2231" t="s">
        <v>1316</v>
      </c>
      <c r="C70" s="2232" t="n">
        <v>100</v>
      </c>
      <c r="D70" s="2232" t="n">
        <v>0</v>
      </c>
      <c r="E70" s="2232" t="n">
        <v>0</v>
      </c>
      <c r="F70" s="2232" t="n">
        <v>0</v>
      </c>
      <c r="G70" s="2232" t="n">
        <v>0</v>
      </c>
      <c r="H70" s="2232" t="n">
        <v>0</v>
      </c>
      <c r="I70" s="2232" t="n">
        <v>100</v>
      </c>
      <c r="J70" s="2232" t="n">
        <v>0</v>
      </c>
      <c r="K70" s="2232" t="n">
        <v>0</v>
      </c>
      <c r="L70" s="2232" t="n">
        <v>0</v>
      </c>
      <c r="M70" s="2232" t="n">
        <v>0</v>
      </c>
      <c r="N70" s="2232" t="n">
        <v>0</v>
      </c>
      <c r="O70" s="2232" t="n">
        <v>0</v>
      </c>
      <c r="P70" s="2232" t="n">
        <v>0</v>
      </c>
      <c r="Q70" s="2232" t="n">
        <v>0</v>
      </c>
      <c r="R70" s="2232" t="n">
        <v>0</v>
      </c>
      <c r="S70" s="2233" t="s">
        <v>577</v>
      </c>
    </row>
    <row r="71" customFormat="false" ht="13.5" hidden="false" customHeight="true" outlineLevel="0" collapsed="false">
      <c r="A71" s="2230" t="s">
        <v>578</v>
      </c>
      <c r="B71" s="2231" t="s">
        <v>1317</v>
      </c>
      <c r="C71" s="2232" t="n">
        <v>0</v>
      </c>
      <c r="D71" s="2232" t="n">
        <v>0</v>
      </c>
      <c r="E71" s="2232" t="n">
        <v>0</v>
      </c>
      <c r="F71" s="2232" t="n">
        <v>0</v>
      </c>
      <c r="G71" s="2232" t="n">
        <v>0</v>
      </c>
      <c r="H71" s="2232" t="n">
        <v>0</v>
      </c>
      <c r="I71" s="2232" t="n">
        <v>0</v>
      </c>
      <c r="J71" s="2232" t="n">
        <v>0</v>
      </c>
      <c r="K71" s="2232" t="n">
        <v>0</v>
      </c>
      <c r="L71" s="2232" t="n">
        <v>0</v>
      </c>
      <c r="M71" s="2232" t="n">
        <v>0</v>
      </c>
      <c r="N71" s="2232" t="n">
        <v>0</v>
      </c>
      <c r="O71" s="2232" t="n">
        <v>0</v>
      </c>
      <c r="P71" s="2232" t="n">
        <v>0</v>
      </c>
      <c r="Q71" s="2232" t="n">
        <v>0</v>
      </c>
      <c r="R71" s="2232" t="n">
        <v>0</v>
      </c>
      <c r="S71" s="2233" t="s">
        <v>578</v>
      </c>
    </row>
    <row r="72" customFormat="false" ht="13.5" hidden="false" customHeight="true" outlineLevel="0" collapsed="false">
      <c r="A72" s="2230" t="s">
        <v>579</v>
      </c>
      <c r="B72" s="2231" t="s">
        <v>1318</v>
      </c>
      <c r="C72" s="2232" t="n">
        <v>0</v>
      </c>
      <c r="D72" s="2232" t="n">
        <v>0</v>
      </c>
      <c r="E72" s="2232" t="n">
        <v>0</v>
      </c>
      <c r="F72" s="2232" t="n">
        <v>0</v>
      </c>
      <c r="G72" s="2232" t="n">
        <v>0</v>
      </c>
      <c r="H72" s="2232" t="n">
        <v>0</v>
      </c>
      <c r="I72" s="2232" t="n">
        <v>0</v>
      </c>
      <c r="J72" s="2232" t="n">
        <v>0</v>
      </c>
      <c r="K72" s="2232" t="n">
        <v>0</v>
      </c>
      <c r="L72" s="2232" t="n">
        <v>0</v>
      </c>
      <c r="M72" s="2232" t="n">
        <v>0</v>
      </c>
      <c r="N72" s="2232" t="n">
        <v>0</v>
      </c>
      <c r="O72" s="2232" t="n">
        <v>0</v>
      </c>
      <c r="P72" s="2232" t="n">
        <v>0</v>
      </c>
      <c r="Q72" s="2232" t="n">
        <v>0</v>
      </c>
      <c r="R72" s="2232" t="n">
        <v>0</v>
      </c>
      <c r="S72" s="2233" t="s">
        <v>579</v>
      </c>
    </row>
    <row r="73" customFormat="false" ht="12.75" hidden="false" customHeight="false" outlineLevel="0" collapsed="false">
      <c r="A73" s="2218"/>
      <c r="B73" s="2234"/>
      <c r="C73" s="2226"/>
      <c r="D73" s="2225"/>
      <c r="E73" s="2225"/>
      <c r="F73" s="2225"/>
      <c r="G73" s="2225"/>
      <c r="H73" s="2225"/>
      <c r="I73" s="2225"/>
      <c r="J73" s="2225"/>
      <c r="K73" s="2225"/>
      <c r="L73" s="2225"/>
      <c r="M73" s="2225"/>
      <c r="N73" s="2225"/>
      <c r="O73" s="2226"/>
      <c r="P73" s="2226"/>
      <c r="Q73" s="2226"/>
      <c r="R73" s="2226"/>
      <c r="S73" s="2218"/>
    </row>
    <row r="74" customFormat="false" ht="12.75" hidden="false" customHeight="false" outlineLevel="0" collapsed="false">
      <c r="A74" s="2239"/>
      <c r="B74" s="2239"/>
      <c r="C74" s="2190"/>
      <c r="D74" s="2239"/>
      <c r="E74" s="2219"/>
      <c r="F74" s="2219"/>
      <c r="G74" s="2219"/>
      <c r="H74" s="2243"/>
      <c r="I74" s="2239"/>
      <c r="J74" s="2239"/>
      <c r="K74" s="2239"/>
      <c r="L74" s="2239"/>
      <c r="M74" s="2239"/>
      <c r="N74" s="2239"/>
      <c r="O74" s="2239"/>
      <c r="P74" s="2239"/>
      <c r="Q74" s="2239"/>
      <c r="R74" s="2239"/>
      <c r="S74" s="2239"/>
    </row>
    <row r="75" customFormat="false" ht="13.5" hidden="false" customHeight="true" outlineLevel="0" collapsed="false">
      <c r="A75" s="2244" t="s">
        <v>1305</v>
      </c>
      <c r="B75" s="2244"/>
      <c r="C75" s="2226"/>
      <c r="D75" s="2225"/>
      <c r="E75" s="2225"/>
      <c r="F75" s="2225"/>
      <c r="G75" s="2225"/>
      <c r="H75" s="2225"/>
      <c r="I75" s="2225"/>
      <c r="J75" s="2225"/>
      <c r="K75" s="2225"/>
      <c r="L75" s="2225"/>
      <c r="M75" s="2225"/>
      <c r="N75" s="2225"/>
      <c r="O75" s="2226"/>
      <c r="P75" s="2226"/>
      <c r="Q75" s="2226"/>
      <c r="R75" s="2226"/>
      <c r="S75" s="2218"/>
    </row>
    <row r="76" customFormat="false" ht="13.5" hidden="false" customHeight="true" outlineLevel="0" collapsed="false">
      <c r="A76" s="2057" t="s">
        <v>1322</v>
      </c>
      <c r="B76" s="2057"/>
      <c r="C76" s="2245"/>
      <c r="D76" s="2225"/>
      <c r="E76" s="2225"/>
      <c r="F76" s="2225"/>
      <c r="G76" s="2225"/>
      <c r="H76" s="2225"/>
      <c r="I76" s="2225"/>
      <c r="J76" s="2225"/>
      <c r="K76" s="2225"/>
      <c r="L76" s="2225"/>
      <c r="M76" s="2225"/>
      <c r="N76" s="2225"/>
      <c r="O76" s="2226"/>
      <c r="P76" s="2226"/>
      <c r="Q76" s="2226"/>
      <c r="R76" s="2226"/>
      <c r="S76" s="2218"/>
    </row>
    <row r="77" customFormat="false" ht="12.75" hidden="false" customHeight="false" outlineLevel="0" collapsed="false">
      <c r="B77" s="1062"/>
      <c r="C77" s="1098"/>
      <c r="D77" s="2246"/>
      <c r="E77" s="2246"/>
      <c r="F77" s="2246"/>
      <c r="G77" s="2246"/>
      <c r="H77" s="2246"/>
      <c r="I77" s="2246"/>
      <c r="J77" s="2246"/>
      <c r="K77" s="2246"/>
      <c r="L77" s="2246"/>
      <c r="M77" s="2246"/>
      <c r="N77" s="2246"/>
      <c r="O77" s="2247"/>
      <c r="P77" s="2247"/>
      <c r="Q77" s="2247"/>
      <c r="R77" s="2247"/>
      <c r="S77" s="2248"/>
    </row>
    <row r="78" customFormat="false" ht="12.75" hidden="false" customHeight="false" outlineLevel="0" collapsed="false">
      <c r="B78" s="1062"/>
      <c r="C78" s="1098"/>
      <c r="D78" s="2246"/>
      <c r="E78" s="2246"/>
      <c r="F78" s="2246"/>
      <c r="G78" s="2246"/>
      <c r="H78" s="2246"/>
      <c r="I78" s="2246"/>
      <c r="J78" s="2246"/>
      <c r="K78" s="2246"/>
      <c r="L78" s="2246"/>
      <c r="M78" s="2246"/>
      <c r="N78" s="2246"/>
      <c r="O78" s="2247"/>
      <c r="P78" s="2247"/>
      <c r="Q78" s="2247"/>
      <c r="R78" s="2247"/>
      <c r="S78" s="2248"/>
    </row>
    <row r="79" customFormat="false" ht="12.75" hidden="false" customHeight="false" outlineLevel="0" collapsed="false">
      <c r="A79" s="2239"/>
      <c r="B79" s="2239"/>
      <c r="C79" s="2190"/>
      <c r="D79" s="2239"/>
      <c r="E79" s="2219"/>
      <c r="F79" s="2219"/>
      <c r="G79" s="2219"/>
      <c r="H79" s="2243"/>
      <c r="I79" s="2239"/>
      <c r="J79" s="2239"/>
      <c r="K79" s="2239"/>
      <c r="L79" s="2239"/>
      <c r="M79" s="2239"/>
      <c r="N79" s="2239"/>
      <c r="O79" s="2239"/>
      <c r="P79" s="2239"/>
      <c r="Q79" s="2239"/>
      <c r="R79" s="2239"/>
      <c r="S79" s="2239"/>
    </row>
    <row r="80" customFormat="false" ht="12.75" hidden="false" customHeight="false" outlineLevel="0" collapsed="false">
      <c r="A80" s="2239"/>
      <c r="B80" s="2239"/>
      <c r="C80" s="2190"/>
      <c r="D80" s="2239"/>
      <c r="E80" s="2219"/>
      <c r="F80" s="2219"/>
      <c r="G80" s="2219"/>
      <c r="H80" s="2243"/>
      <c r="I80" s="2239"/>
      <c r="J80" s="2239"/>
      <c r="K80" s="2239"/>
      <c r="L80" s="2239"/>
      <c r="M80" s="2239"/>
      <c r="N80" s="2239"/>
      <c r="O80" s="2239"/>
      <c r="P80" s="2239"/>
      <c r="Q80" s="2239"/>
      <c r="R80" s="2239"/>
      <c r="S80" s="2239"/>
    </row>
    <row r="81" customFormat="false" ht="12.75" hidden="false" customHeight="false" outlineLevel="0" collapsed="false">
      <c r="A81" s="2239"/>
      <c r="B81" s="2239"/>
      <c r="C81" s="2190"/>
      <c r="D81" s="2239"/>
      <c r="E81" s="2219"/>
      <c r="F81" s="2219"/>
      <c r="G81" s="2219"/>
      <c r="H81" s="2243"/>
      <c r="I81" s="2239"/>
      <c r="J81" s="2239"/>
      <c r="K81" s="2239"/>
      <c r="L81" s="2239"/>
      <c r="M81" s="2239"/>
      <c r="N81" s="2239"/>
      <c r="O81" s="2239"/>
      <c r="P81" s="2239"/>
      <c r="Q81" s="2239"/>
      <c r="R81" s="2239"/>
      <c r="S81" s="2239"/>
    </row>
    <row r="82" customFormat="false" ht="12.75" hidden="false" customHeight="false" outlineLevel="0" collapsed="false">
      <c r="A82" s="2239"/>
      <c r="B82" s="2239"/>
      <c r="C82" s="2190"/>
      <c r="D82" s="2239"/>
      <c r="E82" s="2219"/>
      <c r="F82" s="2219"/>
      <c r="G82" s="2219"/>
      <c r="H82" s="2243"/>
      <c r="I82" s="2239"/>
      <c r="J82" s="2239"/>
      <c r="K82" s="2239"/>
      <c r="L82" s="2239"/>
      <c r="M82" s="2239"/>
      <c r="N82" s="2239"/>
      <c r="O82" s="2239"/>
      <c r="P82" s="2239"/>
      <c r="Q82" s="2239"/>
      <c r="R82" s="2239"/>
      <c r="S82" s="2239"/>
    </row>
    <row r="83" customFormat="false" ht="12.75" hidden="false" customHeight="false" outlineLevel="0" collapsed="false">
      <c r="A83" s="2239"/>
      <c r="B83" s="2239"/>
      <c r="C83" s="2190"/>
      <c r="D83" s="2239"/>
      <c r="E83" s="2219"/>
      <c r="F83" s="2219"/>
      <c r="G83" s="2219"/>
      <c r="H83" s="2243"/>
      <c r="I83" s="2239"/>
      <c r="J83" s="2239"/>
      <c r="K83" s="2239"/>
      <c r="L83" s="2239"/>
      <c r="M83" s="2239"/>
      <c r="N83" s="2239"/>
      <c r="O83" s="2239"/>
      <c r="P83" s="2239"/>
      <c r="Q83" s="2239"/>
      <c r="R83" s="2239"/>
      <c r="S83" s="2239"/>
    </row>
    <row r="84" customFormat="false" ht="12.75" hidden="false" customHeight="false" outlineLevel="0" collapsed="false">
      <c r="A84" s="2239"/>
      <c r="B84" s="2239"/>
      <c r="C84" s="2190"/>
      <c r="D84" s="2239"/>
      <c r="E84" s="2219"/>
      <c r="F84" s="2219"/>
      <c r="G84" s="2219"/>
      <c r="H84" s="2243"/>
      <c r="I84" s="2239"/>
      <c r="J84" s="2239"/>
      <c r="K84" s="2239"/>
      <c r="L84" s="2239"/>
      <c r="M84" s="2239"/>
      <c r="N84" s="2239"/>
      <c r="O84" s="2239"/>
      <c r="P84" s="2239"/>
      <c r="Q84" s="2239"/>
      <c r="R84" s="2239"/>
      <c r="S84" s="2239"/>
    </row>
    <row r="85" customFormat="false" ht="12.75" hidden="false" customHeight="false" outlineLevel="0" collapsed="false">
      <c r="A85" s="2239"/>
      <c r="B85" s="2239"/>
      <c r="C85" s="2190"/>
      <c r="D85" s="2239"/>
      <c r="E85" s="2219"/>
      <c r="F85" s="2219"/>
      <c r="G85" s="2219"/>
      <c r="H85" s="2243"/>
      <c r="I85" s="2239"/>
      <c r="J85" s="2239"/>
      <c r="K85" s="2239"/>
      <c r="L85" s="2239"/>
      <c r="M85" s="2239"/>
      <c r="N85" s="2239"/>
      <c r="O85" s="2239"/>
      <c r="P85" s="2239"/>
      <c r="Q85" s="2239"/>
      <c r="R85" s="2239"/>
      <c r="S85" s="2239"/>
    </row>
    <row r="86" customFormat="false" ht="12.75" hidden="false" customHeight="false" outlineLevel="0" collapsed="false">
      <c r="A86" s="2239"/>
      <c r="B86" s="2239"/>
      <c r="C86" s="2190"/>
      <c r="D86" s="2239"/>
      <c r="E86" s="2219"/>
      <c r="F86" s="2219"/>
      <c r="G86" s="2219"/>
      <c r="H86" s="2243"/>
      <c r="I86" s="2239"/>
      <c r="J86" s="2239"/>
      <c r="K86" s="2239"/>
      <c r="L86" s="2239"/>
      <c r="M86" s="2239"/>
      <c r="N86" s="2239"/>
      <c r="O86" s="2239"/>
      <c r="P86" s="2239"/>
      <c r="Q86" s="2239"/>
      <c r="R86" s="2239"/>
      <c r="S86" s="2239"/>
    </row>
    <row r="87" customFormat="false" ht="12.75" hidden="false" customHeight="false" outlineLevel="0" collapsed="false">
      <c r="A87" s="2239"/>
      <c r="B87" s="2239"/>
      <c r="C87" s="2190"/>
      <c r="D87" s="2239"/>
      <c r="E87" s="2219"/>
      <c r="F87" s="2219"/>
      <c r="G87" s="2219"/>
      <c r="H87" s="2243"/>
      <c r="I87" s="2239"/>
      <c r="J87" s="2239"/>
      <c r="K87" s="2239"/>
      <c r="L87" s="2239"/>
      <c r="M87" s="2239"/>
      <c r="N87" s="2239"/>
      <c r="O87" s="2239"/>
      <c r="P87" s="2239"/>
      <c r="Q87" s="2239"/>
      <c r="R87" s="2239"/>
      <c r="S87" s="2239"/>
    </row>
    <row r="88" customFormat="false" ht="12.75" hidden="false" customHeight="false" outlineLevel="0" collapsed="false">
      <c r="A88" s="2239"/>
      <c r="B88" s="2239"/>
      <c r="C88" s="2190"/>
      <c r="D88" s="2239"/>
      <c r="E88" s="2219"/>
      <c r="F88" s="2219"/>
      <c r="G88" s="2219"/>
      <c r="H88" s="2243"/>
      <c r="I88" s="2239"/>
      <c r="J88" s="2239"/>
      <c r="K88" s="2239"/>
      <c r="L88" s="2239"/>
      <c r="M88" s="2239"/>
      <c r="N88" s="2239"/>
      <c r="O88" s="2239"/>
      <c r="P88" s="2239"/>
      <c r="Q88" s="2239"/>
      <c r="R88" s="2239"/>
      <c r="S88" s="2239"/>
    </row>
    <row r="89" customFormat="false" ht="12.75" hidden="false" customHeight="false" outlineLevel="0" collapsed="false">
      <c r="A89" s="2239"/>
      <c r="B89" s="2239"/>
      <c r="C89" s="2190"/>
      <c r="D89" s="2239"/>
      <c r="E89" s="2219"/>
      <c r="F89" s="2219"/>
      <c r="G89" s="2219"/>
      <c r="H89" s="2243"/>
      <c r="I89" s="2239"/>
      <c r="J89" s="2239"/>
      <c r="K89" s="2239"/>
      <c r="L89" s="2239"/>
      <c r="M89" s="2239"/>
      <c r="N89" s="2239"/>
      <c r="O89" s="2239"/>
      <c r="P89" s="2239"/>
      <c r="Q89" s="2239"/>
      <c r="R89" s="2239"/>
      <c r="S89" s="2239"/>
    </row>
    <row r="90" customFormat="false" ht="12.75" hidden="false" customHeight="false" outlineLevel="0" collapsed="false">
      <c r="D90" s="2239"/>
      <c r="E90" s="2219"/>
      <c r="F90" s="2219"/>
      <c r="G90" s="2219"/>
      <c r="H90" s="2243"/>
      <c r="I90" s="2239"/>
      <c r="J90" s="2239"/>
      <c r="K90" s="2239"/>
      <c r="L90" s="2239"/>
      <c r="M90" s="2239"/>
      <c r="N90" s="2239"/>
      <c r="O90" s="2239"/>
      <c r="P90" s="2239"/>
      <c r="Q90" s="2239"/>
      <c r="R90" s="2239"/>
      <c r="S90" s="2239"/>
    </row>
    <row r="91" customFormat="false" ht="15" hidden="false" customHeight="true" outlineLevel="0" collapsed="false">
      <c r="A91" s="2249" t="s">
        <v>104</v>
      </c>
      <c r="B91" s="2249"/>
      <c r="C91" s="2249"/>
      <c r="F91" s="2250" t="s">
        <v>1126</v>
      </c>
      <c r="G91" s="2251" t="s">
        <v>104</v>
      </c>
      <c r="H91" s="2251"/>
      <c r="I91" s="2251"/>
      <c r="J91" s="2251"/>
      <c r="K91" s="2251"/>
      <c r="L91" s="2252"/>
      <c r="M91" s="2252"/>
      <c r="N91" s="2252"/>
      <c r="O91" s="2252"/>
      <c r="P91" s="2252"/>
      <c r="Q91" s="2252"/>
      <c r="R91" s="2253"/>
      <c r="S91" s="2250" t="s">
        <v>1127</v>
      </c>
    </row>
  </sheetData>
  <mergeCells count="23">
    <mergeCell ref="A4:B4"/>
    <mergeCell ref="E4:F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A75:B75"/>
    <mergeCell ref="G91:K91"/>
  </mergeCells>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96" useFirstPageNumber="true" horizontalDpi="300" verticalDpi="300" copies="1"/>
  <headerFooter differentFirst="false" differentOddEven="false">
    <oddHeader/>
    <oddFooter/>
  </headerFooter>
  <rowBreaks count="1" manualBreakCount="1">
    <brk id="91" man="true" max="16383" min="0"/>
  </rowBreaks>
  <colBreaks count="1" manualBreakCount="1">
    <brk id="6" man="true" max="65535" min="0"/>
  </col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C9"/>
    </sheetView>
  </sheetViews>
  <sheetFormatPr defaultColWidth="12.5625" defaultRowHeight="12" zeroHeight="false" outlineLevelRow="0" outlineLevelCol="0"/>
  <cols>
    <col collapsed="false" customWidth="true" hidden="false" outlineLevel="0" max="1" min="1" style="2188" width="4.41"/>
    <col collapsed="false" customWidth="true" hidden="false" outlineLevel="0" max="2" min="2" style="2188" width="64.13"/>
    <col collapsed="false" customWidth="true" hidden="false" outlineLevel="0" max="6" min="3" style="2188" width="17.42"/>
    <col collapsed="false" customWidth="true" hidden="false" outlineLevel="0" max="18" min="7" style="2188" width="11.42"/>
    <col collapsed="false" customWidth="true" hidden="false" outlineLevel="0" max="19" min="19" style="2188" width="4.41"/>
    <col collapsed="false" customWidth="true" hidden="false" outlineLevel="0" max="20" min="20" style="2188" width="13.56"/>
    <col collapsed="false" customWidth="false" hidden="false" outlineLevel="0" max="257" min="21" style="2188" width="12.56"/>
  </cols>
  <sheetData>
    <row r="1" customFormat="false" ht="18" hidden="false" customHeight="false" outlineLevel="0" collapsed="false">
      <c r="A1" s="194" t="s">
        <v>1022</v>
      </c>
      <c r="B1" s="2189"/>
      <c r="C1" s="2190"/>
      <c r="D1" s="2191"/>
      <c r="E1" s="2191"/>
      <c r="F1" s="2191"/>
      <c r="G1" s="194" t="s">
        <v>1022</v>
      </c>
      <c r="H1" s="2192"/>
      <c r="I1" s="2192"/>
      <c r="J1" s="2193"/>
      <c r="K1" s="2193"/>
      <c r="L1" s="2193"/>
      <c r="M1" s="2193"/>
      <c r="N1" s="2193"/>
      <c r="O1" s="2193"/>
      <c r="P1" s="2193"/>
      <c r="Q1" s="2193"/>
      <c r="R1" s="2193"/>
      <c r="S1" s="2193"/>
    </row>
    <row r="2" customFormat="false" ht="15" hidden="false" customHeight="true" outlineLevel="0" collapsed="false">
      <c r="A2" s="198" t="s">
        <v>1309</v>
      </c>
      <c r="B2" s="2194"/>
      <c r="C2" s="2195"/>
      <c r="D2" s="2195"/>
      <c r="E2" s="2195"/>
      <c r="F2" s="2195"/>
      <c r="G2" s="198" t="s">
        <v>1309</v>
      </c>
      <c r="H2" s="2196"/>
      <c r="I2" s="2196"/>
      <c r="J2" s="2196"/>
      <c r="K2" s="2196"/>
      <c r="L2" s="2196"/>
      <c r="M2" s="2196"/>
      <c r="N2" s="2196"/>
      <c r="O2" s="2197"/>
      <c r="P2" s="2197"/>
      <c r="Q2" s="2197"/>
      <c r="R2" s="2197"/>
      <c r="S2" s="2193"/>
    </row>
    <row r="3" customFormat="false" ht="15" hidden="false" customHeight="true" outlineLevel="0" collapsed="false">
      <c r="A3" s="200" t="s">
        <v>1270</v>
      </c>
      <c r="B3" s="200"/>
      <c r="C3" s="200"/>
      <c r="D3" s="2194"/>
      <c r="E3" s="2198"/>
      <c r="F3" s="2198"/>
      <c r="G3" s="198" t="s">
        <v>1270</v>
      </c>
      <c r="H3" s="198"/>
      <c r="I3" s="198"/>
      <c r="J3" s="198"/>
      <c r="K3" s="198"/>
      <c r="L3" s="198"/>
      <c r="M3" s="198"/>
      <c r="N3" s="198"/>
      <c r="O3" s="198"/>
      <c r="P3" s="198"/>
      <c r="Q3" s="2197"/>
      <c r="R3" s="2197"/>
      <c r="S3" s="2197"/>
    </row>
    <row r="4" customFormat="false" ht="15" hidden="false" customHeight="true" outlineLevel="0" collapsed="false">
      <c r="A4" s="1129" t="s">
        <v>1323</v>
      </c>
      <c r="B4" s="1129"/>
      <c r="C4" s="2199"/>
      <c r="D4" s="2200"/>
      <c r="E4" s="2201"/>
      <c r="F4" s="2201"/>
      <c r="G4" s="198" t="s">
        <v>1323</v>
      </c>
      <c r="H4" s="2202"/>
      <c r="I4" s="2203"/>
      <c r="J4" s="2203"/>
      <c r="K4" s="2204"/>
      <c r="L4" s="2204"/>
      <c r="M4" s="2204"/>
      <c r="N4" s="2204"/>
      <c r="O4" s="2204"/>
      <c r="P4" s="2204"/>
      <c r="Q4" s="2204"/>
      <c r="R4" s="2204"/>
      <c r="S4" s="2204"/>
    </row>
    <row r="5" customFormat="false" ht="15.95" hidden="false" customHeight="true" outlineLevel="0" collapsed="false">
      <c r="A5" s="2205" t="s">
        <v>462</v>
      </c>
      <c r="B5" s="2206" t="s">
        <v>651</v>
      </c>
      <c r="C5" s="2207" t="s">
        <v>542</v>
      </c>
      <c r="D5" s="2208" t="s">
        <v>501</v>
      </c>
      <c r="E5" s="2207" t="s">
        <v>502</v>
      </c>
      <c r="F5" s="2208" t="s">
        <v>941</v>
      </c>
      <c r="G5" s="2209" t="s">
        <v>505</v>
      </c>
      <c r="H5" s="2207" t="s">
        <v>506</v>
      </c>
      <c r="I5" s="2207" t="s">
        <v>507</v>
      </c>
      <c r="J5" s="2207" t="s">
        <v>508</v>
      </c>
      <c r="K5" s="2207" t="s">
        <v>509</v>
      </c>
      <c r="L5" s="2207" t="s">
        <v>510</v>
      </c>
      <c r="M5" s="2207" t="s">
        <v>511</v>
      </c>
      <c r="N5" s="2207" t="s">
        <v>512</v>
      </c>
      <c r="O5" s="2207" t="s">
        <v>513</v>
      </c>
      <c r="P5" s="2207" t="s">
        <v>514</v>
      </c>
      <c r="Q5" s="2207" t="s">
        <v>515</v>
      </c>
      <c r="R5" s="2207" t="s">
        <v>516</v>
      </c>
      <c r="S5" s="2210" t="s">
        <v>462</v>
      </c>
    </row>
    <row r="6" customFormat="false" ht="15.95" hidden="false" customHeight="true" outlineLevel="0" collapsed="false">
      <c r="A6" s="2205"/>
      <c r="B6" s="2206"/>
      <c r="C6" s="2207"/>
      <c r="D6" s="2208"/>
      <c r="E6" s="2207"/>
      <c r="F6" s="2208"/>
      <c r="G6" s="2209"/>
      <c r="H6" s="2207"/>
      <c r="I6" s="2207"/>
      <c r="J6" s="2207"/>
      <c r="K6" s="2207"/>
      <c r="L6" s="2207"/>
      <c r="M6" s="2207"/>
      <c r="N6" s="2207"/>
      <c r="O6" s="2207"/>
      <c r="P6" s="2207"/>
      <c r="Q6" s="2207"/>
      <c r="R6" s="2207"/>
      <c r="S6" s="2210"/>
    </row>
    <row r="7" customFormat="false" ht="15.95" hidden="false" customHeight="true" outlineLevel="0" collapsed="false">
      <c r="A7" s="2205"/>
      <c r="B7" s="2206"/>
      <c r="C7" s="2207"/>
      <c r="D7" s="2208"/>
      <c r="E7" s="2207"/>
      <c r="F7" s="2208"/>
      <c r="G7" s="2209"/>
      <c r="H7" s="2207"/>
      <c r="I7" s="2207"/>
      <c r="J7" s="2207"/>
      <c r="K7" s="2207"/>
      <c r="L7" s="2207"/>
      <c r="M7" s="2207"/>
      <c r="N7" s="2207"/>
      <c r="O7" s="2207"/>
      <c r="P7" s="2207"/>
      <c r="Q7" s="2207"/>
      <c r="R7" s="2207"/>
      <c r="S7" s="2210"/>
    </row>
    <row r="8" customFormat="false" ht="15.95" hidden="false" customHeight="true" outlineLevel="0" collapsed="false">
      <c r="A8" s="2205"/>
      <c r="B8" s="2206"/>
      <c r="C8" s="2207"/>
      <c r="D8" s="2208"/>
      <c r="E8" s="2207"/>
      <c r="F8" s="2208"/>
      <c r="G8" s="2209"/>
      <c r="H8" s="2207"/>
      <c r="I8" s="2207"/>
      <c r="J8" s="2207"/>
      <c r="K8" s="2207"/>
      <c r="L8" s="2207"/>
      <c r="M8" s="2207"/>
      <c r="N8" s="2207"/>
      <c r="O8" s="2207"/>
      <c r="P8" s="2207"/>
      <c r="Q8" s="2207"/>
      <c r="R8" s="2207"/>
      <c r="S8" s="2210"/>
    </row>
    <row r="9" customFormat="false" ht="15.95" hidden="false" customHeight="true" outlineLevel="0" collapsed="false">
      <c r="A9" s="2205"/>
      <c r="B9" s="2206"/>
      <c r="C9" s="2207"/>
      <c r="D9" s="2208"/>
      <c r="E9" s="2207"/>
      <c r="F9" s="2208"/>
      <c r="G9" s="2209"/>
      <c r="H9" s="2207"/>
      <c r="I9" s="2207"/>
      <c r="J9" s="2207"/>
      <c r="K9" s="2207"/>
      <c r="L9" s="2207"/>
      <c r="M9" s="2207"/>
      <c r="N9" s="2207"/>
      <c r="O9" s="2207"/>
      <c r="P9" s="2207"/>
      <c r="Q9" s="2207"/>
      <c r="R9" s="2207"/>
      <c r="S9" s="2210"/>
    </row>
    <row r="10" customFormat="false" ht="12" hidden="false" customHeight="true" outlineLevel="0" collapsed="false">
      <c r="A10" s="2216"/>
      <c r="B10" s="2254"/>
      <c r="C10" s="2213"/>
      <c r="D10" s="2213"/>
      <c r="E10" s="2213"/>
      <c r="F10" s="2213"/>
      <c r="G10" s="2214"/>
      <c r="H10" s="2214"/>
      <c r="I10" s="2214"/>
      <c r="J10" s="2215"/>
      <c r="K10" s="2215"/>
      <c r="L10" s="2215"/>
      <c r="M10" s="2215"/>
      <c r="N10" s="2215"/>
      <c r="O10" s="2215"/>
      <c r="P10" s="2215"/>
      <c r="Q10" s="2215"/>
      <c r="R10" s="2215"/>
      <c r="S10" s="2216"/>
    </row>
    <row r="11" customFormat="false" ht="12.75" hidden="false" customHeight="true" outlineLevel="0" collapsed="false">
      <c r="A11" s="2211"/>
      <c r="B11" s="2212"/>
      <c r="C11" s="2217" t="s">
        <v>1313</v>
      </c>
      <c r="D11" s="2218"/>
      <c r="E11" s="2219"/>
      <c r="F11" s="2240"/>
      <c r="G11" s="2217" t="s">
        <v>1313</v>
      </c>
      <c r="H11" s="2222"/>
      <c r="I11" s="2222"/>
      <c r="J11" s="2218"/>
      <c r="K11" s="2219"/>
      <c r="L11" s="2212"/>
      <c r="M11" s="2212"/>
      <c r="N11" s="2212"/>
      <c r="O11" s="2212"/>
      <c r="P11" s="2212"/>
      <c r="Q11" s="2212"/>
      <c r="R11" s="2212"/>
      <c r="S11" s="2211"/>
    </row>
    <row r="12" customFormat="false" ht="11.25" hidden="false" customHeight="true" outlineLevel="0" collapsed="false">
      <c r="A12" s="2211"/>
      <c r="B12" s="2212"/>
      <c r="C12" s="2222"/>
      <c r="D12" s="2218"/>
      <c r="E12" s="2223"/>
      <c r="F12" s="2223"/>
      <c r="G12" s="2217"/>
      <c r="H12" s="2220"/>
      <c r="I12" s="2221"/>
      <c r="J12" s="2212"/>
      <c r="K12" s="2212"/>
      <c r="L12" s="2212"/>
      <c r="M12" s="2212"/>
      <c r="N12" s="2212"/>
      <c r="O12" s="2212"/>
      <c r="P12" s="2212"/>
      <c r="Q12" s="2212"/>
      <c r="R12" s="2212"/>
      <c r="S12" s="2211"/>
    </row>
    <row r="13" customFormat="false" ht="12" hidden="false" customHeight="true" outlineLevel="0" collapsed="false">
      <c r="A13" s="2211"/>
      <c r="B13" s="2212"/>
      <c r="C13" s="2217" t="s">
        <v>55</v>
      </c>
      <c r="D13" s="2218"/>
      <c r="E13" s="2223"/>
      <c r="F13" s="2240"/>
      <c r="G13" s="2217" t="s">
        <v>55</v>
      </c>
      <c r="H13" s="2220"/>
      <c r="I13" s="2221"/>
      <c r="J13" s="2212"/>
      <c r="K13" s="2212"/>
      <c r="L13" s="2212"/>
      <c r="M13" s="2212"/>
      <c r="N13" s="2212"/>
      <c r="O13" s="2212"/>
      <c r="P13" s="2212"/>
      <c r="Q13" s="2212"/>
      <c r="R13" s="2212"/>
      <c r="S13" s="2211"/>
    </row>
    <row r="14" customFormat="false" ht="6.75" hidden="false" customHeight="true" outlineLevel="0" collapsed="false">
      <c r="A14" s="2218"/>
      <c r="B14" s="2224"/>
      <c r="C14" s="2224"/>
      <c r="D14" s="2224"/>
      <c r="E14" s="2224"/>
      <c r="F14" s="2225"/>
      <c r="G14" s="2225"/>
      <c r="H14" s="2225"/>
      <c r="I14" s="2225"/>
      <c r="J14" s="2225"/>
      <c r="K14" s="2225"/>
      <c r="L14" s="2225"/>
      <c r="M14" s="2225"/>
      <c r="N14" s="2225"/>
      <c r="O14" s="2226"/>
      <c r="P14" s="2226"/>
      <c r="Q14" s="2226"/>
      <c r="R14" s="2226"/>
      <c r="S14" s="2218"/>
    </row>
    <row r="15" customFormat="false" ht="13.5" hidden="false" customHeight="true" outlineLevel="0" collapsed="false">
      <c r="A15" s="2230" t="s">
        <v>580</v>
      </c>
      <c r="B15" s="2255" t="s">
        <v>1324</v>
      </c>
      <c r="C15" s="2238"/>
      <c r="D15" s="2238"/>
      <c r="E15" s="2238"/>
      <c r="F15" s="2238"/>
      <c r="G15" s="2238"/>
      <c r="H15" s="2238"/>
      <c r="I15" s="2238"/>
      <c r="J15" s="2238"/>
      <c r="K15" s="2238"/>
      <c r="L15" s="2238"/>
      <c r="M15" s="2238"/>
      <c r="N15" s="2238"/>
      <c r="O15" s="2238"/>
      <c r="P15" s="2238"/>
      <c r="Q15" s="2238"/>
      <c r="R15" s="2256"/>
      <c r="S15" s="2218"/>
    </row>
    <row r="16" customFormat="false" ht="13.5" hidden="false" customHeight="true" outlineLevel="0" collapsed="false">
      <c r="A16" s="2230"/>
      <c r="B16" s="2231" t="s">
        <v>1325</v>
      </c>
      <c r="C16" s="2238" t="n">
        <v>0</v>
      </c>
      <c r="D16" s="2238" t="n">
        <v>0</v>
      </c>
      <c r="E16" s="2238" t="n">
        <v>0</v>
      </c>
      <c r="F16" s="2238" t="n">
        <v>0</v>
      </c>
      <c r="G16" s="2238" t="n">
        <v>0</v>
      </c>
      <c r="H16" s="2238" t="n">
        <v>0</v>
      </c>
      <c r="I16" s="2238" t="n">
        <v>0</v>
      </c>
      <c r="J16" s="2238" t="n">
        <v>0</v>
      </c>
      <c r="K16" s="2238" t="n">
        <v>0</v>
      </c>
      <c r="L16" s="2238" t="n">
        <v>0</v>
      </c>
      <c r="M16" s="2238" t="n">
        <v>0</v>
      </c>
      <c r="N16" s="2238" t="n">
        <v>0</v>
      </c>
      <c r="O16" s="2238" t="n">
        <v>0</v>
      </c>
      <c r="P16" s="2238" t="n">
        <v>0</v>
      </c>
      <c r="Q16" s="2238" t="n">
        <v>0</v>
      </c>
      <c r="R16" s="2238" t="n">
        <v>0</v>
      </c>
      <c r="S16" s="2233" t="s">
        <v>580</v>
      </c>
    </row>
    <row r="17" customFormat="false" ht="13.5" hidden="false" customHeight="true" outlineLevel="0" collapsed="false">
      <c r="A17" s="2230" t="s">
        <v>581</v>
      </c>
      <c r="B17" s="2231" t="s">
        <v>652</v>
      </c>
      <c r="C17" s="2232" t="n">
        <v>0</v>
      </c>
      <c r="D17" s="2238" t="n">
        <v>0</v>
      </c>
      <c r="E17" s="2238" t="n">
        <v>0</v>
      </c>
      <c r="F17" s="2238" t="n">
        <v>0</v>
      </c>
      <c r="G17" s="2238" t="n">
        <v>0</v>
      </c>
      <c r="H17" s="2238" t="n">
        <v>0</v>
      </c>
      <c r="I17" s="2238" t="n">
        <v>0</v>
      </c>
      <c r="J17" s="2238" t="n">
        <v>0</v>
      </c>
      <c r="K17" s="2238" t="n">
        <v>0</v>
      </c>
      <c r="L17" s="2232" t="n">
        <v>0</v>
      </c>
      <c r="M17" s="2232" t="n">
        <v>0</v>
      </c>
      <c r="N17" s="2232" t="n">
        <v>0</v>
      </c>
      <c r="O17" s="2232" t="n">
        <v>0</v>
      </c>
      <c r="P17" s="2232" t="n">
        <v>0</v>
      </c>
      <c r="Q17" s="2238" t="n">
        <v>0</v>
      </c>
      <c r="R17" s="2238" t="n">
        <v>0</v>
      </c>
      <c r="S17" s="2233" t="s">
        <v>581</v>
      </c>
    </row>
    <row r="18" customFormat="false" ht="12.75" hidden="false" customHeight="true" outlineLevel="0" collapsed="false">
      <c r="A18" s="2230"/>
      <c r="B18" s="2234"/>
      <c r="C18" s="2226"/>
      <c r="D18" s="2225"/>
      <c r="E18" s="2225"/>
      <c r="F18" s="2225"/>
      <c r="G18" s="2225"/>
      <c r="H18" s="2225"/>
      <c r="I18" s="2225"/>
      <c r="J18" s="2225"/>
      <c r="K18" s="2225"/>
      <c r="L18" s="2225"/>
      <c r="M18" s="2225"/>
      <c r="N18" s="2225"/>
      <c r="O18" s="2226"/>
      <c r="P18" s="2226"/>
      <c r="Q18" s="2226"/>
      <c r="R18" s="2226"/>
      <c r="S18" s="2230"/>
    </row>
    <row r="19" customFormat="false" ht="12.75" hidden="false" customHeight="true" outlineLevel="0" collapsed="false">
      <c r="A19" s="2230"/>
      <c r="B19" s="2235"/>
      <c r="C19" s="2236" t="s">
        <v>57</v>
      </c>
      <c r="D19" s="2235"/>
      <c r="E19" s="2235"/>
      <c r="F19" s="2242"/>
      <c r="G19" s="2236" t="s">
        <v>57</v>
      </c>
      <c r="H19" s="2225"/>
      <c r="I19" s="2225"/>
      <c r="J19" s="2225"/>
      <c r="K19" s="2225"/>
      <c r="L19" s="2225"/>
      <c r="M19" s="2225"/>
      <c r="N19" s="2225"/>
      <c r="O19" s="2226"/>
      <c r="P19" s="2226"/>
      <c r="Q19" s="2226"/>
      <c r="R19" s="2226"/>
      <c r="S19" s="2230"/>
    </row>
    <row r="20" customFormat="false" ht="6.75" hidden="false" customHeight="true" outlineLevel="0" collapsed="false">
      <c r="A20" s="2230"/>
      <c r="B20" s="2235"/>
      <c r="C20" s="2235"/>
      <c r="D20" s="2235"/>
      <c r="E20" s="2235"/>
      <c r="F20" s="2225"/>
      <c r="G20" s="2225"/>
      <c r="H20" s="2225"/>
      <c r="I20" s="2225"/>
      <c r="J20" s="2225"/>
      <c r="K20" s="2225"/>
      <c r="L20" s="2225"/>
      <c r="M20" s="2225"/>
      <c r="N20" s="2225"/>
      <c r="O20" s="2226"/>
      <c r="P20" s="2226"/>
      <c r="Q20" s="2226"/>
      <c r="R20" s="2226"/>
      <c r="S20" s="2230"/>
    </row>
    <row r="21" customFormat="false" ht="13.5" hidden="false" customHeight="true" outlineLevel="0" collapsed="false">
      <c r="A21" s="2230" t="s">
        <v>582</v>
      </c>
      <c r="B21" s="2237" t="s">
        <v>665</v>
      </c>
      <c r="C21" s="2238" t="n">
        <v>0</v>
      </c>
      <c r="D21" s="2238" t="n">
        <v>0</v>
      </c>
      <c r="E21" s="2238" t="n">
        <v>0</v>
      </c>
      <c r="F21" s="2238" t="n">
        <v>0</v>
      </c>
      <c r="G21" s="2238" t="n">
        <v>0</v>
      </c>
      <c r="H21" s="2238" t="n">
        <v>0</v>
      </c>
      <c r="I21" s="2238" t="n">
        <v>0</v>
      </c>
      <c r="J21" s="2238" t="n">
        <v>0</v>
      </c>
      <c r="K21" s="2238" t="n">
        <v>0</v>
      </c>
      <c r="L21" s="2238" t="n">
        <v>0</v>
      </c>
      <c r="M21" s="2238" t="n">
        <v>0</v>
      </c>
      <c r="N21" s="2238" t="n">
        <v>0</v>
      </c>
      <c r="O21" s="2238" t="n">
        <v>0</v>
      </c>
      <c r="P21" s="2238" t="n">
        <v>0</v>
      </c>
      <c r="Q21" s="2238" t="n">
        <v>0</v>
      </c>
      <c r="R21" s="2238" t="n">
        <v>0</v>
      </c>
      <c r="S21" s="2233" t="s">
        <v>582</v>
      </c>
    </row>
    <row r="22" customFormat="false" ht="13.5" hidden="false" customHeight="true" outlineLevel="0" collapsed="false">
      <c r="A22" s="2230" t="s">
        <v>583</v>
      </c>
      <c r="B22" s="2231" t="s">
        <v>1315</v>
      </c>
      <c r="C22" s="2232" t="n">
        <v>0</v>
      </c>
      <c r="D22" s="2232" t="n">
        <v>0</v>
      </c>
      <c r="E22" s="2232" t="n">
        <v>0</v>
      </c>
      <c r="F22" s="2232" t="n">
        <v>0</v>
      </c>
      <c r="G22" s="2232" t="n">
        <v>0</v>
      </c>
      <c r="H22" s="2232" t="n">
        <v>0</v>
      </c>
      <c r="I22" s="2232" t="n">
        <v>0</v>
      </c>
      <c r="J22" s="2232" t="n">
        <v>0</v>
      </c>
      <c r="K22" s="2232" t="n">
        <v>0</v>
      </c>
      <c r="L22" s="2232" t="n">
        <v>0</v>
      </c>
      <c r="M22" s="2232" t="n">
        <v>0</v>
      </c>
      <c r="N22" s="2232" t="n">
        <v>0</v>
      </c>
      <c r="O22" s="2232" t="n">
        <v>0</v>
      </c>
      <c r="P22" s="2232" t="n">
        <v>0</v>
      </c>
      <c r="Q22" s="2232" t="n">
        <v>0</v>
      </c>
      <c r="R22" s="2232" t="n">
        <v>0</v>
      </c>
      <c r="S22" s="2233" t="s">
        <v>583</v>
      </c>
    </row>
    <row r="23" customFormat="false" ht="13.5" hidden="false" customHeight="true" outlineLevel="0" collapsed="false">
      <c r="A23" s="2230" t="s">
        <v>584</v>
      </c>
      <c r="B23" s="2231" t="s">
        <v>1316</v>
      </c>
      <c r="C23" s="2232" t="n">
        <v>0</v>
      </c>
      <c r="D23" s="2232" t="n">
        <v>0</v>
      </c>
      <c r="E23" s="2232" t="n">
        <v>0</v>
      </c>
      <c r="F23" s="2232" t="n">
        <v>0</v>
      </c>
      <c r="G23" s="2232" t="n">
        <v>0</v>
      </c>
      <c r="H23" s="2232" t="n">
        <v>0</v>
      </c>
      <c r="I23" s="2232" t="n">
        <v>0</v>
      </c>
      <c r="J23" s="2232" t="n">
        <v>0</v>
      </c>
      <c r="K23" s="2232" t="n">
        <v>0</v>
      </c>
      <c r="L23" s="2232" t="n">
        <v>0</v>
      </c>
      <c r="M23" s="2232" t="n">
        <v>0</v>
      </c>
      <c r="N23" s="2232" t="n">
        <v>0</v>
      </c>
      <c r="O23" s="2232" t="n">
        <v>0</v>
      </c>
      <c r="P23" s="2232" t="n">
        <v>0</v>
      </c>
      <c r="Q23" s="2232" t="n">
        <v>0</v>
      </c>
      <c r="R23" s="2232" t="n">
        <v>0</v>
      </c>
      <c r="S23" s="2233" t="s">
        <v>584</v>
      </c>
    </row>
    <row r="24" customFormat="false" ht="13.5" hidden="false" customHeight="true" outlineLevel="0" collapsed="false">
      <c r="A24" s="2230" t="s">
        <v>585</v>
      </c>
      <c r="B24" s="2231" t="s">
        <v>1317</v>
      </c>
      <c r="C24" s="2232" t="n">
        <v>0</v>
      </c>
      <c r="D24" s="2232" t="n">
        <v>0</v>
      </c>
      <c r="E24" s="2232" t="n">
        <v>0</v>
      </c>
      <c r="F24" s="2232" t="n">
        <v>0</v>
      </c>
      <c r="G24" s="2232" t="n">
        <v>0</v>
      </c>
      <c r="H24" s="2232" t="n">
        <v>0</v>
      </c>
      <c r="I24" s="2232" t="n">
        <v>0</v>
      </c>
      <c r="J24" s="2232" t="n">
        <v>0</v>
      </c>
      <c r="K24" s="2232" t="n">
        <v>0</v>
      </c>
      <c r="L24" s="2232" t="n">
        <v>0</v>
      </c>
      <c r="M24" s="2232" t="n">
        <v>0</v>
      </c>
      <c r="N24" s="2232" t="n">
        <v>0</v>
      </c>
      <c r="O24" s="2232" t="n">
        <v>0</v>
      </c>
      <c r="P24" s="2232" t="n">
        <v>0</v>
      </c>
      <c r="Q24" s="2232" t="n">
        <v>0</v>
      </c>
      <c r="R24" s="2232" t="n">
        <v>0</v>
      </c>
      <c r="S24" s="2233" t="s">
        <v>585</v>
      </c>
    </row>
    <row r="25" customFormat="false" ht="13.5" hidden="false" customHeight="true" outlineLevel="0" collapsed="false">
      <c r="A25" s="2230" t="s">
        <v>586</v>
      </c>
      <c r="B25" s="2231" t="s">
        <v>1318</v>
      </c>
      <c r="C25" s="2232" t="n">
        <v>0</v>
      </c>
      <c r="D25" s="2232" t="n">
        <v>0</v>
      </c>
      <c r="E25" s="2232" t="n">
        <v>0</v>
      </c>
      <c r="F25" s="2232" t="n">
        <v>0</v>
      </c>
      <c r="G25" s="2232" t="n">
        <v>0</v>
      </c>
      <c r="H25" s="2232" t="n">
        <v>0</v>
      </c>
      <c r="I25" s="2232" t="n">
        <v>0</v>
      </c>
      <c r="J25" s="2232" t="n">
        <v>0</v>
      </c>
      <c r="K25" s="2232" t="n">
        <v>0</v>
      </c>
      <c r="L25" s="2232" t="n">
        <v>0</v>
      </c>
      <c r="M25" s="2232" t="n">
        <v>0</v>
      </c>
      <c r="N25" s="2232" t="n">
        <v>0</v>
      </c>
      <c r="O25" s="2232" t="n">
        <v>0</v>
      </c>
      <c r="P25" s="2232" t="n">
        <v>0</v>
      </c>
      <c r="Q25" s="2232" t="n">
        <v>0</v>
      </c>
      <c r="R25" s="2232" t="n">
        <v>0</v>
      </c>
      <c r="S25" s="2233" t="s">
        <v>586</v>
      </c>
    </row>
    <row r="26" customFormat="false" ht="13.5" hidden="false" customHeight="true" outlineLevel="0" collapsed="false">
      <c r="A26" s="2230"/>
      <c r="B26" s="2234"/>
      <c r="C26" s="2226"/>
      <c r="D26" s="2225"/>
      <c r="E26" s="2225"/>
      <c r="F26" s="2225"/>
      <c r="G26" s="2225"/>
      <c r="H26" s="2225"/>
      <c r="I26" s="2225"/>
      <c r="J26" s="2225"/>
      <c r="K26" s="2225"/>
      <c r="L26" s="2225"/>
      <c r="M26" s="2225"/>
      <c r="N26" s="2225"/>
      <c r="O26" s="2226"/>
      <c r="P26" s="2226"/>
      <c r="Q26" s="2226"/>
      <c r="R26" s="2226"/>
      <c r="S26" s="2230"/>
    </row>
    <row r="27" customFormat="false" ht="11.25" hidden="false" customHeight="true" outlineLevel="0" collapsed="false">
      <c r="A27" s="2230"/>
      <c r="B27" s="2234"/>
      <c r="C27" s="2217" t="s">
        <v>1319</v>
      </c>
      <c r="D27" s="2240"/>
      <c r="E27" s="2240"/>
      <c r="F27" s="2240"/>
      <c r="G27" s="2217" t="s">
        <v>1319</v>
      </c>
      <c r="H27" s="2225"/>
      <c r="I27" s="2225"/>
      <c r="J27" s="2225"/>
      <c r="K27" s="2225"/>
      <c r="L27" s="2225"/>
      <c r="M27" s="2225"/>
      <c r="N27" s="2225"/>
      <c r="O27" s="2226"/>
      <c r="P27" s="2226"/>
      <c r="Q27" s="2226"/>
      <c r="R27" s="2226"/>
      <c r="S27" s="2230"/>
    </row>
    <row r="28" customFormat="false" ht="7.5" hidden="false" customHeight="true" outlineLevel="0" collapsed="false">
      <c r="A28" s="2230"/>
      <c r="B28" s="2234"/>
      <c r="C28" s="2226"/>
      <c r="D28" s="2225"/>
      <c r="E28" s="2225"/>
      <c r="F28" s="2225"/>
      <c r="G28" s="2217"/>
      <c r="H28" s="2225"/>
      <c r="I28" s="2225"/>
      <c r="J28" s="2225"/>
      <c r="K28" s="2225"/>
      <c r="L28" s="2225"/>
      <c r="M28" s="2225"/>
      <c r="N28" s="2225"/>
      <c r="O28" s="2226"/>
      <c r="P28" s="2226"/>
      <c r="Q28" s="2226"/>
      <c r="R28" s="2226"/>
      <c r="S28" s="2230"/>
    </row>
    <row r="29" customFormat="false" ht="12" hidden="false" customHeight="true" outlineLevel="0" collapsed="false">
      <c r="A29" s="2230"/>
      <c r="B29" s="2235"/>
      <c r="C29" s="2217" t="s">
        <v>55</v>
      </c>
      <c r="D29" s="2235"/>
      <c r="E29" s="2235"/>
      <c r="F29" s="2240"/>
      <c r="G29" s="2217" t="s">
        <v>55</v>
      </c>
      <c r="H29" s="2225"/>
      <c r="I29" s="2225"/>
      <c r="J29" s="2225"/>
      <c r="K29" s="2225"/>
      <c r="L29" s="2225"/>
      <c r="M29" s="2225"/>
      <c r="N29" s="2225"/>
      <c r="O29" s="2226"/>
      <c r="P29" s="2226"/>
      <c r="Q29" s="2226"/>
      <c r="R29" s="2226"/>
      <c r="S29" s="2230"/>
    </row>
    <row r="30" customFormat="false" ht="6.75" hidden="false" customHeight="true" outlineLevel="0" collapsed="false">
      <c r="A30" s="2230"/>
      <c r="B30" s="2235"/>
      <c r="C30" s="2235"/>
      <c r="D30" s="2235"/>
      <c r="E30" s="2235"/>
      <c r="F30" s="2225"/>
      <c r="G30" s="2217"/>
      <c r="H30" s="2225"/>
      <c r="I30" s="2225"/>
      <c r="J30" s="2225"/>
      <c r="K30" s="2225"/>
      <c r="L30" s="2225"/>
      <c r="M30" s="2225"/>
      <c r="N30" s="2225"/>
      <c r="O30" s="2226"/>
      <c r="P30" s="2226"/>
      <c r="Q30" s="2226"/>
      <c r="R30" s="2226"/>
      <c r="S30" s="2230"/>
    </row>
    <row r="31" customFormat="false" ht="13.5" hidden="false" customHeight="true" outlineLevel="0" collapsed="false">
      <c r="A31" s="2230" t="s">
        <v>587</v>
      </c>
      <c r="B31" s="2255" t="s">
        <v>1324</v>
      </c>
      <c r="C31" s="2238"/>
      <c r="D31" s="2238"/>
      <c r="E31" s="2238"/>
      <c r="F31" s="2238"/>
      <c r="G31" s="2238"/>
      <c r="H31" s="2238"/>
      <c r="I31" s="2238"/>
      <c r="J31" s="2238"/>
      <c r="K31" s="2238"/>
      <c r="L31" s="2238"/>
      <c r="M31" s="2238"/>
      <c r="N31" s="2238"/>
      <c r="O31" s="2238"/>
      <c r="P31" s="2238"/>
      <c r="Q31" s="2238"/>
      <c r="R31" s="2238"/>
      <c r="S31" s="2233"/>
    </row>
    <row r="32" customFormat="false" ht="13.5" hidden="false" customHeight="true" outlineLevel="0" collapsed="false">
      <c r="A32" s="2230"/>
      <c r="B32" s="2231" t="s">
        <v>1326</v>
      </c>
      <c r="C32" s="2238" t="n">
        <v>0</v>
      </c>
      <c r="D32" s="2238" t="n">
        <v>0</v>
      </c>
      <c r="E32" s="2238" t="n">
        <v>0</v>
      </c>
      <c r="F32" s="2238" t="n">
        <v>0</v>
      </c>
      <c r="G32" s="2238" t="n">
        <v>0</v>
      </c>
      <c r="H32" s="2238" t="n">
        <v>0</v>
      </c>
      <c r="I32" s="2238" t="n">
        <v>0</v>
      </c>
      <c r="J32" s="2238" t="n">
        <v>0</v>
      </c>
      <c r="K32" s="2238" t="n">
        <v>0</v>
      </c>
      <c r="L32" s="2238" t="n">
        <v>0</v>
      </c>
      <c r="M32" s="2238" t="n">
        <v>0</v>
      </c>
      <c r="N32" s="2238" t="n">
        <v>0</v>
      </c>
      <c r="O32" s="2238" t="n">
        <v>0</v>
      </c>
      <c r="P32" s="2238" t="n">
        <v>0</v>
      </c>
      <c r="Q32" s="2238" t="n">
        <v>0</v>
      </c>
      <c r="R32" s="2238" t="n">
        <v>0</v>
      </c>
      <c r="S32" s="2233" t="s">
        <v>587</v>
      </c>
    </row>
    <row r="33" customFormat="false" ht="13.5" hidden="false" customHeight="true" outlineLevel="0" collapsed="false">
      <c r="A33" s="2230" t="s">
        <v>588</v>
      </c>
      <c r="B33" s="2231" t="s">
        <v>1327</v>
      </c>
      <c r="C33" s="2232" t="n">
        <v>0</v>
      </c>
      <c r="D33" s="2238" t="n">
        <v>0</v>
      </c>
      <c r="E33" s="2238" t="n">
        <v>0</v>
      </c>
      <c r="F33" s="2232" t="n">
        <v>0</v>
      </c>
      <c r="G33" s="2232" t="n">
        <v>0</v>
      </c>
      <c r="H33" s="2232" t="n">
        <v>0</v>
      </c>
      <c r="I33" s="2232" t="n">
        <v>0</v>
      </c>
      <c r="J33" s="2232" t="n">
        <v>0</v>
      </c>
      <c r="K33" s="2232" t="n">
        <v>0</v>
      </c>
      <c r="L33" s="2232" t="n">
        <v>0</v>
      </c>
      <c r="M33" s="2232" t="n">
        <v>0</v>
      </c>
      <c r="N33" s="2232" t="n">
        <v>0</v>
      </c>
      <c r="O33" s="2232" t="n">
        <v>0</v>
      </c>
      <c r="P33" s="2232" t="n">
        <v>0</v>
      </c>
      <c r="Q33" s="2238" t="n">
        <v>0</v>
      </c>
      <c r="R33" s="2238" t="n">
        <v>0</v>
      </c>
      <c r="S33" s="2233" t="s">
        <v>588</v>
      </c>
    </row>
    <row r="34" customFormat="false" ht="12" hidden="false" customHeight="true" outlineLevel="0" collapsed="false">
      <c r="A34" s="2241"/>
      <c r="B34" s="2239"/>
      <c r="C34" s="2226"/>
      <c r="D34" s="2225"/>
      <c r="E34" s="2225"/>
      <c r="F34" s="2225"/>
      <c r="G34" s="2225"/>
      <c r="H34" s="2225"/>
      <c r="I34" s="2225"/>
      <c r="J34" s="2225"/>
      <c r="K34" s="2225"/>
      <c r="L34" s="2225"/>
      <c r="M34" s="2225"/>
      <c r="N34" s="2225"/>
      <c r="O34" s="2226"/>
      <c r="P34" s="2226"/>
      <c r="Q34" s="2226"/>
      <c r="R34" s="2226"/>
      <c r="S34" s="2241"/>
    </row>
    <row r="35" customFormat="false" ht="14.25" hidden="false" customHeight="true" outlineLevel="0" collapsed="false">
      <c r="A35" s="2230"/>
      <c r="B35" s="2234"/>
      <c r="C35" s="2236" t="s">
        <v>57</v>
      </c>
      <c r="D35" s="2225"/>
      <c r="E35" s="2225"/>
      <c r="F35" s="2242"/>
      <c r="G35" s="2236" t="s">
        <v>57</v>
      </c>
      <c r="H35" s="2225"/>
      <c r="I35" s="2225"/>
      <c r="J35" s="2225"/>
      <c r="K35" s="2225"/>
      <c r="L35" s="2225"/>
      <c r="M35" s="2225"/>
      <c r="N35" s="2225"/>
      <c r="O35" s="2226"/>
      <c r="P35" s="2226"/>
      <c r="Q35" s="2226"/>
      <c r="R35" s="2226"/>
      <c r="S35" s="2230"/>
    </row>
    <row r="36" customFormat="false" ht="7.5" hidden="false" customHeight="true" outlineLevel="0" collapsed="false">
      <c r="A36" s="2230"/>
      <c r="B36" s="2234"/>
      <c r="C36" s="2226"/>
      <c r="D36" s="2225"/>
      <c r="E36" s="2225"/>
      <c r="F36" s="2225"/>
      <c r="G36" s="2236"/>
      <c r="H36" s="2225"/>
      <c r="I36" s="2225"/>
      <c r="J36" s="2225"/>
      <c r="K36" s="2225"/>
      <c r="L36" s="2225"/>
      <c r="M36" s="2225"/>
      <c r="N36" s="2225"/>
      <c r="O36" s="2226"/>
      <c r="P36" s="2226"/>
      <c r="Q36" s="2226"/>
      <c r="R36" s="2226"/>
      <c r="S36" s="2230"/>
    </row>
    <row r="37" customFormat="false" ht="14.25" hidden="false" customHeight="true" outlineLevel="0" collapsed="false">
      <c r="A37" s="2230" t="s">
        <v>589</v>
      </c>
      <c r="B37" s="2237" t="s">
        <v>665</v>
      </c>
      <c r="C37" s="2238" t="n">
        <v>0</v>
      </c>
      <c r="D37" s="2238" t="n">
        <v>0</v>
      </c>
      <c r="E37" s="2238" t="n">
        <v>0</v>
      </c>
      <c r="F37" s="2238" t="n">
        <v>0</v>
      </c>
      <c r="G37" s="2238" t="n">
        <v>0</v>
      </c>
      <c r="H37" s="2238" t="n">
        <v>0</v>
      </c>
      <c r="I37" s="2238" t="n">
        <v>0</v>
      </c>
      <c r="J37" s="2238" t="n">
        <v>0</v>
      </c>
      <c r="K37" s="2238" t="n">
        <v>0</v>
      </c>
      <c r="L37" s="2238" t="n">
        <v>0</v>
      </c>
      <c r="M37" s="2238" t="n">
        <v>0</v>
      </c>
      <c r="N37" s="2238" t="n">
        <v>0</v>
      </c>
      <c r="O37" s="2238" t="n">
        <v>0</v>
      </c>
      <c r="P37" s="2238" t="n">
        <v>0</v>
      </c>
      <c r="Q37" s="2238" t="n">
        <v>0</v>
      </c>
      <c r="R37" s="2238" t="n">
        <v>0</v>
      </c>
      <c r="S37" s="2233" t="s">
        <v>589</v>
      </c>
    </row>
    <row r="38" customFormat="false" ht="13.5" hidden="false" customHeight="true" outlineLevel="0" collapsed="false">
      <c r="A38" s="2230" t="s">
        <v>590</v>
      </c>
      <c r="B38" s="2231" t="s">
        <v>1315</v>
      </c>
      <c r="C38" s="2232" t="n">
        <v>0</v>
      </c>
      <c r="D38" s="2232" t="n">
        <v>0</v>
      </c>
      <c r="E38" s="2232" t="n">
        <v>0</v>
      </c>
      <c r="F38" s="2232" t="n">
        <v>0</v>
      </c>
      <c r="G38" s="2232" t="n">
        <v>0</v>
      </c>
      <c r="H38" s="2232" t="n">
        <v>0</v>
      </c>
      <c r="I38" s="2232" t="n">
        <v>0</v>
      </c>
      <c r="J38" s="2232" t="n">
        <v>0</v>
      </c>
      <c r="K38" s="2232" t="n">
        <v>0</v>
      </c>
      <c r="L38" s="2232" t="n">
        <v>0</v>
      </c>
      <c r="M38" s="2232" t="n">
        <v>0</v>
      </c>
      <c r="N38" s="2232" t="n">
        <v>0</v>
      </c>
      <c r="O38" s="2232" t="n">
        <v>0</v>
      </c>
      <c r="P38" s="2232" t="n">
        <v>0</v>
      </c>
      <c r="Q38" s="2232" t="n">
        <v>0</v>
      </c>
      <c r="R38" s="2232" t="n">
        <v>0</v>
      </c>
      <c r="S38" s="2233" t="s">
        <v>590</v>
      </c>
    </row>
    <row r="39" customFormat="false" ht="13.5" hidden="false" customHeight="true" outlineLevel="0" collapsed="false">
      <c r="A39" s="2230" t="s">
        <v>646</v>
      </c>
      <c r="B39" s="2231" t="s">
        <v>1316</v>
      </c>
      <c r="C39" s="2232" t="n">
        <v>0</v>
      </c>
      <c r="D39" s="2232" t="n">
        <v>0</v>
      </c>
      <c r="E39" s="2232" t="n">
        <v>0</v>
      </c>
      <c r="F39" s="2232" t="n">
        <v>0</v>
      </c>
      <c r="G39" s="2232" t="n">
        <v>0</v>
      </c>
      <c r="H39" s="2232" t="n">
        <v>0</v>
      </c>
      <c r="I39" s="2232" t="n">
        <v>0</v>
      </c>
      <c r="J39" s="2232" t="n">
        <v>0</v>
      </c>
      <c r="K39" s="2232" t="n">
        <v>0</v>
      </c>
      <c r="L39" s="2232" t="n">
        <v>0</v>
      </c>
      <c r="M39" s="2232" t="n">
        <v>0</v>
      </c>
      <c r="N39" s="2232" t="n">
        <v>0</v>
      </c>
      <c r="O39" s="2232" t="n">
        <v>0</v>
      </c>
      <c r="P39" s="2232" t="n">
        <v>0</v>
      </c>
      <c r="Q39" s="2232" t="n">
        <v>0</v>
      </c>
      <c r="R39" s="2232" t="n">
        <v>0</v>
      </c>
      <c r="S39" s="2233" t="s">
        <v>646</v>
      </c>
    </row>
    <row r="40" customFormat="false" ht="13.5" hidden="false" customHeight="true" outlineLevel="0" collapsed="false">
      <c r="A40" s="2230" t="s">
        <v>647</v>
      </c>
      <c r="B40" s="2231" t="s">
        <v>1317</v>
      </c>
      <c r="C40" s="2232" t="n">
        <v>0</v>
      </c>
      <c r="D40" s="2232" t="n">
        <v>0</v>
      </c>
      <c r="E40" s="2232" t="n">
        <v>0</v>
      </c>
      <c r="F40" s="2232" t="n">
        <v>0</v>
      </c>
      <c r="G40" s="2232" t="n">
        <v>0</v>
      </c>
      <c r="H40" s="2232" t="n">
        <v>0</v>
      </c>
      <c r="I40" s="2232" t="n">
        <v>0</v>
      </c>
      <c r="J40" s="2232" t="n">
        <v>0</v>
      </c>
      <c r="K40" s="2232" t="n">
        <v>0</v>
      </c>
      <c r="L40" s="2232" t="n">
        <v>0</v>
      </c>
      <c r="M40" s="2232" t="n">
        <v>0</v>
      </c>
      <c r="N40" s="2232" t="n">
        <v>0</v>
      </c>
      <c r="O40" s="2232" t="n">
        <v>0</v>
      </c>
      <c r="P40" s="2232" t="n">
        <v>0</v>
      </c>
      <c r="Q40" s="2232" t="n">
        <v>0</v>
      </c>
      <c r="R40" s="2232" t="n">
        <v>0</v>
      </c>
      <c r="S40" s="2233" t="s">
        <v>647</v>
      </c>
    </row>
    <row r="41" customFormat="false" ht="13.5" hidden="false" customHeight="true" outlineLevel="0" collapsed="false">
      <c r="A41" s="2230" t="s">
        <v>648</v>
      </c>
      <c r="B41" s="2231" t="s">
        <v>1318</v>
      </c>
      <c r="C41" s="2232" t="n">
        <v>0</v>
      </c>
      <c r="D41" s="2232" t="n">
        <v>0</v>
      </c>
      <c r="E41" s="2232" t="n">
        <v>0</v>
      </c>
      <c r="F41" s="2232" t="n">
        <v>0</v>
      </c>
      <c r="G41" s="2232" t="n">
        <v>0</v>
      </c>
      <c r="H41" s="2232" t="n">
        <v>0</v>
      </c>
      <c r="I41" s="2232" t="n">
        <v>0</v>
      </c>
      <c r="J41" s="2232" t="n">
        <v>0</v>
      </c>
      <c r="K41" s="2232" t="n">
        <v>0</v>
      </c>
      <c r="L41" s="2232" t="n">
        <v>0</v>
      </c>
      <c r="M41" s="2232" t="n">
        <v>0</v>
      </c>
      <c r="N41" s="2232" t="n">
        <v>0</v>
      </c>
      <c r="O41" s="2232" t="n">
        <v>0</v>
      </c>
      <c r="P41" s="2232" t="n">
        <v>0</v>
      </c>
      <c r="Q41" s="2232" t="n">
        <v>0</v>
      </c>
      <c r="R41" s="2232" t="n">
        <v>0</v>
      </c>
      <c r="S41" s="2233" t="s">
        <v>648</v>
      </c>
    </row>
    <row r="42" customFormat="false" ht="13.5" hidden="false" customHeight="true" outlineLevel="0" collapsed="false">
      <c r="A42" s="2230"/>
      <c r="B42" s="2234"/>
      <c r="C42" s="2226"/>
      <c r="D42" s="2225"/>
      <c r="E42" s="2225"/>
      <c r="F42" s="2225"/>
      <c r="G42" s="2225"/>
      <c r="H42" s="2225"/>
      <c r="I42" s="2225"/>
      <c r="J42" s="2225"/>
      <c r="K42" s="2225"/>
      <c r="L42" s="2225"/>
      <c r="M42" s="2225"/>
      <c r="N42" s="2225"/>
      <c r="O42" s="2226"/>
      <c r="P42" s="2226"/>
      <c r="Q42" s="2226"/>
      <c r="R42" s="2226"/>
      <c r="S42" s="2230"/>
    </row>
    <row r="43" customFormat="false" ht="10.5" hidden="false" customHeight="true" outlineLevel="0" collapsed="false">
      <c r="A43" s="2230"/>
      <c r="B43" s="2235"/>
      <c r="C43" s="2217" t="s">
        <v>1320</v>
      </c>
      <c r="D43" s="2235"/>
      <c r="E43" s="2219"/>
      <c r="F43" s="2240"/>
      <c r="G43" s="2217" t="s">
        <v>1320</v>
      </c>
      <c r="H43" s="2225"/>
      <c r="I43" s="2225"/>
      <c r="J43" s="2225"/>
      <c r="K43" s="2225"/>
      <c r="L43" s="2225"/>
      <c r="M43" s="2225"/>
      <c r="N43" s="2225"/>
      <c r="O43" s="2226"/>
      <c r="P43" s="2226"/>
      <c r="Q43" s="2226"/>
      <c r="R43" s="2226"/>
      <c r="S43" s="2230"/>
    </row>
    <row r="44" customFormat="false" ht="10.5" hidden="false" customHeight="true" outlineLevel="0" collapsed="false">
      <c r="A44" s="2230"/>
      <c r="B44" s="2235"/>
      <c r="C44" s="2235"/>
      <c r="D44" s="2235"/>
      <c r="E44" s="2235"/>
      <c r="F44" s="2225"/>
      <c r="G44" s="2217"/>
      <c r="H44" s="2225"/>
      <c r="I44" s="2225"/>
      <c r="J44" s="2225"/>
      <c r="K44" s="2225"/>
      <c r="L44" s="2225"/>
      <c r="M44" s="2225"/>
      <c r="N44" s="2225"/>
      <c r="O44" s="2226"/>
      <c r="P44" s="2226"/>
      <c r="Q44" s="2226"/>
      <c r="R44" s="2226"/>
      <c r="S44" s="2230"/>
    </row>
    <row r="45" customFormat="false" ht="9.75" hidden="false" customHeight="true" outlineLevel="0" collapsed="false">
      <c r="A45" s="2230"/>
      <c r="B45" s="2235"/>
      <c r="C45" s="2217" t="s">
        <v>55</v>
      </c>
      <c r="D45" s="2235"/>
      <c r="E45" s="2235"/>
      <c r="F45" s="2240"/>
      <c r="G45" s="2217" t="s">
        <v>55</v>
      </c>
      <c r="H45" s="2225"/>
      <c r="I45" s="2225"/>
      <c r="J45" s="2225"/>
      <c r="K45" s="2225"/>
      <c r="L45" s="2225"/>
      <c r="M45" s="2225"/>
      <c r="N45" s="2225"/>
      <c r="O45" s="2226"/>
      <c r="P45" s="2226"/>
      <c r="Q45" s="2226"/>
      <c r="R45" s="2226"/>
      <c r="S45" s="2230"/>
    </row>
    <row r="46" customFormat="false" ht="6.75" hidden="false" customHeight="true" outlineLevel="0" collapsed="false">
      <c r="A46" s="2230"/>
      <c r="B46" s="2235"/>
      <c r="C46" s="2235"/>
      <c r="D46" s="2235"/>
      <c r="E46" s="2235"/>
      <c r="F46" s="2225"/>
      <c r="G46" s="2225"/>
      <c r="H46" s="2225"/>
      <c r="I46" s="2225"/>
      <c r="J46" s="2225"/>
      <c r="K46" s="2225"/>
      <c r="L46" s="2225"/>
      <c r="M46" s="2225"/>
      <c r="N46" s="2225"/>
      <c r="O46" s="2226"/>
      <c r="P46" s="2226"/>
      <c r="Q46" s="2226"/>
      <c r="R46" s="2226"/>
      <c r="S46" s="2230"/>
    </row>
    <row r="47" customFormat="false" ht="13.5" hidden="false" customHeight="true" outlineLevel="0" collapsed="false">
      <c r="A47" s="2230" t="s">
        <v>696</v>
      </c>
      <c r="B47" s="2255" t="s">
        <v>1324</v>
      </c>
      <c r="C47" s="2238"/>
      <c r="D47" s="2238"/>
      <c r="E47" s="2238"/>
      <c r="F47" s="2238"/>
      <c r="G47" s="2238"/>
      <c r="H47" s="2238"/>
      <c r="I47" s="2238"/>
      <c r="J47" s="2238"/>
      <c r="K47" s="2238"/>
      <c r="L47" s="2238"/>
      <c r="M47" s="2238"/>
      <c r="N47" s="2238"/>
      <c r="O47" s="2238"/>
      <c r="P47" s="2238"/>
      <c r="Q47" s="2238"/>
      <c r="R47" s="2238"/>
      <c r="S47" s="2233"/>
    </row>
    <row r="48" customFormat="false" ht="13.5" hidden="false" customHeight="true" outlineLevel="0" collapsed="false">
      <c r="A48" s="2230"/>
      <c r="B48" s="2231" t="s">
        <v>1326</v>
      </c>
      <c r="C48" s="2238" t="n">
        <v>0</v>
      </c>
      <c r="D48" s="2238" t="n">
        <v>0</v>
      </c>
      <c r="E48" s="2238" t="n">
        <v>0</v>
      </c>
      <c r="F48" s="2238" t="n">
        <v>0</v>
      </c>
      <c r="G48" s="2238" t="n">
        <v>0</v>
      </c>
      <c r="H48" s="2238" t="n">
        <v>0</v>
      </c>
      <c r="I48" s="2238" t="n">
        <v>0</v>
      </c>
      <c r="J48" s="2238" t="n">
        <v>0</v>
      </c>
      <c r="K48" s="2238" t="n">
        <v>0</v>
      </c>
      <c r="L48" s="2238" t="n">
        <v>0</v>
      </c>
      <c r="M48" s="2238" t="n">
        <v>0</v>
      </c>
      <c r="N48" s="2238" t="n">
        <v>0</v>
      </c>
      <c r="O48" s="2238" t="n">
        <v>0</v>
      </c>
      <c r="P48" s="2238" t="n">
        <v>0</v>
      </c>
      <c r="Q48" s="2238" t="n">
        <v>0</v>
      </c>
      <c r="R48" s="2238" t="n">
        <v>0</v>
      </c>
      <c r="S48" s="2233" t="s">
        <v>696</v>
      </c>
    </row>
    <row r="49" customFormat="false" ht="13.5" hidden="false" customHeight="true" outlineLevel="0" collapsed="false">
      <c r="A49" s="2230" t="s">
        <v>697</v>
      </c>
      <c r="B49" s="2231" t="s">
        <v>1327</v>
      </c>
      <c r="C49" s="2238" t="n">
        <v>0</v>
      </c>
      <c r="D49" s="2232" t="n">
        <v>0</v>
      </c>
      <c r="E49" s="2232" t="n">
        <v>0</v>
      </c>
      <c r="F49" s="2232" t="n">
        <v>0</v>
      </c>
      <c r="G49" s="2232" t="n">
        <v>0</v>
      </c>
      <c r="H49" s="2232" t="n">
        <v>0</v>
      </c>
      <c r="I49" s="2232" t="n">
        <v>0</v>
      </c>
      <c r="J49" s="2232" t="n">
        <v>0</v>
      </c>
      <c r="K49" s="2232" t="n">
        <v>0</v>
      </c>
      <c r="L49" s="2232" t="n">
        <v>0</v>
      </c>
      <c r="M49" s="2232" t="n">
        <v>0</v>
      </c>
      <c r="N49" s="2232" t="n">
        <v>0</v>
      </c>
      <c r="O49" s="2232" t="n">
        <v>0</v>
      </c>
      <c r="P49" s="2232" t="n">
        <v>0</v>
      </c>
      <c r="Q49" s="2232" t="n">
        <v>0</v>
      </c>
      <c r="R49" s="2232" t="n">
        <v>0</v>
      </c>
      <c r="S49" s="2233" t="s">
        <v>697</v>
      </c>
    </row>
    <row r="50" customFormat="false" ht="9.75" hidden="false" customHeight="true" outlineLevel="0" collapsed="false">
      <c r="A50" s="2230"/>
      <c r="B50" s="2239"/>
      <c r="C50" s="2226"/>
      <c r="D50" s="2225"/>
      <c r="E50" s="2225"/>
      <c r="F50" s="2225"/>
      <c r="G50" s="2225"/>
      <c r="H50" s="2225"/>
      <c r="I50" s="2225"/>
      <c r="J50" s="2225"/>
      <c r="K50" s="2225"/>
      <c r="L50" s="2225"/>
      <c r="M50" s="2225"/>
      <c r="N50" s="2225"/>
      <c r="O50" s="2226"/>
      <c r="P50" s="2226"/>
      <c r="Q50" s="2226"/>
      <c r="R50" s="2226"/>
      <c r="S50" s="2230"/>
    </row>
    <row r="51" customFormat="false" ht="13.5" hidden="false" customHeight="true" outlineLevel="0" collapsed="false">
      <c r="A51" s="2230"/>
      <c r="B51" s="2234"/>
      <c r="C51" s="2236" t="s">
        <v>57</v>
      </c>
      <c r="D51" s="2225"/>
      <c r="E51" s="2225"/>
      <c r="F51" s="2242"/>
      <c r="G51" s="2236" t="s">
        <v>57</v>
      </c>
      <c r="H51" s="2225"/>
      <c r="I51" s="2225"/>
      <c r="J51" s="2225"/>
      <c r="K51" s="2225"/>
      <c r="L51" s="2225"/>
      <c r="M51" s="2225"/>
      <c r="N51" s="2225"/>
      <c r="O51" s="2226"/>
      <c r="P51" s="2226"/>
      <c r="Q51" s="2226"/>
      <c r="R51" s="2226"/>
      <c r="S51" s="2230"/>
    </row>
    <row r="52" customFormat="false" ht="6.75" hidden="false" customHeight="true" outlineLevel="0" collapsed="false">
      <c r="A52" s="2230"/>
      <c r="B52" s="2234"/>
      <c r="C52" s="2226"/>
      <c r="D52" s="2225"/>
      <c r="E52" s="2225"/>
      <c r="F52" s="2225"/>
      <c r="G52" s="2236"/>
      <c r="H52" s="2225"/>
      <c r="I52" s="2225"/>
      <c r="J52" s="2225"/>
      <c r="K52" s="2225"/>
      <c r="L52" s="2225"/>
      <c r="M52" s="2225"/>
      <c r="N52" s="2225"/>
      <c r="O52" s="2226"/>
      <c r="P52" s="2226"/>
      <c r="Q52" s="2226"/>
      <c r="R52" s="2226"/>
      <c r="S52" s="2230"/>
    </row>
    <row r="53" customFormat="false" ht="13.5" hidden="false" customHeight="true" outlineLevel="0" collapsed="false">
      <c r="A53" s="2230" t="s">
        <v>698</v>
      </c>
      <c r="B53" s="2237" t="s">
        <v>665</v>
      </c>
      <c r="C53" s="2238" t="n">
        <v>0</v>
      </c>
      <c r="D53" s="2238" t="n">
        <v>0</v>
      </c>
      <c r="E53" s="2238" t="n">
        <v>0</v>
      </c>
      <c r="F53" s="2238" t="n">
        <v>0</v>
      </c>
      <c r="G53" s="2238" t="n">
        <v>0</v>
      </c>
      <c r="H53" s="2238" t="n">
        <v>0</v>
      </c>
      <c r="I53" s="2238" t="n">
        <v>0</v>
      </c>
      <c r="J53" s="2238" t="n">
        <v>0</v>
      </c>
      <c r="K53" s="2238" t="n">
        <v>0</v>
      </c>
      <c r="L53" s="2238" t="n">
        <v>0</v>
      </c>
      <c r="M53" s="2238" t="n">
        <v>0</v>
      </c>
      <c r="N53" s="2238" t="n">
        <v>0</v>
      </c>
      <c r="O53" s="2238" t="n">
        <v>0</v>
      </c>
      <c r="P53" s="2238" t="n">
        <v>0</v>
      </c>
      <c r="Q53" s="2238" t="n">
        <v>0</v>
      </c>
      <c r="R53" s="2238" t="n">
        <v>0</v>
      </c>
      <c r="S53" s="2233" t="s">
        <v>698</v>
      </c>
    </row>
    <row r="54" customFormat="false" ht="13.5" hidden="false" customHeight="true" outlineLevel="0" collapsed="false">
      <c r="A54" s="2230" t="s">
        <v>699</v>
      </c>
      <c r="B54" s="2231" t="s">
        <v>1315</v>
      </c>
      <c r="C54" s="2232" t="n">
        <v>0</v>
      </c>
      <c r="D54" s="2232" t="n">
        <v>0</v>
      </c>
      <c r="E54" s="2232" t="n">
        <v>0</v>
      </c>
      <c r="F54" s="2232" t="n">
        <v>0</v>
      </c>
      <c r="G54" s="2232" t="n">
        <v>0</v>
      </c>
      <c r="H54" s="2232" t="n">
        <v>0</v>
      </c>
      <c r="I54" s="2232" t="n">
        <v>0</v>
      </c>
      <c r="J54" s="2232" t="n">
        <v>0</v>
      </c>
      <c r="K54" s="2232" t="n">
        <v>0</v>
      </c>
      <c r="L54" s="2232" t="n">
        <v>0</v>
      </c>
      <c r="M54" s="2232" t="n">
        <v>0</v>
      </c>
      <c r="N54" s="2232" t="n">
        <v>0</v>
      </c>
      <c r="O54" s="2232" t="n">
        <v>0</v>
      </c>
      <c r="P54" s="2232" t="n">
        <v>0</v>
      </c>
      <c r="Q54" s="2232" t="n">
        <v>0</v>
      </c>
      <c r="R54" s="2232" t="n">
        <v>0</v>
      </c>
      <c r="S54" s="2233" t="s">
        <v>699</v>
      </c>
    </row>
    <row r="55" customFormat="false" ht="13.5" hidden="false" customHeight="true" outlineLevel="0" collapsed="false">
      <c r="A55" s="2230" t="s">
        <v>700</v>
      </c>
      <c r="B55" s="2231" t="s">
        <v>1316</v>
      </c>
      <c r="C55" s="2232" t="n">
        <v>0</v>
      </c>
      <c r="D55" s="2232" t="n">
        <v>0</v>
      </c>
      <c r="E55" s="2232" t="n">
        <v>0</v>
      </c>
      <c r="F55" s="2232" t="n">
        <v>0</v>
      </c>
      <c r="G55" s="2232" t="n">
        <v>0</v>
      </c>
      <c r="H55" s="2232" t="n">
        <v>0</v>
      </c>
      <c r="I55" s="2232" t="n">
        <v>0</v>
      </c>
      <c r="J55" s="2232" t="n">
        <v>0</v>
      </c>
      <c r="K55" s="2232" t="n">
        <v>0</v>
      </c>
      <c r="L55" s="2232" t="n">
        <v>0</v>
      </c>
      <c r="M55" s="2232" t="n">
        <v>0</v>
      </c>
      <c r="N55" s="2232" t="n">
        <v>0</v>
      </c>
      <c r="O55" s="2232" t="n">
        <v>0</v>
      </c>
      <c r="P55" s="2232" t="n">
        <v>0</v>
      </c>
      <c r="Q55" s="2232" t="n">
        <v>0</v>
      </c>
      <c r="R55" s="2232" t="n">
        <v>0</v>
      </c>
      <c r="S55" s="2233" t="s">
        <v>700</v>
      </c>
    </row>
    <row r="56" customFormat="false" ht="13.5" hidden="false" customHeight="true" outlineLevel="0" collapsed="false">
      <c r="A56" s="2230" t="s">
        <v>701</v>
      </c>
      <c r="B56" s="2231" t="s">
        <v>1317</v>
      </c>
      <c r="C56" s="2232" t="n">
        <v>0</v>
      </c>
      <c r="D56" s="2232" t="n">
        <v>0</v>
      </c>
      <c r="E56" s="2232" t="n">
        <v>0</v>
      </c>
      <c r="F56" s="2232" t="n">
        <v>0</v>
      </c>
      <c r="G56" s="2232" t="n">
        <v>0</v>
      </c>
      <c r="H56" s="2232" t="n">
        <v>0</v>
      </c>
      <c r="I56" s="2232" t="n">
        <v>0</v>
      </c>
      <c r="J56" s="2232" t="n">
        <v>0</v>
      </c>
      <c r="K56" s="2232" t="n">
        <v>0</v>
      </c>
      <c r="L56" s="2232" t="n">
        <v>0</v>
      </c>
      <c r="M56" s="2232" t="n">
        <v>0</v>
      </c>
      <c r="N56" s="2232" t="n">
        <v>0</v>
      </c>
      <c r="O56" s="2232" t="n">
        <v>0</v>
      </c>
      <c r="P56" s="2232" t="n">
        <v>0</v>
      </c>
      <c r="Q56" s="2232" t="n">
        <v>0</v>
      </c>
      <c r="R56" s="2232" t="n">
        <v>0</v>
      </c>
      <c r="S56" s="2233" t="s">
        <v>701</v>
      </c>
    </row>
    <row r="57" customFormat="false" ht="13.5" hidden="false" customHeight="true" outlineLevel="0" collapsed="false">
      <c r="A57" s="2230" t="s">
        <v>702</v>
      </c>
      <c r="B57" s="2231" t="s">
        <v>1318</v>
      </c>
      <c r="C57" s="2232" t="n">
        <v>0</v>
      </c>
      <c r="D57" s="2232" t="n">
        <v>0</v>
      </c>
      <c r="E57" s="2232" t="n">
        <v>0</v>
      </c>
      <c r="F57" s="2232" t="n">
        <v>0</v>
      </c>
      <c r="G57" s="2232" t="n">
        <v>0</v>
      </c>
      <c r="H57" s="2232" t="n">
        <v>0</v>
      </c>
      <c r="I57" s="2232" t="n">
        <v>0</v>
      </c>
      <c r="J57" s="2232" t="n">
        <v>0</v>
      </c>
      <c r="K57" s="2232" t="n">
        <v>0</v>
      </c>
      <c r="L57" s="2232" t="n">
        <v>0</v>
      </c>
      <c r="M57" s="2232" t="n">
        <v>0</v>
      </c>
      <c r="N57" s="2232" t="n">
        <v>0</v>
      </c>
      <c r="O57" s="2232" t="n">
        <v>0</v>
      </c>
      <c r="P57" s="2232" t="n">
        <v>0</v>
      </c>
      <c r="Q57" s="2232" t="n">
        <v>0</v>
      </c>
      <c r="R57" s="2232" t="n">
        <v>0</v>
      </c>
      <c r="S57" s="2233" t="s">
        <v>702</v>
      </c>
    </row>
    <row r="58" customFormat="false" ht="8.25" hidden="false" customHeight="true" outlineLevel="0" collapsed="false">
      <c r="A58" s="2230"/>
      <c r="B58" s="2234"/>
      <c r="C58" s="2226"/>
      <c r="D58" s="2225"/>
      <c r="E58" s="2225"/>
      <c r="F58" s="2225"/>
      <c r="G58" s="2225"/>
      <c r="H58" s="2225"/>
      <c r="I58" s="2225"/>
      <c r="J58" s="2225"/>
      <c r="K58" s="2225"/>
      <c r="L58" s="2225"/>
      <c r="M58" s="2225"/>
      <c r="N58" s="2225"/>
      <c r="O58" s="2226"/>
      <c r="P58" s="2226"/>
      <c r="Q58" s="2226"/>
      <c r="R58" s="2226"/>
      <c r="S58" s="2230"/>
    </row>
    <row r="59" customFormat="false" ht="13.5" hidden="false" customHeight="true" outlineLevel="0" collapsed="false">
      <c r="A59" s="2230"/>
      <c r="B59" s="2235"/>
      <c r="C59" s="2217" t="s">
        <v>1321</v>
      </c>
      <c r="D59" s="2240"/>
      <c r="E59" s="2240"/>
      <c r="F59" s="2240"/>
      <c r="G59" s="2217" t="s">
        <v>1321</v>
      </c>
      <c r="H59" s="2225"/>
      <c r="I59" s="2225"/>
      <c r="J59" s="2225"/>
      <c r="K59" s="2225"/>
      <c r="L59" s="2225"/>
      <c r="M59" s="2225"/>
      <c r="N59" s="2225"/>
      <c r="O59" s="2226"/>
      <c r="P59" s="2226"/>
      <c r="Q59" s="2226"/>
      <c r="R59" s="2226"/>
      <c r="S59" s="2230"/>
    </row>
    <row r="60" customFormat="false" ht="9" hidden="false" customHeight="true" outlineLevel="0" collapsed="false">
      <c r="A60" s="2230"/>
      <c r="B60" s="2235"/>
      <c r="C60" s="2235"/>
      <c r="D60" s="2235"/>
      <c r="E60" s="2235"/>
      <c r="F60" s="2225"/>
      <c r="G60" s="2217"/>
      <c r="H60" s="2225"/>
      <c r="I60" s="2225"/>
      <c r="J60" s="2225"/>
      <c r="K60" s="2225"/>
      <c r="L60" s="2225"/>
      <c r="M60" s="2225"/>
      <c r="N60" s="2225"/>
      <c r="O60" s="2226"/>
      <c r="P60" s="2226"/>
      <c r="Q60" s="2226"/>
      <c r="R60" s="2226"/>
      <c r="S60" s="2230"/>
    </row>
    <row r="61" customFormat="false" ht="13.5" hidden="false" customHeight="true" outlineLevel="0" collapsed="false">
      <c r="A61" s="2230"/>
      <c r="B61" s="2235"/>
      <c r="C61" s="2217" t="s">
        <v>55</v>
      </c>
      <c r="D61" s="2235"/>
      <c r="E61" s="2235"/>
      <c r="F61" s="2240"/>
      <c r="G61" s="2217" t="s">
        <v>55</v>
      </c>
      <c r="H61" s="2225"/>
      <c r="I61" s="2225"/>
      <c r="J61" s="2225"/>
      <c r="K61" s="2225"/>
      <c r="L61" s="2225"/>
      <c r="M61" s="2225"/>
      <c r="N61" s="2225"/>
      <c r="O61" s="2226"/>
      <c r="P61" s="2226"/>
      <c r="Q61" s="2226"/>
      <c r="R61" s="2226"/>
      <c r="S61" s="2230"/>
    </row>
    <row r="62" customFormat="false" ht="6.75" hidden="false" customHeight="true" outlineLevel="0" collapsed="false">
      <c r="A62" s="2230"/>
      <c r="B62" s="2235"/>
      <c r="C62" s="2235"/>
      <c r="D62" s="2235"/>
      <c r="E62" s="2235"/>
      <c r="F62" s="2225"/>
      <c r="G62" s="2225"/>
      <c r="H62" s="2225"/>
      <c r="I62" s="2225"/>
      <c r="J62" s="2225"/>
      <c r="K62" s="2225"/>
      <c r="L62" s="2225"/>
      <c r="M62" s="2225"/>
      <c r="N62" s="2225"/>
      <c r="O62" s="2226"/>
      <c r="P62" s="2226"/>
      <c r="Q62" s="2226"/>
      <c r="R62" s="2226"/>
      <c r="S62" s="2230"/>
    </row>
    <row r="63" customFormat="false" ht="13.5" hidden="false" customHeight="true" outlineLevel="0" collapsed="false">
      <c r="A63" s="2230" t="s">
        <v>703</v>
      </c>
      <c r="B63" s="2255" t="s">
        <v>1324</v>
      </c>
      <c r="C63" s="2238"/>
      <c r="D63" s="2238"/>
      <c r="E63" s="2238"/>
      <c r="F63" s="2238"/>
      <c r="G63" s="2238"/>
      <c r="H63" s="2238"/>
      <c r="I63" s="2238"/>
      <c r="J63" s="2238"/>
      <c r="K63" s="2238"/>
      <c r="L63" s="2238"/>
      <c r="M63" s="2238"/>
      <c r="N63" s="2238"/>
      <c r="O63" s="2238"/>
      <c r="P63" s="2238"/>
      <c r="Q63" s="2238"/>
      <c r="R63" s="2238"/>
      <c r="S63" s="2233"/>
    </row>
    <row r="64" customFormat="false" ht="13.5" hidden="false" customHeight="true" outlineLevel="0" collapsed="false">
      <c r="A64" s="2230"/>
      <c r="B64" s="2231" t="s">
        <v>1326</v>
      </c>
      <c r="C64" s="2238" t="n">
        <v>0</v>
      </c>
      <c r="D64" s="2238" t="n">
        <v>0</v>
      </c>
      <c r="E64" s="2238" t="n">
        <v>0</v>
      </c>
      <c r="F64" s="2238" t="n">
        <v>0</v>
      </c>
      <c r="G64" s="2238" t="n">
        <v>0</v>
      </c>
      <c r="H64" s="2238" t="n">
        <v>0</v>
      </c>
      <c r="I64" s="2238" t="n">
        <v>0</v>
      </c>
      <c r="J64" s="2238" t="n">
        <v>0</v>
      </c>
      <c r="K64" s="2238" t="n">
        <v>0</v>
      </c>
      <c r="L64" s="2238" t="n">
        <v>0</v>
      </c>
      <c r="M64" s="2238" t="n">
        <v>0</v>
      </c>
      <c r="N64" s="2238" t="n">
        <v>0</v>
      </c>
      <c r="O64" s="2238" t="n">
        <v>0</v>
      </c>
      <c r="P64" s="2238" t="n">
        <v>0</v>
      </c>
      <c r="Q64" s="2238" t="n">
        <v>0</v>
      </c>
      <c r="R64" s="2238" t="n">
        <v>0</v>
      </c>
      <c r="S64" s="2233" t="s">
        <v>703</v>
      </c>
    </row>
    <row r="65" customFormat="false" ht="13.5" hidden="false" customHeight="true" outlineLevel="0" collapsed="false">
      <c r="A65" s="2230" t="s">
        <v>704</v>
      </c>
      <c r="B65" s="2231" t="s">
        <v>1327</v>
      </c>
      <c r="C65" s="2238" t="n">
        <v>0</v>
      </c>
      <c r="D65" s="2232" t="n">
        <v>0</v>
      </c>
      <c r="E65" s="2232" t="n">
        <v>0</v>
      </c>
      <c r="F65" s="2232" t="n">
        <v>0</v>
      </c>
      <c r="G65" s="2232" t="n">
        <v>0</v>
      </c>
      <c r="H65" s="2232" t="n">
        <v>0</v>
      </c>
      <c r="I65" s="2232" t="n">
        <v>0</v>
      </c>
      <c r="J65" s="2232" t="n">
        <v>0</v>
      </c>
      <c r="K65" s="2232" t="n">
        <v>0</v>
      </c>
      <c r="L65" s="2232" t="n">
        <v>0</v>
      </c>
      <c r="M65" s="2232" t="n">
        <v>0</v>
      </c>
      <c r="N65" s="2232" t="n">
        <v>0</v>
      </c>
      <c r="O65" s="2232" t="n">
        <v>0</v>
      </c>
      <c r="P65" s="2232" t="n">
        <v>0</v>
      </c>
      <c r="Q65" s="2232" t="n">
        <v>0</v>
      </c>
      <c r="R65" s="2232" t="n">
        <v>0</v>
      </c>
      <c r="S65" s="2233" t="s">
        <v>704</v>
      </c>
    </row>
    <row r="66" customFormat="false" ht="10.5" hidden="false" customHeight="true" outlineLevel="0" collapsed="false">
      <c r="A66" s="2230"/>
      <c r="B66" s="2239"/>
      <c r="C66" s="2226"/>
      <c r="D66" s="2225"/>
      <c r="E66" s="2225"/>
      <c r="F66" s="2225"/>
      <c r="G66" s="2225"/>
      <c r="H66" s="2225"/>
      <c r="I66" s="2225"/>
      <c r="J66" s="2225"/>
      <c r="K66" s="2225"/>
      <c r="L66" s="2225"/>
      <c r="M66" s="2225"/>
      <c r="N66" s="2225"/>
      <c r="O66" s="2226"/>
      <c r="P66" s="2226"/>
      <c r="Q66" s="2226"/>
      <c r="R66" s="2226"/>
      <c r="S66" s="2230"/>
    </row>
    <row r="67" customFormat="false" ht="13.5" hidden="false" customHeight="true" outlineLevel="0" collapsed="false">
      <c r="A67" s="2230"/>
      <c r="B67" s="2234"/>
      <c r="C67" s="2236" t="s">
        <v>57</v>
      </c>
      <c r="D67" s="2225"/>
      <c r="E67" s="2225"/>
      <c r="F67" s="2242"/>
      <c r="G67" s="2236" t="s">
        <v>57</v>
      </c>
      <c r="H67" s="2225"/>
      <c r="I67" s="2225"/>
      <c r="J67" s="2225"/>
      <c r="K67" s="2225"/>
      <c r="L67" s="2225"/>
      <c r="M67" s="2225"/>
      <c r="N67" s="2225"/>
      <c r="O67" s="2226"/>
      <c r="P67" s="2226"/>
      <c r="Q67" s="2226"/>
      <c r="R67" s="2226"/>
      <c r="S67" s="2230"/>
    </row>
    <row r="68" customFormat="false" ht="6.75" hidden="false" customHeight="true" outlineLevel="0" collapsed="false">
      <c r="A68" s="2230"/>
      <c r="B68" s="2234"/>
      <c r="C68" s="2226"/>
      <c r="D68" s="2225"/>
      <c r="E68" s="2225"/>
      <c r="F68" s="2225"/>
      <c r="G68" s="2236"/>
      <c r="H68" s="2225"/>
      <c r="I68" s="2225"/>
      <c r="J68" s="2225"/>
      <c r="K68" s="2225"/>
      <c r="L68" s="2225"/>
      <c r="M68" s="2225"/>
      <c r="N68" s="2225"/>
      <c r="O68" s="2226"/>
      <c r="P68" s="2226"/>
      <c r="Q68" s="2226"/>
      <c r="R68" s="2226"/>
      <c r="S68" s="2230"/>
    </row>
    <row r="69" customFormat="false" ht="13.5" hidden="false" customHeight="true" outlineLevel="0" collapsed="false">
      <c r="A69" s="2230" t="s">
        <v>705</v>
      </c>
      <c r="B69" s="2237" t="s">
        <v>665</v>
      </c>
      <c r="C69" s="2238" t="n">
        <v>0</v>
      </c>
      <c r="D69" s="2238" t="n">
        <v>0</v>
      </c>
      <c r="E69" s="2238" t="n">
        <v>0</v>
      </c>
      <c r="F69" s="2238" t="n">
        <v>0</v>
      </c>
      <c r="G69" s="2238" t="n">
        <v>0</v>
      </c>
      <c r="H69" s="2238" t="n">
        <v>0</v>
      </c>
      <c r="I69" s="2238" t="n">
        <v>0</v>
      </c>
      <c r="J69" s="2238" t="n">
        <v>0</v>
      </c>
      <c r="K69" s="2238" t="n">
        <v>0</v>
      </c>
      <c r="L69" s="2238" t="n">
        <v>0</v>
      </c>
      <c r="M69" s="2238" t="n">
        <v>0</v>
      </c>
      <c r="N69" s="2238" t="n">
        <v>0</v>
      </c>
      <c r="O69" s="2238" t="n">
        <v>0</v>
      </c>
      <c r="P69" s="2238" t="n">
        <v>0</v>
      </c>
      <c r="Q69" s="2238" t="n">
        <v>0</v>
      </c>
      <c r="R69" s="2238" t="n">
        <v>0</v>
      </c>
      <c r="S69" s="2233" t="s">
        <v>705</v>
      </c>
    </row>
    <row r="70" customFormat="false" ht="13.5" hidden="false" customHeight="true" outlineLevel="0" collapsed="false">
      <c r="A70" s="2230" t="s">
        <v>706</v>
      </c>
      <c r="B70" s="2231" t="s">
        <v>1315</v>
      </c>
      <c r="C70" s="2232" t="n">
        <v>0</v>
      </c>
      <c r="D70" s="2232" t="n">
        <v>0</v>
      </c>
      <c r="E70" s="2232" t="n">
        <v>0</v>
      </c>
      <c r="F70" s="2232" t="n">
        <v>0</v>
      </c>
      <c r="G70" s="2232" t="n">
        <v>0</v>
      </c>
      <c r="H70" s="2232" t="n">
        <v>0</v>
      </c>
      <c r="I70" s="2232" t="n">
        <v>0</v>
      </c>
      <c r="J70" s="2232" t="n">
        <v>0</v>
      </c>
      <c r="K70" s="2232" t="n">
        <v>0</v>
      </c>
      <c r="L70" s="2232" t="n">
        <v>0</v>
      </c>
      <c r="M70" s="2232" t="n">
        <v>0</v>
      </c>
      <c r="N70" s="2232" t="n">
        <v>0</v>
      </c>
      <c r="O70" s="2232" t="n">
        <v>0</v>
      </c>
      <c r="P70" s="2232" t="n">
        <v>0</v>
      </c>
      <c r="Q70" s="2232" t="n">
        <v>0</v>
      </c>
      <c r="R70" s="2232" t="n">
        <v>0</v>
      </c>
      <c r="S70" s="2233" t="s">
        <v>706</v>
      </c>
    </row>
    <row r="71" customFormat="false" ht="13.5" hidden="false" customHeight="true" outlineLevel="0" collapsed="false">
      <c r="A71" s="2230" t="s">
        <v>707</v>
      </c>
      <c r="B71" s="2231" t="s">
        <v>1316</v>
      </c>
      <c r="C71" s="2232" t="n">
        <v>0</v>
      </c>
      <c r="D71" s="2232" t="n">
        <v>0</v>
      </c>
      <c r="E71" s="2232" t="n">
        <v>0</v>
      </c>
      <c r="F71" s="2232" t="n">
        <v>0</v>
      </c>
      <c r="G71" s="2232" t="n">
        <v>0</v>
      </c>
      <c r="H71" s="2232" t="n">
        <v>0</v>
      </c>
      <c r="I71" s="2232" t="n">
        <v>0</v>
      </c>
      <c r="J71" s="2232" t="n">
        <v>0</v>
      </c>
      <c r="K71" s="2232" t="n">
        <v>0</v>
      </c>
      <c r="L71" s="2232" t="n">
        <v>0</v>
      </c>
      <c r="M71" s="2232" t="n">
        <v>0</v>
      </c>
      <c r="N71" s="2232" t="n">
        <v>0</v>
      </c>
      <c r="O71" s="2232" t="n">
        <v>0</v>
      </c>
      <c r="P71" s="2232" t="n">
        <v>0</v>
      </c>
      <c r="Q71" s="2232" t="n">
        <v>0</v>
      </c>
      <c r="R71" s="2232" t="n">
        <v>0</v>
      </c>
      <c r="S71" s="2233" t="s">
        <v>707</v>
      </c>
    </row>
    <row r="72" customFormat="false" ht="13.5" hidden="false" customHeight="true" outlineLevel="0" collapsed="false">
      <c r="A72" s="2230" t="s">
        <v>708</v>
      </c>
      <c r="B72" s="2231" t="s">
        <v>1317</v>
      </c>
      <c r="C72" s="2232" t="n">
        <v>0</v>
      </c>
      <c r="D72" s="2232" t="n">
        <v>0</v>
      </c>
      <c r="E72" s="2232" t="n">
        <v>0</v>
      </c>
      <c r="F72" s="2232" t="n">
        <v>0</v>
      </c>
      <c r="G72" s="2232" t="n">
        <v>0</v>
      </c>
      <c r="H72" s="2232" t="n">
        <v>0</v>
      </c>
      <c r="I72" s="2232" t="n">
        <v>0</v>
      </c>
      <c r="J72" s="2232" t="n">
        <v>0</v>
      </c>
      <c r="K72" s="2232" t="n">
        <v>0</v>
      </c>
      <c r="L72" s="2232" t="n">
        <v>0</v>
      </c>
      <c r="M72" s="2232" t="n">
        <v>0</v>
      </c>
      <c r="N72" s="2232" t="n">
        <v>0</v>
      </c>
      <c r="O72" s="2232" t="n">
        <v>0</v>
      </c>
      <c r="P72" s="2232" t="n">
        <v>0</v>
      </c>
      <c r="Q72" s="2232" t="n">
        <v>0</v>
      </c>
      <c r="R72" s="2232" t="n">
        <v>0</v>
      </c>
      <c r="S72" s="2233" t="s">
        <v>708</v>
      </c>
    </row>
    <row r="73" customFormat="false" ht="13.5" hidden="false" customHeight="true" outlineLevel="0" collapsed="false">
      <c r="A73" s="2230" t="s">
        <v>709</v>
      </c>
      <c r="B73" s="2231" t="s">
        <v>1318</v>
      </c>
      <c r="C73" s="2232" t="n">
        <v>0</v>
      </c>
      <c r="D73" s="2232" t="n">
        <v>0</v>
      </c>
      <c r="E73" s="2232" t="n">
        <v>0</v>
      </c>
      <c r="F73" s="2232" t="n">
        <v>0</v>
      </c>
      <c r="G73" s="2232" t="n">
        <v>0</v>
      </c>
      <c r="H73" s="2232" t="n">
        <v>0</v>
      </c>
      <c r="I73" s="2232" t="n">
        <v>0</v>
      </c>
      <c r="J73" s="2232" t="n">
        <v>0</v>
      </c>
      <c r="K73" s="2232" t="n">
        <v>0</v>
      </c>
      <c r="L73" s="2232" t="n">
        <v>0</v>
      </c>
      <c r="M73" s="2232" t="n">
        <v>0</v>
      </c>
      <c r="N73" s="2232" t="n">
        <v>0</v>
      </c>
      <c r="O73" s="2232" t="n">
        <v>0</v>
      </c>
      <c r="P73" s="2232" t="n">
        <v>0</v>
      </c>
      <c r="Q73" s="2232" t="n">
        <v>0</v>
      </c>
      <c r="R73" s="2232" t="n">
        <v>0</v>
      </c>
      <c r="S73" s="2233" t="s">
        <v>709</v>
      </c>
    </row>
    <row r="74" customFormat="false" ht="12.75" hidden="false" customHeight="false" outlineLevel="0" collapsed="false">
      <c r="A74" s="2218" t="s">
        <v>591</v>
      </c>
      <c r="B74" s="2234"/>
      <c r="C74" s="2226"/>
      <c r="D74" s="2225"/>
      <c r="E74" s="2225"/>
      <c r="F74" s="2225"/>
      <c r="G74" s="2225"/>
      <c r="H74" s="2225"/>
      <c r="I74" s="2225"/>
      <c r="J74" s="2225"/>
      <c r="K74" s="2225"/>
      <c r="L74" s="2225"/>
      <c r="M74" s="2225"/>
      <c r="N74" s="2225"/>
      <c r="O74" s="2226"/>
      <c r="P74" s="2226"/>
      <c r="Q74" s="2226"/>
      <c r="R74" s="2226"/>
      <c r="S74" s="2218"/>
    </row>
    <row r="75" customFormat="false" ht="12.75" hidden="false" customHeight="false" outlineLevel="0" collapsed="false">
      <c r="A75" s="2239"/>
      <c r="B75" s="2239"/>
      <c r="C75" s="2190"/>
      <c r="D75" s="2239"/>
      <c r="E75" s="2219"/>
      <c r="F75" s="2219"/>
      <c r="G75" s="2219"/>
      <c r="H75" s="2243"/>
      <c r="I75" s="2239"/>
      <c r="J75" s="2239"/>
      <c r="K75" s="2239"/>
      <c r="L75" s="2239"/>
      <c r="M75" s="2239"/>
      <c r="N75" s="2239"/>
      <c r="O75" s="2239"/>
      <c r="P75" s="2239"/>
      <c r="Q75" s="2239"/>
      <c r="R75" s="2239"/>
      <c r="S75" s="2239"/>
    </row>
    <row r="76" customFormat="false" ht="12.75" hidden="false" customHeight="false" outlineLevel="0" collapsed="false">
      <c r="A76" s="2239"/>
      <c r="B76" s="2239"/>
      <c r="C76" s="2190"/>
      <c r="D76" s="2239"/>
      <c r="E76" s="2219"/>
      <c r="F76" s="2219"/>
      <c r="G76" s="2219"/>
      <c r="H76" s="2243"/>
      <c r="I76" s="2239"/>
      <c r="J76" s="2239"/>
      <c r="K76" s="2239"/>
      <c r="L76" s="2239"/>
      <c r="M76" s="2239"/>
      <c r="N76" s="2239"/>
      <c r="O76" s="2239"/>
      <c r="P76" s="2239"/>
      <c r="Q76" s="2239"/>
      <c r="R76" s="2239"/>
      <c r="S76" s="2239"/>
    </row>
    <row r="77" customFormat="false" ht="12.75" hidden="false" customHeight="false" outlineLevel="0" collapsed="false">
      <c r="A77" s="2239"/>
      <c r="B77" s="2239"/>
      <c r="C77" s="2190"/>
      <c r="D77" s="2239"/>
      <c r="E77" s="2219"/>
      <c r="F77" s="2219"/>
      <c r="G77" s="2219"/>
      <c r="H77" s="2243"/>
      <c r="I77" s="2239"/>
      <c r="J77" s="2239"/>
      <c r="K77" s="2239"/>
      <c r="L77" s="2239"/>
      <c r="M77" s="2239"/>
      <c r="N77" s="2239"/>
      <c r="O77" s="2239"/>
      <c r="P77" s="2239"/>
      <c r="Q77" s="2239"/>
      <c r="R77" s="2239"/>
      <c r="S77" s="2239"/>
    </row>
    <row r="78" customFormat="false" ht="13.5" hidden="false" customHeight="true" outlineLevel="0" collapsed="false">
      <c r="A78" s="2244" t="s">
        <v>1305</v>
      </c>
      <c r="B78" s="2244"/>
      <c r="C78" s="2226"/>
      <c r="D78" s="2225"/>
      <c r="E78" s="2225"/>
      <c r="F78" s="2225"/>
      <c r="G78" s="2225"/>
      <c r="H78" s="2225"/>
      <c r="I78" s="2225"/>
      <c r="J78" s="2225"/>
      <c r="K78" s="2225"/>
      <c r="L78" s="2225"/>
      <c r="M78" s="2225"/>
      <c r="N78" s="2225"/>
      <c r="O78" s="2226"/>
      <c r="P78" s="2226"/>
      <c r="Q78" s="2226"/>
      <c r="R78" s="2226"/>
      <c r="S78" s="2218"/>
    </row>
    <row r="79" customFormat="false" ht="13.5" hidden="false" customHeight="true" outlineLevel="0" collapsed="false">
      <c r="A79" s="2057" t="s">
        <v>1322</v>
      </c>
      <c r="B79" s="2245"/>
      <c r="C79" s="2245"/>
      <c r="D79" s="2225"/>
      <c r="E79" s="2225"/>
      <c r="F79" s="2225"/>
      <c r="G79" s="2225"/>
      <c r="H79" s="2225"/>
      <c r="I79" s="2225"/>
      <c r="J79" s="2225"/>
      <c r="K79" s="2225"/>
      <c r="L79" s="2225"/>
      <c r="M79" s="2225"/>
      <c r="N79" s="2225"/>
      <c r="O79" s="2226"/>
      <c r="P79" s="2226"/>
      <c r="Q79" s="2226"/>
      <c r="R79" s="2226"/>
      <c r="S79" s="2218"/>
    </row>
    <row r="80" customFormat="false" ht="13.5" hidden="false" customHeight="true" outlineLevel="0" collapsed="false">
      <c r="A80" s="1214"/>
      <c r="B80" s="1062"/>
      <c r="C80" s="1098"/>
      <c r="D80" s="2225"/>
      <c r="E80" s="2225"/>
      <c r="F80" s="2225"/>
      <c r="G80" s="2225"/>
      <c r="H80" s="2225"/>
      <c r="I80" s="2225"/>
      <c r="J80" s="2225"/>
      <c r="K80" s="2225"/>
      <c r="L80" s="2225"/>
      <c r="M80" s="2225"/>
      <c r="N80" s="2225"/>
      <c r="O80" s="2226"/>
      <c r="P80" s="2226"/>
      <c r="Q80" s="2226"/>
      <c r="R80" s="2226"/>
      <c r="S80" s="2218"/>
    </row>
    <row r="81" customFormat="false" ht="13.5" hidden="false" customHeight="true" outlineLevel="0" collapsed="false">
      <c r="A81" s="1214"/>
      <c r="B81" s="1062"/>
      <c r="C81" s="1098"/>
      <c r="D81" s="2225"/>
      <c r="E81" s="2225"/>
      <c r="F81" s="2225"/>
      <c r="G81" s="2225"/>
      <c r="H81" s="2225"/>
      <c r="I81" s="2225"/>
      <c r="J81" s="2225"/>
      <c r="K81" s="2225"/>
      <c r="L81" s="2225"/>
      <c r="M81" s="2225"/>
      <c r="N81" s="2225"/>
      <c r="O81" s="2226"/>
      <c r="P81" s="2226"/>
      <c r="Q81" s="2226"/>
      <c r="R81" s="2226"/>
      <c r="S81" s="2218"/>
    </row>
    <row r="82" customFormat="false" ht="12.75" hidden="false" customHeight="false" outlineLevel="0" collapsed="false">
      <c r="B82" s="2239"/>
      <c r="C82" s="2190"/>
      <c r="D82" s="2239"/>
      <c r="E82" s="2219"/>
      <c r="F82" s="2219"/>
      <c r="G82" s="2219"/>
      <c r="H82" s="2243"/>
      <c r="I82" s="2239"/>
      <c r="J82" s="2239"/>
      <c r="K82" s="2239"/>
      <c r="L82" s="2239"/>
      <c r="M82" s="2239"/>
      <c r="N82" s="2239"/>
      <c r="O82" s="2239"/>
      <c r="P82" s="2239"/>
      <c r="Q82" s="2239"/>
      <c r="R82" s="2239"/>
      <c r="S82" s="2239"/>
    </row>
    <row r="83" customFormat="false" ht="12.75" hidden="false" customHeight="false" outlineLevel="0" collapsed="false">
      <c r="A83" s="2239"/>
      <c r="B83" s="2239"/>
      <c r="C83" s="2190"/>
      <c r="D83" s="2239"/>
      <c r="E83" s="2219"/>
      <c r="F83" s="2219"/>
      <c r="G83" s="2219"/>
      <c r="H83" s="2243"/>
      <c r="I83" s="2239"/>
      <c r="J83" s="2239"/>
      <c r="K83" s="2239"/>
      <c r="L83" s="2239"/>
      <c r="M83" s="2239"/>
      <c r="N83" s="2239"/>
      <c r="O83" s="2239"/>
      <c r="P83" s="2239"/>
      <c r="Q83" s="2239"/>
      <c r="R83" s="2239"/>
      <c r="S83" s="2239"/>
    </row>
    <row r="84" customFormat="false" ht="12.75" hidden="false" customHeight="false" outlineLevel="0" collapsed="false">
      <c r="A84" s="2239"/>
      <c r="B84" s="2239"/>
      <c r="C84" s="2190"/>
      <c r="D84" s="2239"/>
      <c r="E84" s="2219"/>
      <c r="F84" s="2219"/>
      <c r="G84" s="2219"/>
      <c r="H84" s="2243"/>
      <c r="I84" s="2239"/>
      <c r="J84" s="2239"/>
      <c r="K84" s="2239"/>
      <c r="L84" s="2239"/>
      <c r="M84" s="2239"/>
      <c r="N84" s="2239"/>
      <c r="O84" s="2239"/>
      <c r="P84" s="2239"/>
      <c r="Q84" s="2239"/>
      <c r="R84" s="2239"/>
      <c r="S84" s="2239"/>
    </row>
    <row r="85" customFormat="false" ht="12.75" hidden="false" customHeight="false" outlineLevel="0" collapsed="false">
      <c r="A85" s="2239"/>
      <c r="B85" s="2239"/>
      <c r="C85" s="2190"/>
      <c r="D85" s="2239"/>
      <c r="E85" s="2219"/>
      <c r="F85" s="2219"/>
      <c r="G85" s="2219"/>
      <c r="H85" s="2243"/>
      <c r="I85" s="2239"/>
      <c r="J85" s="2239"/>
      <c r="K85" s="2239"/>
      <c r="L85" s="2239"/>
      <c r="M85" s="2239"/>
      <c r="N85" s="2239"/>
      <c r="O85" s="2239"/>
      <c r="P85" s="2239"/>
      <c r="Q85" s="2239"/>
      <c r="R85" s="2239"/>
      <c r="S85" s="2239"/>
    </row>
    <row r="86" customFormat="false" ht="12.75" hidden="false" customHeight="false" outlineLevel="0" collapsed="false">
      <c r="A86" s="2239"/>
      <c r="B86" s="2239"/>
      <c r="C86" s="2190"/>
      <c r="D86" s="2239"/>
      <c r="E86" s="2219"/>
      <c r="F86" s="2219"/>
      <c r="G86" s="2219"/>
      <c r="H86" s="2243"/>
      <c r="I86" s="2239"/>
      <c r="J86" s="2239"/>
      <c r="K86" s="2239"/>
      <c r="L86" s="2239"/>
      <c r="M86" s="2239"/>
      <c r="N86" s="2239"/>
      <c r="O86" s="2239"/>
      <c r="P86" s="2239"/>
      <c r="Q86" s="2239"/>
      <c r="R86" s="2239"/>
      <c r="S86" s="2239"/>
    </row>
    <row r="87" customFormat="false" ht="12.75" hidden="false" customHeight="false" outlineLevel="0" collapsed="false">
      <c r="A87" s="2239"/>
      <c r="B87" s="2239"/>
      <c r="C87" s="2190"/>
      <c r="D87" s="2239"/>
      <c r="E87" s="2219"/>
      <c r="F87" s="2219"/>
      <c r="G87" s="2219"/>
      <c r="H87" s="2243"/>
      <c r="I87" s="2239"/>
      <c r="J87" s="2239"/>
      <c r="K87" s="2239"/>
      <c r="L87" s="2239"/>
      <c r="M87" s="2239"/>
      <c r="N87" s="2239"/>
      <c r="O87" s="2239"/>
      <c r="P87" s="2239"/>
      <c r="Q87" s="2239"/>
      <c r="R87" s="2239"/>
      <c r="S87" s="2239"/>
    </row>
    <row r="88" customFormat="false" ht="12.75" hidden="false" customHeight="false" outlineLevel="0" collapsed="false">
      <c r="A88" s="2239"/>
      <c r="B88" s="2239"/>
      <c r="C88" s="2190"/>
      <c r="D88" s="2239"/>
      <c r="E88" s="2219"/>
      <c r="F88" s="2219"/>
      <c r="G88" s="2219"/>
      <c r="H88" s="2243"/>
      <c r="I88" s="2239"/>
      <c r="J88" s="2239"/>
      <c r="K88" s="2239"/>
      <c r="L88" s="2239"/>
      <c r="M88" s="2239"/>
      <c r="N88" s="2239"/>
      <c r="O88" s="2239"/>
      <c r="P88" s="2239"/>
      <c r="Q88" s="2239"/>
      <c r="R88" s="2239"/>
      <c r="S88" s="2239"/>
    </row>
    <row r="89" customFormat="false" ht="12.75" hidden="false" customHeight="false" outlineLevel="0" collapsed="false">
      <c r="A89" s="2239"/>
      <c r="B89" s="2239"/>
      <c r="C89" s="2190"/>
      <c r="D89" s="2239"/>
      <c r="E89" s="2219"/>
      <c r="F89" s="2219"/>
      <c r="G89" s="2219"/>
      <c r="H89" s="2243"/>
      <c r="I89" s="2239"/>
      <c r="J89" s="2239"/>
      <c r="K89" s="2239"/>
      <c r="L89" s="2239"/>
      <c r="M89" s="2239"/>
      <c r="N89" s="2239"/>
      <c r="O89" s="2239"/>
      <c r="P89" s="2239"/>
      <c r="Q89" s="2239"/>
      <c r="R89" s="2239"/>
      <c r="S89" s="2239"/>
    </row>
    <row r="90" customFormat="false" ht="12.75" hidden="false" customHeight="false" outlineLevel="0" collapsed="false">
      <c r="D90" s="2239"/>
      <c r="E90" s="2219"/>
      <c r="F90" s="2219"/>
      <c r="G90" s="2219"/>
      <c r="H90" s="2243"/>
      <c r="I90" s="2239"/>
      <c r="J90" s="2239"/>
      <c r="K90" s="2239"/>
      <c r="L90" s="2239"/>
      <c r="M90" s="2239"/>
      <c r="N90" s="2239"/>
      <c r="O90" s="2239"/>
      <c r="P90" s="2239"/>
      <c r="Q90" s="2239"/>
      <c r="R90" s="2239"/>
      <c r="S90" s="2239"/>
    </row>
    <row r="91" customFormat="false" ht="15" hidden="false" customHeight="true" outlineLevel="0" collapsed="false">
      <c r="A91" s="2249" t="s">
        <v>104</v>
      </c>
      <c r="B91" s="2249"/>
      <c r="C91" s="2249"/>
      <c r="F91" s="2257" t="s">
        <v>1128</v>
      </c>
      <c r="G91" s="2251" t="s">
        <v>104</v>
      </c>
      <c r="H91" s="2251"/>
      <c r="I91" s="2251"/>
      <c r="J91" s="2251"/>
      <c r="K91" s="2251"/>
      <c r="L91" s="2225"/>
      <c r="M91" s="2225"/>
      <c r="N91" s="2225"/>
      <c r="O91" s="2226"/>
      <c r="P91" s="2226"/>
      <c r="Q91" s="2226"/>
      <c r="R91" s="2226"/>
      <c r="S91" s="2257" t="s">
        <v>1129</v>
      </c>
    </row>
    <row r="92" customFormat="false" ht="14.25" hidden="false" customHeight="true" outlineLevel="0" collapsed="false"/>
  </sheetData>
  <mergeCells count="23">
    <mergeCell ref="A4:B4"/>
    <mergeCell ref="E4:F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A78:B78"/>
    <mergeCell ref="G91:K91"/>
  </mergeCells>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98" useFirstPageNumber="true" horizontalDpi="300" verticalDpi="300" copies="1"/>
  <headerFooter differentFirst="false" differentOddEven="false">
    <oddHeader/>
    <oddFooter/>
  </headerFooter>
  <colBreaks count="1" manualBreakCount="1">
    <brk id="6" man="true" max="65535" min="0"/>
  </col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C9"/>
    </sheetView>
  </sheetViews>
  <sheetFormatPr defaultColWidth="12.5625" defaultRowHeight="12" zeroHeight="false" outlineLevelRow="0" outlineLevelCol="0"/>
  <cols>
    <col collapsed="false" customWidth="true" hidden="false" outlineLevel="0" max="1" min="1" style="2188" width="4.41"/>
    <col collapsed="false" customWidth="true" hidden="false" outlineLevel="0" max="2" min="2" style="2188" width="64.28"/>
    <col collapsed="false" customWidth="true" hidden="false" outlineLevel="0" max="6" min="3" style="2188" width="17.42"/>
    <col collapsed="false" customWidth="true" hidden="false" outlineLevel="0" max="18" min="7" style="2188" width="11.42"/>
    <col collapsed="false" customWidth="true" hidden="false" outlineLevel="0" max="19" min="19" style="2188" width="4.41"/>
    <col collapsed="false" customWidth="true" hidden="false" outlineLevel="0" max="20" min="20" style="2188" width="13.56"/>
    <col collapsed="false" customWidth="false" hidden="false" outlineLevel="0" max="257" min="21" style="2188" width="12.56"/>
  </cols>
  <sheetData>
    <row r="1" customFormat="false" ht="18" hidden="false" customHeight="false" outlineLevel="0" collapsed="false">
      <c r="A1" s="194" t="s">
        <v>1022</v>
      </c>
      <c r="B1" s="2189"/>
      <c r="C1" s="2190"/>
      <c r="D1" s="2194"/>
      <c r="E1" s="2191"/>
      <c r="F1" s="2191"/>
      <c r="G1" s="194" t="s">
        <v>1022</v>
      </c>
      <c r="H1" s="2192"/>
      <c r="I1" s="2192"/>
      <c r="J1" s="2193"/>
      <c r="K1" s="2193"/>
      <c r="L1" s="2193"/>
      <c r="M1" s="2193"/>
      <c r="N1" s="2193"/>
      <c r="O1" s="2193"/>
      <c r="P1" s="2193"/>
      <c r="Q1" s="2193"/>
      <c r="R1" s="2193"/>
      <c r="S1" s="2193"/>
      <c r="U1" s="2188" t="s">
        <v>591</v>
      </c>
    </row>
    <row r="2" customFormat="false" ht="15" hidden="false" customHeight="true" outlineLevel="0" collapsed="false">
      <c r="A2" s="198" t="s">
        <v>1309</v>
      </c>
      <c r="B2" s="2195"/>
      <c r="C2" s="2195"/>
      <c r="D2" s="2195"/>
      <c r="E2" s="2195"/>
      <c r="F2" s="2195"/>
      <c r="G2" s="198" t="s">
        <v>1309</v>
      </c>
      <c r="H2" s="2196"/>
      <c r="I2" s="2196"/>
      <c r="J2" s="2196"/>
      <c r="K2" s="2196"/>
      <c r="L2" s="2196"/>
      <c r="M2" s="2196"/>
      <c r="N2" s="2196"/>
      <c r="O2" s="2197"/>
      <c r="P2" s="2197"/>
      <c r="Q2" s="2197"/>
      <c r="R2" s="2197"/>
      <c r="S2" s="2193"/>
    </row>
    <row r="3" customFormat="false" ht="15" hidden="false" customHeight="true" outlineLevel="0" collapsed="false">
      <c r="A3" s="198" t="s">
        <v>1270</v>
      </c>
      <c r="B3" s="200"/>
      <c r="C3" s="200"/>
      <c r="D3" s="2194"/>
      <c r="E3" s="2198"/>
      <c r="F3" s="2198"/>
      <c r="G3" s="198" t="s">
        <v>1270</v>
      </c>
      <c r="H3" s="198"/>
      <c r="I3" s="198"/>
      <c r="J3" s="198"/>
      <c r="K3" s="198"/>
      <c r="L3" s="198"/>
      <c r="M3" s="198"/>
      <c r="N3" s="198"/>
      <c r="O3" s="198"/>
      <c r="P3" s="198"/>
      <c r="Q3" s="2197"/>
      <c r="R3" s="2197"/>
      <c r="S3" s="2197"/>
    </row>
    <row r="4" customFormat="false" ht="15" hidden="false" customHeight="true" outlineLevel="0" collapsed="false">
      <c r="A4" s="1129" t="s">
        <v>1323</v>
      </c>
      <c r="B4" s="1129"/>
      <c r="C4" s="2199"/>
      <c r="D4" s="2200"/>
      <c r="E4" s="2201"/>
      <c r="F4" s="2201"/>
      <c r="G4" s="198" t="s">
        <v>1323</v>
      </c>
      <c r="H4" s="2202"/>
      <c r="I4" s="2203"/>
      <c r="J4" s="2203"/>
      <c r="K4" s="2204"/>
      <c r="L4" s="2204"/>
      <c r="M4" s="2204"/>
      <c r="N4" s="2204"/>
      <c r="O4" s="2204"/>
      <c r="P4" s="2204"/>
      <c r="Q4" s="2204"/>
      <c r="R4" s="2204"/>
      <c r="S4" s="2204"/>
    </row>
    <row r="5" customFormat="false" ht="15.95" hidden="false" customHeight="true" outlineLevel="0" collapsed="false">
      <c r="A5" s="2205" t="s">
        <v>462</v>
      </c>
      <c r="B5" s="2206" t="s">
        <v>651</v>
      </c>
      <c r="C5" s="2207" t="s">
        <v>542</v>
      </c>
      <c r="D5" s="2208" t="s">
        <v>501</v>
      </c>
      <c r="E5" s="2207" t="s">
        <v>502</v>
      </c>
      <c r="F5" s="2208" t="s">
        <v>941</v>
      </c>
      <c r="G5" s="2209" t="s">
        <v>505</v>
      </c>
      <c r="H5" s="2207" t="s">
        <v>506</v>
      </c>
      <c r="I5" s="2207" t="s">
        <v>507</v>
      </c>
      <c r="J5" s="2207" t="s">
        <v>508</v>
      </c>
      <c r="K5" s="2207" t="s">
        <v>509</v>
      </c>
      <c r="L5" s="2207" t="s">
        <v>510</v>
      </c>
      <c r="M5" s="2207" t="s">
        <v>511</v>
      </c>
      <c r="N5" s="2207" t="s">
        <v>512</v>
      </c>
      <c r="O5" s="2207" t="s">
        <v>513</v>
      </c>
      <c r="P5" s="2207" t="s">
        <v>514</v>
      </c>
      <c r="Q5" s="2207" t="s">
        <v>515</v>
      </c>
      <c r="R5" s="2207" t="s">
        <v>516</v>
      </c>
      <c r="S5" s="2210" t="s">
        <v>462</v>
      </c>
    </row>
    <row r="6" customFormat="false" ht="15.95" hidden="false" customHeight="true" outlineLevel="0" collapsed="false">
      <c r="A6" s="2205"/>
      <c r="B6" s="2206"/>
      <c r="C6" s="2207"/>
      <c r="D6" s="2208"/>
      <c r="E6" s="2207"/>
      <c r="F6" s="2208"/>
      <c r="G6" s="2209"/>
      <c r="H6" s="2207"/>
      <c r="I6" s="2207"/>
      <c r="J6" s="2207"/>
      <c r="K6" s="2207"/>
      <c r="L6" s="2207"/>
      <c r="M6" s="2207"/>
      <c r="N6" s="2207"/>
      <c r="O6" s="2207"/>
      <c r="P6" s="2207"/>
      <c r="Q6" s="2207"/>
      <c r="R6" s="2207"/>
      <c r="S6" s="2210"/>
    </row>
    <row r="7" customFormat="false" ht="15.95" hidden="false" customHeight="true" outlineLevel="0" collapsed="false">
      <c r="A7" s="2205"/>
      <c r="B7" s="2206"/>
      <c r="C7" s="2207"/>
      <c r="D7" s="2208"/>
      <c r="E7" s="2207"/>
      <c r="F7" s="2208"/>
      <c r="G7" s="2209"/>
      <c r="H7" s="2207"/>
      <c r="I7" s="2207"/>
      <c r="J7" s="2207"/>
      <c r="K7" s="2207"/>
      <c r="L7" s="2207"/>
      <c r="M7" s="2207"/>
      <c r="N7" s="2207"/>
      <c r="O7" s="2207"/>
      <c r="P7" s="2207"/>
      <c r="Q7" s="2207"/>
      <c r="R7" s="2207"/>
      <c r="S7" s="2210"/>
      <c r="U7" s="2188" t="s">
        <v>1311</v>
      </c>
    </row>
    <row r="8" customFormat="false" ht="15.95" hidden="false" customHeight="true" outlineLevel="0" collapsed="false">
      <c r="A8" s="2205"/>
      <c r="B8" s="2206"/>
      <c r="C8" s="2207"/>
      <c r="D8" s="2208"/>
      <c r="E8" s="2207"/>
      <c r="F8" s="2208"/>
      <c r="G8" s="2209"/>
      <c r="H8" s="2207"/>
      <c r="I8" s="2207"/>
      <c r="J8" s="2207"/>
      <c r="K8" s="2207"/>
      <c r="L8" s="2207"/>
      <c r="M8" s="2207"/>
      <c r="N8" s="2207"/>
      <c r="O8" s="2207"/>
      <c r="P8" s="2207"/>
      <c r="Q8" s="2207"/>
      <c r="R8" s="2207"/>
      <c r="S8" s="2210"/>
      <c r="U8" s="2188" t="s">
        <v>1312</v>
      </c>
    </row>
    <row r="9" customFormat="false" ht="15.95" hidden="false" customHeight="true" outlineLevel="0" collapsed="false">
      <c r="A9" s="2205"/>
      <c r="B9" s="2206"/>
      <c r="C9" s="2207"/>
      <c r="D9" s="2208"/>
      <c r="E9" s="2207"/>
      <c r="F9" s="2208"/>
      <c r="G9" s="2209"/>
      <c r="H9" s="2207"/>
      <c r="I9" s="2207"/>
      <c r="J9" s="2207"/>
      <c r="K9" s="2207"/>
      <c r="L9" s="2207"/>
      <c r="M9" s="2207"/>
      <c r="N9" s="2207"/>
      <c r="O9" s="2207"/>
      <c r="P9" s="2207"/>
      <c r="Q9" s="2207"/>
      <c r="R9" s="2207"/>
      <c r="S9" s="2210"/>
    </row>
    <row r="10" customFormat="false" ht="6.75" hidden="false" customHeight="true" outlineLevel="0" collapsed="false">
      <c r="A10" s="2211"/>
      <c r="B10" s="2212"/>
      <c r="C10" s="2222"/>
      <c r="D10" s="2218"/>
      <c r="E10" s="2223"/>
      <c r="F10" s="2223"/>
      <c r="G10" s="2223"/>
      <c r="H10" s="2220"/>
      <c r="I10" s="2221"/>
      <c r="J10" s="2212"/>
      <c r="K10" s="2212"/>
      <c r="L10" s="2212"/>
      <c r="M10" s="2212"/>
      <c r="N10" s="2212"/>
      <c r="O10" s="2212"/>
      <c r="P10" s="2212"/>
      <c r="Q10" s="2212"/>
      <c r="R10" s="2212"/>
      <c r="S10" s="2211"/>
    </row>
    <row r="11" customFormat="false" ht="13.5" hidden="false" customHeight="true" outlineLevel="0" collapsed="false">
      <c r="A11" s="2211"/>
      <c r="B11" s="2212"/>
      <c r="C11" s="2217" t="s">
        <v>1328</v>
      </c>
      <c r="D11" s="2218"/>
      <c r="E11" s="2219"/>
      <c r="F11" s="2240"/>
      <c r="G11" s="2217" t="s">
        <v>1328</v>
      </c>
      <c r="H11" s="2220"/>
      <c r="I11" s="2221"/>
      <c r="J11" s="2212"/>
      <c r="K11" s="2212"/>
      <c r="L11" s="2212"/>
      <c r="M11" s="2212"/>
      <c r="N11" s="2212"/>
      <c r="O11" s="2212"/>
      <c r="P11" s="2212"/>
      <c r="Q11" s="2212"/>
      <c r="R11" s="2212"/>
      <c r="S11" s="2211"/>
    </row>
    <row r="12" customFormat="false" ht="3.95" hidden="false" customHeight="true" outlineLevel="0" collapsed="false">
      <c r="A12" s="2211"/>
      <c r="B12" s="2212"/>
      <c r="C12" s="2222"/>
      <c r="D12" s="2218"/>
      <c r="E12" s="2223"/>
      <c r="F12" s="2223"/>
      <c r="G12" s="2217"/>
      <c r="H12" s="2220"/>
      <c r="I12" s="2221"/>
      <c r="J12" s="2212"/>
      <c r="K12" s="2212"/>
      <c r="L12" s="2212"/>
      <c r="M12" s="2212"/>
      <c r="N12" s="2212"/>
      <c r="O12" s="2212"/>
      <c r="P12" s="2212"/>
      <c r="Q12" s="2212"/>
      <c r="R12" s="2212"/>
      <c r="S12" s="2211"/>
    </row>
    <row r="13" customFormat="false" ht="12.75" hidden="false" customHeight="true" outlineLevel="0" collapsed="false">
      <c r="A13" s="2211"/>
      <c r="B13" s="2212"/>
      <c r="C13" s="2217" t="s">
        <v>55</v>
      </c>
      <c r="D13" s="2218"/>
      <c r="E13" s="2223"/>
      <c r="F13" s="2240" t="s">
        <v>1329</v>
      </c>
      <c r="G13" s="2217" t="s">
        <v>55</v>
      </c>
      <c r="H13" s="2220"/>
      <c r="I13" s="2221"/>
      <c r="J13" s="2212"/>
      <c r="K13" s="2212"/>
      <c r="L13" s="2212"/>
      <c r="M13" s="2212"/>
      <c r="N13" s="2212"/>
      <c r="O13" s="2212"/>
      <c r="P13" s="2212"/>
      <c r="Q13" s="2212"/>
      <c r="R13" s="2212"/>
      <c r="S13" s="2211"/>
    </row>
    <row r="14" customFormat="false" ht="3.95" hidden="false" customHeight="true" outlineLevel="0" collapsed="false">
      <c r="A14" s="2218"/>
      <c r="B14" s="2224"/>
      <c r="C14" s="2224"/>
      <c r="D14" s="2224"/>
      <c r="E14" s="2224"/>
      <c r="F14" s="2225"/>
      <c r="G14" s="2225"/>
      <c r="H14" s="2225"/>
      <c r="I14" s="2225"/>
      <c r="J14" s="2225"/>
      <c r="K14" s="2225"/>
      <c r="L14" s="2225"/>
      <c r="M14" s="2225"/>
      <c r="N14" s="2225"/>
      <c r="O14" s="2226"/>
      <c r="P14" s="2226"/>
      <c r="Q14" s="2226"/>
      <c r="R14" s="2226"/>
      <c r="S14" s="2218"/>
    </row>
    <row r="15" customFormat="false" ht="13.5" hidden="false" customHeight="true" outlineLevel="0" collapsed="false">
      <c r="A15" s="2211" t="s">
        <v>710</v>
      </c>
      <c r="B15" s="2258" t="s">
        <v>1330</v>
      </c>
      <c r="C15" s="2228" t="n">
        <v>6149</v>
      </c>
      <c r="D15" s="2228" t="n">
        <v>529</v>
      </c>
      <c r="E15" s="2228" t="n">
        <v>602</v>
      </c>
      <c r="F15" s="2228" t="n">
        <v>828</v>
      </c>
      <c r="G15" s="2228" t="n">
        <v>107</v>
      </c>
      <c r="H15" s="2228" t="n">
        <v>271</v>
      </c>
      <c r="I15" s="2228" t="n">
        <v>524</v>
      </c>
      <c r="J15" s="2228" t="n">
        <v>146</v>
      </c>
      <c r="K15" s="2228" t="n">
        <v>651</v>
      </c>
      <c r="L15" s="2228" t="n">
        <v>1320</v>
      </c>
      <c r="M15" s="2228" t="n">
        <v>276</v>
      </c>
      <c r="N15" s="2228" t="n">
        <v>75</v>
      </c>
      <c r="O15" s="2228" t="n">
        <v>275</v>
      </c>
      <c r="P15" s="2228" t="n">
        <v>177</v>
      </c>
      <c r="Q15" s="2228" t="n">
        <v>225</v>
      </c>
      <c r="R15" s="2228" t="n">
        <v>143</v>
      </c>
      <c r="S15" s="2229" t="s">
        <v>710</v>
      </c>
    </row>
    <row r="16" customFormat="false" ht="13.5" hidden="false" customHeight="true" outlineLevel="0" collapsed="false">
      <c r="A16" s="2230" t="s">
        <v>711</v>
      </c>
      <c r="B16" s="2231" t="s">
        <v>1327</v>
      </c>
      <c r="C16" s="2232" t="n">
        <v>5.14137258090747</v>
      </c>
      <c r="D16" s="2232" t="n">
        <v>5.07523629489603</v>
      </c>
      <c r="E16" s="2232" t="n">
        <v>5.34385382059801</v>
      </c>
      <c r="F16" s="2232" t="n">
        <v>6.52210144927536</v>
      </c>
      <c r="G16" s="2232" t="n">
        <v>6.84579439252337</v>
      </c>
      <c r="H16" s="2232" t="n">
        <v>4.12324723247233</v>
      </c>
      <c r="I16" s="2232" t="n">
        <v>5.38473282442748</v>
      </c>
      <c r="J16" s="2232" t="n">
        <v>6.6972602739726</v>
      </c>
      <c r="K16" s="2232" t="n">
        <v>4.13625192012289</v>
      </c>
      <c r="L16" s="2232" t="n">
        <v>4.27272727272727</v>
      </c>
      <c r="M16" s="2232" t="n">
        <v>3.09347826086957</v>
      </c>
      <c r="N16" s="2232" t="n">
        <v>3.87333333333333</v>
      </c>
      <c r="O16" s="2232" t="n">
        <v>7.76363636363636</v>
      </c>
      <c r="P16" s="2232" t="n">
        <v>5.36836158192091</v>
      </c>
      <c r="Q16" s="2232" t="n">
        <v>3.68</v>
      </c>
      <c r="R16" s="2232" t="n">
        <v>8.9</v>
      </c>
      <c r="S16" s="2233" t="s">
        <v>711</v>
      </c>
    </row>
    <row r="17" customFormat="false" ht="6.75" hidden="false" customHeight="true" outlineLevel="0" collapsed="false">
      <c r="A17" s="2230"/>
      <c r="B17" s="2234"/>
      <c r="C17" s="2226"/>
      <c r="D17" s="2225"/>
      <c r="E17" s="2225"/>
      <c r="F17" s="2225"/>
      <c r="G17" s="2225"/>
      <c r="H17" s="2225"/>
      <c r="I17" s="2225"/>
      <c r="J17" s="2225"/>
      <c r="K17" s="2225"/>
      <c r="L17" s="2225"/>
      <c r="M17" s="2225"/>
      <c r="N17" s="2225"/>
      <c r="O17" s="2226"/>
      <c r="P17" s="2226"/>
      <c r="Q17" s="2226"/>
      <c r="R17" s="2226"/>
      <c r="S17" s="2230"/>
    </row>
    <row r="18" customFormat="false" ht="12.75" hidden="false" customHeight="true" outlineLevel="0" collapsed="false">
      <c r="A18" s="2230"/>
      <c r="B18" s="2235"/>
      <c r="C18" s="2236" t="s">
        <v>57</v>
      </c>
      <c r="D18" s="2235"/>
      <c r="E18" s="2235"/>
      <c r="F18" s="2242" t="s">
        <v>1331</v>
      </c>
      <c r="G18" s="2236" t="s">
        <v>57</v>
      </c>
      <c r="H18" s="2225"/>
      <c r="I18" s="2225"/>
      <c r="J18" s="2225"/>
      <c r="K18" s="2225"/>
      <c r="L18" s="2225"/>
      <c r="M18" s="2225"/>
      <c r="N18" s="2225"/>
      <c r="O18" s="2226"/>
      <c r="P18" s="2226"/>
      <c r="Q18" s="2226"/>
      <c r="R18" s="2226"/>
      <c r="S18" s="2230"/>
    </row>
    <row r="19" customFormat="false" ht="3.95" hidden="false" customHeight="true" outlineLevel="0" collapsed="false">
      <c r="A19" s="2230"/>
      <c r="B19" s="2235"/>
      <c r="C19" s="2235"/>
      <c r="D19" s="2235"/>
      <c r="E19" s="2235"/>
      <c r="F19" s="2225"/>
      <c r="G19" s="2225"/>
      <c r="H19" s="2225"/>
      <c r="I19" s="2225"/>
      <c r="J19" s="2225"/>
      <c r="K19" s="2225"/>
      <c r="L19" s="2225"/>
      <c r="M19" s="2225"/>
      <c r="N19" s="2225"/>
      <c r="O19" s="2226"/>
      <c r="P19" s="2226"/>
      <c r="Q19" s="2226"/>
      <c r="R19" s="2226"/>
      <c r="S19" s="2230"/>
    </row>
    <row r="20" customFormat="false" ht="13.5" hidden="false" customHeight="true" outlineLevel="0" collapsed="false">
      <c r="A20" s="2230" t="s">
        <v>712</v>
      </c>
      <c r="B20" s="2237" t="s">
        <v>665</v>
      </c>
      <c r="C20" s="2238" t="n">
        <v>100</v>
      </c>
      <c r="D20" s="2238" t="n">
        <v>100</v>
      </c>
      <c r="E20" s="2238" t="n">
        <v>100</v>
      </c>
      <c r="F20" s="2238" t="n">
        <v>100</v>
      </c>
      <c r="G20" s="2238" t="n">
        <v>100</v>
      </c>
      <c r="H20" s="2238" t="n">
        <v>100</v>
      </c>
      <c r="I20" s="2238" t="n">
        <v>100</v>
      </c>
      <c r="J20" s="2238" t="n">
        <v>100</v>
      </c>
      <c r="K20" s="2238" t="n">
        <v>100</v>
      </c>
      <c r="L20" s="2238" t="n">
        <v>100</v>
      </c>
      <c r="M20" s="2238" t="n">
        <v>100</v>
      </c>
      <c r="N20" s="2238" t="n">
        <v>100</v>
      </c>
      <c r="O20" s="2238" t="n">
        <v>100</v>
      </c>
      <c r="P20" s="2238" t="n">
        <v>100</v>
      </c>
      <c r="Q20" s="2238" t="n">
        <v>100</v>
      </c>
      <c r="R20" s="2238" t="n">
        <v>100</v>
      </c>
      <c r="S20" s="2233" t="s">
        <v>712</v>
      </c>
    </row>
    <row r="21" customFormat="false" ht="13.5" hidden="false" customHeight="true" outlineLevel="0" collapsed="false">
      <c r="A21" s="2230" t="s">
        <v>713</v>
      </c>
      <c r="B21" s="2231" t="s">
        <v>1332</v>
      </c>
      <c r="C21" s="2232" t="n">
        <v>37.3556675882257</v>
      </c>
      <c r="D21" s="2232" t="n">
        <v>29.8676748582231</v>
      </c>
      <c r="E21" s="2232" t="n">
        <v>29.4019933554817</v>
      </c>
      <c r="F21" s="2232" t="n">
        <v>30.5555555555556</v>
      </c>
      <c r="G21" s="2232" t="n">
        <v>18.6915887850467</v>
      </c>
      <c r="H21" s="2232" t="n">
        <v>40.2214022140221</v>
      </c>
      <c r="I21" s="2232" t="n">
        <v>34.3511450381679</v>
      </c>
      <c r="J21" s="2232" t="n">
        <v>25.3424657534247</v>
      </c>
      <c r="K21" s="2232" t="n">
        <v>43.6251920122888</v>
      </c>
      <c r="L21" s="2232" t="n">
        <v>44.6212121212121</v>
      </c>
      <c r="M21" s="2232" t="n">
        <v>58.6956521739131</v>
      </c>
      <c r="N21" s="2232" t="n">
        <v>37.3333333333333</v>
      </c>
      <c r="O21" s="2232" t="n">
        <v>22.1818181818182</v>
      </c>
      <c r="P21" s="2232" t="n">
        <v>38.4180790960452</v>
      </c>
      <c r="Q21" s="2232" t="n">
        <v>55.1111111111111</v>
      </c>
      <c r="R21" s="2232" t="n">
        <v>32.8671328671329</v>
      </c>
      <c r="S21" s="2233" t="s">
        <v>713</v>
      </c>
    </row>
    <row r="22" customFormat="false" ht="13.5" hidden="false" customHeight="true" outlineLevel="0" collapsed="false">
      <c r="A22" s="2230" t="s">
        <v>969</v>
      </c>
      <c r="B22" s="2231" t="s">
        <v>1333</v>
      </c>
      <c r="C22" s="2232" t="n">
        <v>36.1034314522687</v>
      </c>
      <c r="D22" s="2232" t="n">
        <v>42.5330812854442</v>
      </c>
      <c r="E22" s="2232" t="n">
        <v>43.3554817275748</v>
      </c>
      <c r="F22" s="2232" t="n">
        <v>31.6425120772947</v>
      </c>
      <c r="G22" s="2232" t="n">
        <v>47.6635514018692</v>
      </c>
      <c r="H22" s="2232" t="n">
        <v>40.9594095940959</v>
      </c>
      <c r="I22" s="2232" t="n">
        <v>34.9236641221374</v>
      </c>
      <c r="J22" s="2232" t="n">
        <v>29.4520547945206</v>
      </c>
      <c r="K22" s="2232" t="n">
        <v>40.2457757296467</v>
      </c>
      <c r="L22" s="2232" t="n">
        <v>35.4545454545455</v>
      </c>
      <c r="M22" s="2232" t="n">
        <v>36.5942028985507</v>
      </c>
      <c r="N22" s="2232" t="n">
        <v>45.3333333333333</v>
      </c>
      <c r="O22" s="2232" t="n">
        <v>22.5454545454545</v>
      </c>
      <c r="P22" s="2232" t="n">
        <v>31.6384180790961</v>
      </c>
      <c r="Q22" s="2232" t="n">
        <v>29.3333333333333</v>
      </c>
      <c r="R22" s="2232" t="n">
        <v>24.4755244755245</v>
      </c>
      <c r="S22" s="2233" t="s">
        <v>969</v>
      </c>
    </row>
    <row r="23" customFormat="false" ht="13.5" hidden="false" customHeight="true" outlineLevel="0" collapsed="false">
      <c r="A23" s="2230" t="s">
        <v>970</v>
      </c>
      <c r="B23" s="2231" t="s">
        <v>1334</v>
      </c>
      <c r="C23" s="2232" t="n">
        <v>19.9707269474711</v>
      </c>
      <c r="D23" s="2232" t="n">
        <v>24.1965973534972</v>
      </c>
      <c r="E23" s="2232" t="n">
        <v>22.9235880398671</v>
      </c>
      <c r="F23" s="2232" t="n">
        <v>26.4492753623188</v>
      </c>
      <c r="G23" s="2232" t="n">
        <v>15.8878504672897</v>
      </c>
      <c r="H23" s="2232" t="n">
        <v>14.760147601476</v>
      </c>
      <c r="I23" s="2232" t="n">
        <v>24.4274809160305</v>
      </c>
      <c r="J23" s="2232" t="n">
        <v>28.7671232876712</v>
      </c>
      <c r="K23" s="2232" t="n">
        <v>11.8279569892473</v>
      </c>
      <c r="L23" s="2232" t="n">
        <v>15.9848484848485</v>
      </c>
      <c r="M23" s="2232" t="n">
        <v>3.98550724637681</v>
      </c>
      <c r="N23" s="2232" t="n">
        <v>17.3333333333333</v>
      </c>
      <c r="O23" s="2232" t="n">
        <v>40.7272727272727</v>
      </c>
      <c r="P23" s="2232" t="n">
        <v>19.774011299435</v>
      </c>
      <c r="Q23" s="2232" t="n">
        <v>12.8888888888889</v>
      </c>
      <c r="R23" s="2232" t="n">
        <v>19.5804195804196</v>
      </c>
      <c r="S23" s="2233" t="s">
        <v>970</v>
      </c>
    </row>
    <row r="24" customFormat="false" ht="13.5" hidden="false" customHeight="true" outlineLevel="0" collapsed="false">
      <c r="A24" s="2230" t="s">
        <v>971</v>
      </c>
      <c r="B24" s="2231" t="s">
        <v>1335</v>
      </c>
      <c r="C24" s="2232" t="n">
        <v>4.35843226540901</v>
      </c>
      <c r="D24" s="2232" t="n">
        <v>2.83553875236295</v>
      </c>
      <c r="E24" s="2232" t="n">
        <v>2.15946843853821</v>
      </c>
      <c r="F24" s="2232" t="n">
        <v>6.76328502415459</v>
      </c>
      <c r="G24" s="2232" t="n">
        <v>10.2803738317757</v>
      </c>
      <c r="H24" s="2232" t="n">
        <v>3.3210332103321</v>
      </c>
      <c r="I24" s="2232" t="n">
        <v>4.9618320610687</v>
      </c>
      <c r="J24" s="2232" t="n">
        <v>13.013698630137</v>
      </c>
      <c r="K24" s="2232" t="n">
        <v>3.53302611367127</v>
      </c>
      <c r="L24" s="2232" t="n">
        <v>3.10606060606061</v>
      </c>
      <c r="M24" s="2232" t="n">
        <v>0.72463768115942</v>
      </c>
      <c r="N24" s="2232" t="n">
        <v>0</v>
      </c>
      <c r="O24" s="2232" t="n">
        <v>8.36363636363636</v>
      </c>
      <c r="P24" s="2232" t="n">
        <v>6.77966101694915</v>
      </c>
      <c r="Q24" s="2232" t="n">
        <v>2.22222222222222</v>
      </c>
      <c r="R24" s="2232" t="n">
        <v>9.09090909090909</v>
      </c>
      <c r="S24" s="2233" t="s">
        <v>971</v>
      </c>
    </row>
    <row r="25" customFormat="false" ht="13.5" hidden="false" customHeight="true" outlineLevel="0" collapsed="false">
      <c r="A25" s="2230" t="s">
        <v>972</v>
      </c>
      <c r="B25" s="2231" t="s">
        <v>1336</v>
      </c>
      <c r="C25" s="2232" t="n">
        <v>1.26849894291755</v>
      </c>
      <c r="D25" s="2232" t="n">
        <v>0.189035916824197</v>
      </c>
      <c r="E25" s="2232" t="n">
        <v>1.49501661129568</v>
      </c>
      <c r="F25" s="2232" t="n">
        <v>2.65700483091787</v>
      </c>
      <c r="G25" s="2232" t="n">
        <v>4.67289719626168</v>
      </c>
      <c r="H25" s="2232" t="n">
        <v>0.3690036900369</v>
      </c>
      <c r="I25" s="2232" t="n">
        <v>0.763358778625954</v>
      </c>
      <c r="J25" s="2232" t="n">
        <v>2.73972602739726</v>
      </c>
      <c r="K25" s="2232" t="n">
        <v>0.614439324116744</v>
      </c>
      <c r="L25" s="2232" t="n">
        <v>0.303030303030303</v>
      </c>
      <c r="M25" s="2232" t="n">
        <v>0</v>
      </c>
      <c r="N25" s="2232" t="n">
        <v>0</v>
      </c>
      <c r="O25" s="2232" t="n">
        <v>2.90909090909091</v>
      </c>
      <c r="P25" s="2232" t="n">
        <v>1.69491525423729</v>
      </c>
      <c r="Q25" s="2232" t="n">
        <v>0</v>
      </c>
      <c r="R25" s="2232" t="n">
        <v>9.09090909090909</v>
      </c>
      <c r="S25" s="2233" t="s">
        <v>972</v>
      </c>
    </row>
    <row r="26" customFormat="false" ht="13.5" hidden="false" customHeight="true" outlineLevel="0" collapsed="false">
      <c r="A26" s="2230" t="s">
        <v>973</v>
      </c>
      <c r="B26" s="2231" t="s">
        <v>1337</v>
      </c>
      <c r="C26" s="2232" t="n">
        <v>0.666775085379737</v>
      </c>
      <c r="D26" s="2232" t="n">
        <v>0.189035916824197</v>
      </c>
      <c r="E26" s="2232" t="n">
        <v>0.498338870431894</v>
      </c>
      <c r="F26" s="2232" t="n">
        <v>1.32850241545894</v>
      </c>
      <c r="G26" s="2232" t="n">
        <v>2.80373831775701</v>
      </c>
      <c r="H26" s="2232" t="n">
        <v>0.3690036900369</v>
      </c>
      <c r="I26" s="2232" t="n">
        <v>0</v>
      </c>
      <c r="J26" s="2232" t="n">
        <v>0.684931506849315</v>
      </c>
      <c r="K26" s="2232" t="n">
        <v>0.153609831029186</v>
      </c>
      <c r="L26" s="2232" t="n">
        <v>0.454545454545455</v>
      </c>
      <c r="M26" s="2232" t="n">
        <v>0</v>
      </c>
      <c r="N26" s="2232" t="n">
        <v>0</v>
      </c>
      <c r="O26" s="2232" t="n">
        <v>2.54545454545455</v>
      </c>
      <c r="P26" s="2232" t="n">
        <v>1.69491525423729</v>
      </c>
      <c r="Q26" s="2232" t="n">
        <v>0.444444444444444</v>
      </c>
      <c r="R26" s="2232" t="n">
        <v>2.0979020979021</v>
      </c>
      <c r="S26" s="2233" t="s">
        <v>973</v>
      </c>
    </row>
    <row r="27" customFormat="false" ht="13.5" hidden="false" customHeight="true" outlineLevel="0" collapsed="false">
      <c r="A27" s="2230" t="s">
        <v>974</v>
      </c>
      <c r="B27" s="2231" t="s">
        <v>1338</v>
      </c>
      <c r="C27" s="2232" t="n">
        <v>0.276467718328183</v>
      </c>
      <c r="D27" s="2232" t="n">
        <v>0.189035916824197</v>
      </c>
      <c r="E27" s="2232" t="n">
        <v>0.166112956810631</v>
      </c>
      <c r="F27" s="2232" t="n">
        <v>0.603864734299517</v>
      </c>
      <c r="G27" s="2232" t="n">
        <v>0</v>
      </c>
      <c r="H27" s="2232" t="n">
        <v>0</v>
      </c>
      <c r="I27" s="2232" t="n">
        <v>0.572519083969466</v>
      </c>
      <c r="J27" s="2232" t="n">
        <v>0</v>
      </c>
      <c r="K27" s="2232" t="n">
        <v>0</v>
      </c>
      <c r="L27" s="2232" t="n">
        <v>0.0757575757575758</v>
      </c>
      <c r="M27" s="2232" t="n">
        <v>0</v>
      </c>
      <c r="N27" s="2232" t="n">
        <v>0</v>
      </c>
      <c r="O27" s="2232" t="n">
        <v>0.727272727272727</v>
      </c>
      <c r="P27" s="2232" t="n">
        <v>0</v>
      </c>
      <c r="Q27" s="2232" t="n">
        <v>0</v>
      </c>
      <c r="R27" s="2232" t="n">
        <v>2.7972027972028</v>
      </c>
      <c r="S27" s="2233" t="s">
        <v>974</v>
      </c>
    </row>
    <row r="28" customFormat="false" ht="10.5" hidden="false" customHeight="true" outlineLevel="0" collapsed="false">
      <c r="A28" s="2230"/>
      <c r="B28" s="2234"/>
      <c r="C28" s="2226"/>
      <c r="D28" s="2225"/>
      <c r="E28" s="2225"/>
      <c r="F28" s="2225"/>
      <c r="G28" s="2225"/>
      <c r="H28" s="2225"/>
      <c r="I28" s="2225"/>
      <c r="J28" s="2225"/>
      <c r="K28" s="2225"/>
      <c r="L28" s="2225"/>
      <c r="M28" s="2225"/>
      <c r="N28" s="2225"/>
      <c r="O28" s="2226"/>
      <c r="P28" s="2226"/>
      <c r="Q28" s="2226"/>
      <c r="R28" s="2226"/>
      <c r="S28" s="2230"/>
    </row>
    <row r="29" customFormat="false" ht="17.25" hidden="false" customHeight="true" outlineLevel="0" collapsed="false">
      <c r="A29" s="2230"/>
      <c r="B29" s="2234"/>
      <c r="C29" s="2217" t="s">
        <v>1339</v>
      </c>
      <c r="D29" s="2225"/>
      <c r="E29" s="2219"/>
      <c r="F29" s="2240"/>
      <c r="G29" s="2217" t="s">
        <v>1339</v>
      </c>
      <c r="H29" s="2225"/>
      <c r="I29" s="2225"/>
      <c r="J29" s="2225"/>
      <c r="K29" s="2225"/>
      <c r="L29" s="2225"/>
      <c r="M29" s="2225"/>
      <c r="N29" s="2225"/>
      <c r="O29" s="2226"/>
      <c r="P29" s="2226"/>
      <c r="Q29" s="2226"/>
      <c r="R29" s="2226"/>
      <c r="S29" s="2230"/>
    </row>
    <row r="30" customFormat="false" ht="17.25" hidden="false" customHeight="true" outlineLevel="0" collapsed="false">
      <c r="A30" s="2230"/>
      <c r="B30" s="2234"/>
      <c r="C30" s="2217" t="s">
        <v>55</v>
      </c>
      <c r="D30" s="2225"/>
      <c r="E30" s="2225"/>
      <c r="F30" s="2240"/>
      <c r="G30" s="2217" t="s">
        <v>55</v>
      </c>
      <c r="H30" s="2225"/>
      <c r="I30" s="2225"/>
      <c r="J30" s="2225"/>
      <c r="K30" s="2225"/>
      <c r="L30" s="2225"/>
      <c r="M30" s="2225"/>
      <c r="N30" s="2225"/>
      <c r="O30" s="2226"/>
      <c r="P30" s="2226"/>
      <c r="Q30" s="2226"/>
      <c r="R30" s="2226"/>
      <c r="S30" s="2230"/>
    </row>
    <row r="31" customFormat="false" ht="13.5" hidden="false" customHeight="true" outlineLevel="0" collapsed="false">
      <c r="A31" s="2211" t="s">
        <v>975</v>
      </c>
      <c r="B31" s="2258" t="s">
        <v>1330</v>
      </c>
      <c r="C31" s="2228" t="n">
        <v>6118</v>
      </c>
      <c r="D31" s="2228" t="n">
        <v>527</v>
      </c>
      <c r="E31" s="2228" t="n">
        <v>600</v>
      </c>
      <c r="F31" s="2228" t="n">
        <v>822</v>
      </c>
      <c r="G31" s="2228" t="n">
        <v>107</v>
      </c>
      <c r="H31" s="2228" t="n">
        <v>271</v>
      </c>
      <c r="I31" s="2228" t="n">
        <v>521</v>
      </c>
      <c r="J31" s="2228" t="n">
        <v>146</v>
      </c>
      <c r="K31" s="2228" t="n">
        <v>646</v>
      </c>
      <c r="L31" s="2228" t="n">
        <v>1317</v>
      </c>
      <c r="M31" s="2228" t="n">
        <v>273</v>
      </c>
      <c r="N31" s="2228" t="n">
        <v>75</v>
      </c>
      <c r="O31" s="2228" t="n">
        <v>269</v>
      </c>
      <c r="P31" s="2228" t="n">
        <v>177</v>
      </c>
      <c r="Q31" s="2228" t="n">
        <v>225</v>
      </c>
      <c r="R31" s="2228" t="n">
        <v>142</v>
      </c>
      <c r="S31" s="2229" t="s">
        <v>975</v>
      </c>
    </row>
    <row r="32" customFormat="false" ht="13.5" hidden="false" customHeight="true" outlineLevel="0" collapsed="false">
      <c r="A32" s="2230" t="s">
        <v>976</v>
      </c>
      <c r="B32" s="2231" t="s">
        <v>1327</v>
      </c>
      <c r="C32" s="2232" t="n">
        <v>5.16042824452435</v>
      </c>
      <c r="D32" s="2232" t="n">
        <v>5.07476280834915</v>
      </c>
      <c r="E32" s="2232" t="n">
        <v>5.342</v>
      </c>
      <c r="F32" s="2232" t="n">
        <v>6.64525547445255</v>
      </c>
      <c r="G32" s="2232" t="n">
        <v>6.84579439252337</v>
      </c>
      <c r="H32" s="2232" t="n">
        <v>4.12324723247233</v>
      </c>
      <c r="I32" s="2232" t="n">
        <v>5.38119001919386</v>
      </c>
      <c r="J32" s="2232" t="n">
        <v>6.6972602739726</v>
      </c>
      <c r="K32" s="2232" t="n">
        <v>4.12569659442725</v>
      </c>
      <c r="L32" s="2232" t="n">
        <v>4.27198177676538</v>
      </c>
      <c r="M32" s="2232" t="n">
        <v>3.08461538461538</v>
      </c>
      <c r="N32" s="2232" t="n">
        <v>3.87333333333333</v>
      </c>
      <c r="O32" s="2232" t="n">
        <v>7.87360594795539</v>
      </c>
      <c r="P32" s="2232" t="n">
        <v>5.36836158192091</v>
      </c>
      <c r="Q32" s="2232" t="n">
        <v>3.68</v>
      </c>
      <c r="R32" s="2232" t="n">
        <v>9</v>
      </c>
      <c r="S32" s="2233" t="s">
        <v>976</v>
      </c>
    </row>
    <row r="33" customFormat="false" ht="7.5" hidden="false" customHeight="true" outlineLevel="0" collapsed="false">
      <c r="A33" s="2241"/>
      <c r="B33" s="2239"/>
      <c r="C33" s="2226"/>
      <c r="D33" s="2225"/>
      <c r="E33" s="2225"/>
      <c r="F33" s="2225"/>
      <c r="G33" s="2225"/>
      <c r="H33" s="2225"/>
      <c r="I33" s="2225"/>
      <c r="J33" s="2225"/>
      <c r="K33" s="2225"/>
      <c r="L33" s="2225"/>
      <c r="M33" s="2225"/>
      <c r="N33" s="2225"/>
      <c r="O33" s="2226"/>
      <c r="P33" s="2226"/>
      <c r="Q33" s="2226"/>
      <c r="R33" s="2226"/>
      <c r="S33" s="2241"/>
    </row>
    <row r="34" customFormat="false" ht="15" hidden="false" customHeight="true" outlineLevel="0" collapsed="false">
      <c r="A34" s="2230"/>
      <c r="B34" s="2234"/>
      <c r="C34" s="2236" t="s">
        <v>57</v>
      </c>
      <c r="D34" s="2225"/>
      <c r="E34" s="2225"/>
      <c r="F34" s="2242"/>
      <c r="G34" s="2236" t="s">
        <v>57</v>
      </c>
      <c r="H34" s="2225"/>
      <c r="I34" s="2225"/>
      <c r="J34" s="2225"/>
      <c r="K34" s="2225"/>
      <c r="L34" s="2225"/>
      <c r="M34" s="2225"/>
      <c r="N34" s="2225"/>
      <c r="O34" s="2226"/>
      <c r="P34" s="2226"/>
      <c r="Q34" s="2226"/>
      <c r="R34" s="2226"/>
      <c r="S34" s="2230"/>
    </row>
    <row r="35" customFormat="false" ht="3.95" hidden="false" customHeight="true" outlineLevel="0" collapsed="false">
      <c r="A35" s="2230"/>
      <c r="B35" s="2234"/>
      <c r="C35" s="2226"/>
      <c r="D35" s="2225"/>
      <c r="E35" s="2225"/>
      <c r="F35" s="2225"/>
      <c r="G35" s="2236"/>
      <c r="H35" s="2225"/>
      <c r="I35" s="2225"/>
      <c r="J35" s="2225"/>
      <c r="K35" s="2225"/>
      <c r="L35" s="2225"/>
      <c r="M35" s="2225"/>
      <c r="N35" s="2225"/>
      <c r="O35" s="2226"/>
      <c r="P35" s="2226"/>
      <c r="Q35" s="2226"/>
      <c r="R35" s="2226"/>
      <c r="S35" s="2230"/>
    </row>
    <row r="36" customFormat="false" ht="14.25" hidden="false" customHeight="true" outlineLevel="0" collapsed="false">
      <c r="A36" s="2230" t="s">
        <v>977</v>
      </c>
      <c r="B36" s="2237" t="s">
        <v>665</v>
      </c>
      <c r="C36" s="2238" t="n">
        <v>100</v>
      </c>
      <c r="D36" s="2238" t="n">
        <v>100</v>
      </c>
      <c r="E36" s="2238" t="n">
        <v>100</v>
      </c>
      <c r="F36" s="2238" t="n">
        <v>100</v>
      </c>
      <c r="G36" s="2238" t="n">
        <v>100</v>
      </c>
      <c r="H36" s="2238" t="n">
        <v>100</v>
      </c>
      <c r="I36" s="2238" t="n">
        <v>100</v>
      </c>
      <c r="J36" s="2238" t="n">
        <v>100</v>
      </c>
      <c r="K36" s="2238" t="n">
        <v>100</v>
      </c>
      <c r="L36" s="2238" t="n">
        <v>100</v>
      </c>
      <c r="M36" s="2238" t="n">
        <v>100</v>
      </c>
      <c r="N36" s="2238" t="n">
        <v>100</v>
      </c>
      <c r="O36" s="2238" t="n">
        <v>100</v>
      </c>
      <c r="P36" s="2238" t="n">
        <v>100</v>
      </c>
      <c r="Q36" s="2238" t="n">
        <v>100</v>
      </c>
      <c r="R36" s="2238" t="n">
        <v>100</v>
      </c>
      <c r="S36" s="2233" t="s">
        <v>977</v>
      </c>
    </row>
    <row r="37" customFormat="false" ht="13.5" hidden="false" customHeight="true" outlineLevel="0" collapsed="false">
      <c r="A37" s="2230" t="s">
        <v>978</v>
      </c>
      <c r="B37" s="2231" t="s">
        <v>1332</v>
      </c>
      <c r="C37" s="2232" t="n">
        <v>37.1036286368094</v>
      </c>
      <c r="D37" s="2232" t="n">
        <v>29.6015180265655</v>
      </c>
      <c r="E37" s="2232" t="n">
        <v>29.1666666666667</v>
      </c>
      <c r="F37" s="2232" t="n">
        <v>30.1703163017032</v>
      </c>
      <c r="G37" s="2232" t="n">
        <v>18.6915887850467</v>
      </c>
      <c r="H37" s="2232" t="n">
        <v>40.2214022140221</v>
      </c>
      <c r="I37" s="2232" t="n">
        <v>34.3570057581574</v>
      </c>
      <c r="J37" s="2232" t="n">
        <v>25.3424657534247</v>
      </c>
      <c r="K37" s="2232" t="n">
        <v>43.1888544891641</v>
      </c>
      <c r="L37" s="2232" t="n">
        <v>44.5709946848899</v>
      </c>
      <c r="M37" s="2232" t="n">
        <v>58.2417582417583</v>
      </c>
      <c r="N37" s="2232" t="n">
        <v>37.3333333333333</v>
      </c>
      <c r="O37" s="2232" t="n">
        <v>20.4460966542751</v>
      </c>
      <c r="P37" s="2232" t="n">
        <v>38.4180790960452</v>
      </c>
      <c r="Q37" s="2232" t="n">
        <v>55.1111111111111</v>
      </c>
      <c r="R37" s="2232" t="n">
        <v>32.3943661971831</v>
      </c>
      <c r="S37" s="2233" t="s">
        <v>978</v>
      </c>
    </row>
    <row r="38" customFormat="false" ht="13.5" hidden="false" customHeight="true" outlineLevel="0" collapsed="false">
      <c r="A38" s="2230" t="s">
        <v>979</v>
      </c>
      <c r="B38" s="2231" t="s">
        <v>1333</v>
      </c>
      <c r="C38" s="2232" t="n">
        <v>36.253677672442</v>
      </c>
      <c r="D38" s="2232" t="n">
        <v>42.6944971537002</v>
      </c>
      <c r="E38" s="2232" t="n">
        <v>43.5</v>
      </c>
      <c r="F38" s="2232" t="n">
        <v>31.7518248175182</v>
      </c>
      <c r="G38" s="2232" t="n">
        <v>47.6635514018692</v>
      </c>
      <c r="H38" s="2232" t="n">
        <v>40.9594095940959</v>
      </c>
      <c r="I38" s="2232" t="n">
        <v>34.9328214971209</v>
      </c>
      <c r="J38" s="2232" t="n">
        <v>29.4520547945206</v>
      </c>
      <c r="K38" s="2232" t="n">
        <v>40.5572755417957</v>
      </c>
      <c r="L38" s="2232" t="n">
        <v>35.5353075170843</v>
      </c>
      <c r="M38" s="2232" t="n">
        <v>36.996336996337</v>
      </c>
      <c r="N38" s="2232" t="n">
        <v>45.3333333333333</v>
      </c>
      <c r="O38" s="2232" t="n">
        <v>23.0483271375465</v>
      </c>
      <c r="P38" s="2232" t="n">
        <v>31.6384180790961</v>
      </c>
      <c r="Q38" s="2232" t="n">
        <v>29.3333333333333</v>
      </c>
      <c r="R38" s="2232" t="n">
        <v>24.6478873239437</v>
      </c>
      <c r="S38" s="2233" t="s">
        <v>979</v>
      </c>
    </row>
    <row r="39" customFormat="false" ht="13.5" hidden="false" customHeight="true" outlineLevel="0" collapsed="false">
      <c r="A39" s="2230" t="s">
        <v>980</v>
      </c>
      <c r="B39" s="2231" t="s">
        <v>1334</v>
      </c>
      <c r="C39" s="2232" t="n">
        <v>20.0392285060477</v>
      </c>
      <c r="D39" s="2232" t="n">
        <v>24.2884250474383</v>
      </c>
      <c r="E39" s="2232" t="n">
        <v>23</v>
      </c>
      <c r="F39" s="2232" t="n">
        <v>26.6423357664234</v>
      </c>
      <c r="G39" s="2232" t="n">
        <v>15.8878504672897</v>
      </c>
      <c r="H39" s="2232" t="n">
        <v>14.760147601476</v>
      </c>
      <c r="I39" s="2232" t="n">
        <v>24.3761996161228</v>
      </c>
      <c r="J39" s="2232" t="n">
        <v>28.7671232876712</v>
      </c>
      <c r="K39" s="2232" t="n">
        <v>11.9195046439629</v>
      </c>
      <c r="L39" s="2232" t="n">
        <v>15.9453302961276</v>
      </c>
      <c r="M39" s="2232" t="n">
        <v>4.02930402930403</v>
      </c>
      <c r="N39" s="2232" t="n">
        <v>17.3333333333333</v>
      </c>
      <c r="O39" s="2232" t="n">
        <v>41.635687732342</v>
      </c>
      <c r="P39" s="2232" t="n">
        <v>19.774011299435</v>
      </c>
      <c r="Q39" s="2232" t="n">
        <v>12.8888888888889</v>
      </c>
      <c r="R39" s="2232" t="n">
        <v>19.7183098591549</v>
      </c>
      <c r="S39" s="2233" t="s">
        <v>980</v>
      </c>
    </row>
    <row r="40" customFormat="false" ht="13.5" hidden="false" customHeight="true" outlineLevel="0" collapsed="false">
      <c r="A40" s="2230" t="s">
        <v>1340</v>
      </c>
      <c r="B40" s="2231" t="s">
        <v>1335</v>
      </c>
      <c r="C40" s="2232" t="n">
        <v>4.38051650866296</v>
      </c>
      <c r="D40" s="2232" t="n">
        <v>2.84629981024668</v>
      </c>
      <c r="E40" s="2232" t="n">
        <v>2.16666666666667</v>
      </c>
      <c r="F40" s="2232" t="n">
        <v>6.81265206812652</v>
      </c>
      <c r="G40" s="2232" t="n">
        <v>10.2803738317757</v>
      </c>
      <c r="H40" s="2232" t="n">
        <v>3.3210332103321</v>
      </c>
      <c r="I40" s="2232" t="n">
        <v>4.99040307101727</v>
      </c>
      <c r="J40" s="2232" t="n">
        <v>13.013698630137</v>
      </c>
      <c r="K40" s="2232" t="n">
        <v>3.56037151702786</v>
      </c>
      <c r="L40" s="2232" t="n">
        <v>3.11313591495824</v>
      </c>
      <c r="M40" s="2232" t="n">
        <v>0.732600732600733</v>
      </c>
      <c r="N40" s="2232" t="n">
        <v>0</v>
      </c>
      <c r="O40" s="2232" t="n">
        <v>8.55018587360595</v>
      </c>
      <c r="P40" s="2232" t="n">
        <v>6.77966101694915</v>
      </c>
      <c r="Q40" s="2232" t="n">
        <v>2.22222222222222</v>
      </c>
      <c r="R40" s="2232" t="n">
        <v>9.15492957746479</v>
      </c>
      <c r="S40" s="2233" t="s">
        <v>1340</v>
      </c>
    </row>
    <row r="41" customFormat="false" ht="13.5" hidden="false" customHeight="true" outlineLevel="0" collapsed="false">
      <c r="A41" s="2230" t="s">
        <v>1010</v>
      </c>
      <c r="B41" s="2231" t="s">
        <v>1336</v>
      </c>
      <c r="C41" s="2232" t="n">
        <v>1.27492644655116</v>
      </c>
      <c r="D41" s="2232" t="n">
        <v>0.189753320683112</v>
      </c>
      <c r="E41" s="2232" t="n">
        <v>1.5</v>
      </c>
      <c r="F41" s="2232" t="n">
        <v>2.67639902676399</v>
      </c>
      <c r="G41" s="2232" t="n">
        <v>4.67289719626168</v>
      </c>
      <c r="H41" s="2232" t="n">
        <v>0.3690036900369</v>
      </c>
      <c r="I41" s="2232" t="n">
        <v>0.767754318618042</v>
      </c>
      <c r="J41" s="2232" t="n">
        <v>2.73972602739726</v>
      </c>
      <c r="K41" s="2232" t="n">
        <v>0.619195046439629</v>
      </c>
      <c r="L41" s="2232" t="n">
        <v>0.303720577069096</v>
      </c>
      <c r="M41" s="2232" t="n">
        <v>0</v>
      </c>
      <c r="N41" s="2232" t="n">
        <v>0</v>
      </c>
      <c r="O41" s="2232" t="n">
        <v>2.97397769516729</v>
      </c>
      <c r="P41" s="2232" t="n">
        <v>1.69491525423729</v>
      </c>
      <c r="Q41" s="2232" t="n">
        <v>0</v>
      </c>
      <c r="R41" s="2232" t="n">
        <v>9.15492957746479</v>
      </c>
      <c r="S41" s="2233" t="s">
        <v>1010</v>
      </c>
    </row>
    <row r="42" customFormat="false" ht="13.5" hidden="false" customHeight="true" outlineLevel="0" collapsed="false">
      <c r="A42" s="2230" t="s">
        <v>1341</v>
      </c>
      <c r="B42" s="2231" t="s">
        <v>1337</v>
      </c>
      <c r="C42" s="2232" t="n">
        <v>0.67015364498202</v>
      </c>
      <c r="D42" s="2232" t="n">
        <v>0.189753320683112</v>
      </c>
      <c r="E42" s="2232" t="n">
        <v>0.5</v>
      </c>
      <c r="F42" s="2232" t="n">
        <v>1.338199513382</v>
      </c>
      <c r="G42" s="2232" t="n">
        <v>2.80373831775701</v>
      </c>
      <c r="H42" s="2232" t="n">
        <v>0.3690036900369</v>
      </c>
      <c r="I42" s="2232" t="n">
        <v>0</v>
      </c>
      <c r="J42" s="2232" t="n">
        <v>0.684931506849315</v>
      </c>
      <c r="K42" s="2232" t="n">
        <v>0.154798761609907</v>
      </c>
      <c r="L42" s="2232" t="n">
        <v>0.455580865603645</v>
      </c>
      <c r="M42" s="2232" t="n">
        <v>0</v>
      </c>
      <c r="N42" s="2232" t="n">
        <v>0</v>
      </c>
      <c r="O42" s="2232" t="n">
        <v>2.60223048327138</v>
      </c>
      <c r="P42" s="2232" t="n">
        <v>1.69491525423729</v>
      </c>
      <c r="Q42" s="2232" t="n">
        <v>0.444444444444444</v>
      </c>
      <c r="R42" s="2232" t="n">
        <v>2.11267605633803</v>
      </c>
      <c r="S42" s="2233" t="s">
        <v>1341</v>
      </c>
    </row>
    <row r="43" customFormat="false" ht="13.5" hidden="false" customHeight="true" outlineLevel="0" collapsed="false">
      <c r="A43" s="2230" t="s">
        <v>1342</v>
      </c>
      <c r="B43" s="2231" t="s">
        <v>1338</v>
      </c>
      <c r="C43" s="2232" t="n">
        <v>0.27786858450474</v>
      </c>
      <c r="D43" s="2232" t="n">
        <v>0.189753320683112</v>
      </c>
      <c r="E43" s="2232" t="n">
        <v>0.166666666666667</v>
      </c>
      <c r="F43" s="2232" t="n">
        <v>0.608272506082725</v>
      </c>
      <c r="G43" s="2232" t="n">
        <v>0</v>
      </c>
      <c r="H43" s="2232" t="n">
        <v>0</v>
      </c>
      <c r="I43" s="2232" t="n">
        <v>0.575815738963532</v>
      </c>
      <c r="J43" s="2232" t="n">
        <v>0</v>
      </c>
      <c r="K43" s="2232" t="n">
        <v>0</v>
      </c>
      <c r="L43" s="2232" t="n">
        <v>0.0759301442672741</v>
      </c>
      <c r="M43" s="2232" t="n">
        <v>0</v>
      </c>
      <c r="N43" s="2232" t="n">
        <v>0</v>
      </c>
      <c r="O43" s="2232" t="n">
        <v>0.743494423791822</v>
      </c>
      <c r="P43" s="2232" t="n">
        <v>0</v>
      </c>
      <c r="Q43" s="2232" t="n">
        <v>0</v>
      </c>
      <c r="R43" s="2232" t="n">
        <v>2.8169014084507</v>
      </c>
      <c r="S43" s="2233" t="s">
        <v>1342</v>
      </c>
    </row>
    <row r="44" customFormat="false" ht="13.5" hidden="false" customHeight="true" outlineLevel="0" collapsed="false">
      <c r="A44" s="2230"/>
      <c r="B44" s="2234"/>
      <c r="C44" s="2226"/>
      <c r="D44" s="2225"/>
      <c r="E44" s="2225"/>
      <c r="F44" s="2225"/>
      <c r="G44" s="2225"/>
      <c r="H44" s="2225"/>
      <c r="I44" s="2225"/>
      <c r="J44" s="2225"/>
      <c r="K44" s="2225"/>
      <c r="L44" s="2225"/>
      <c r="M44" s="2225"/>
      <c r="N44" s="2225"/>
      <c r="O44" s="2226"/>
      <c r="P44" s="2226"/>
      <c r="Q44" s="2226"/>
      <c r="R44" s="2226"/>
      <c r="S44" s="2230"/>
    </row>
    <row r="45" customFormat="false" ht="13.5" hidden="false" customHeight="true" outlineLevel="0" collapsed="false">
      <c r="A45" s="2230"/>
      <c r="B45" s="2235"/>
      <c r="C45" s="2217" t="s">
        <v>1343</v>
      </c>
      <c r="D45" s="2235"/>
      <c r="E45" s="2219"/>
      <c r="F45" s="2240"/>
      <c r="G45" s="2217" t="s">
        <v>1343</v>
      </c>
      <c r="H45" s="2225"/>
      <c r="I45" s="2225"/>
      <c r="J45" s="2225"/>
      <c r="K45" s="2225"/>
      <c r="L45" s="2225"/>
      <c r="M45" s="2225"/>
      <c r="N45" s="2225"/>
      <c r="O45" s="2226"/>
      <c r="P45" s="2226"/>
      <c r="Q45" s="2226"/>
      <c r="R45" s="2226"/>
      <c r="S45" s="2230"/>
    </row>
    <row r="46" customFormat="false" ht="3.95" hidden="false" customHeight="true" outlineLevel="0" collapsed="false">
      <c r="A46" s="2230"/>
      <c r="B46" s="2235"/>
      <c r="C46" s="2235"/>
      <c r="D46" s="2235"/>
      <c r="E46" s="2235"/>
      <c r="F46" s="2225"/>
      <c r="G46" s="2217"/>
      <c r="H46" s="2225"/>
      <c r="I46" s="2225"/>
      <c r="J46" s="2225"/>
      <c r="K46" s="2225"/>
      <c r="L46" s="2225"/>
      <c r="M46" s="2225"/>
      <c r="N46" s="2225"/>
      <c r="O46" s="2226"/>
      <c r="P46" s="2226"/>
      <c r="Q46" s="2226"/>
      <c r="R46" s="2226"/>
      <c r="S46" s="2230"/>
    </row>
    <row r="47" customFormat="false" ht="13.5" hidden="false" customHeight="true" outlineLevel="0" collapsed="false">
      <c r="A47" s="2230"/>
      <c r="B47" s="2235"/>
      <c r="C47" s="2217" t="s">
        <v>55</v>
      </c>
      <c r="D47" s="2235"/>
      <c r="E47" s="2235"/>
      <c r="F47" s="2240"/>
      <c r="G47" s="2217" t="s">
        <v>55</v>
      </c>
      <c r="H47" s="2225"/>
      <c r="I47" s="2225"/>
      <c r="J47" s="2225"/>
      <c r="K47" s="2225"/>
      <c r="L47" s="2225"/>
      <c r="M47" s="2225"/>
      <c r="N47" s="2225"/>
      <c r="O47" s="2226"/>
      <c r="P47" s="2226"/>
      <c r="Q47" s="2226"/>
      <c r="R47" s="2226"/>
      <c r="S47" s="2230"/>
    </row>
    <row r="48" customFormat="false" ht="3.95" hidden="false" customHeight="true" outlineLevel="0" collapsed="false">
      <c r="A48" s="2230"/>
      <c r="B48" s="2235"/>
      <c r="C48" s="2235"/>
      <c r="D48" s="2235"/>
      <c r="E48" s="2235"/>
      <c r="F48" s="2225"/>
      <c r="G48" s="2225"/>
      <c r="H48" s="2225"/>
      <c r="I48" s="2225"/>
      <c r="J48" s="2225"/>
      <c r="K48" s="2225"/>
      <c r="L48" s="2225"/>
      <c r="M48" s="2225"/>
      <c r="N48" s="2225"/>
      <c r="O48" s="2226"/>
      <c r="P48" s="2226"/>
      <c r="Q48" s="2226"/>
      <c r="R48" s="2226"/>
      <c r="S48" s="2230"/>
    </row>
    <row r="49" customFormat="false" ht="13.5" hidden="false" customHeight="true" outlineLevel="0" collapsed="false">
      <c r="A49" s="2211" t="s">
        <v>1104</v>
      </c>
      <c r="B49" s="2258" t="s">
        <v>1330</v>
      </c>
      <c r="C49" s="2228" t="n">
        <v>30</v>
      </c>
      <c r="D49" s="2228" t="n">
        <v>2</v>
      </c>
      <c r="E49" s="2228" t="n">
        <v>2</v>
      </c>
      <c r="F49" s="2228" t="n">
        <v>6</v>
      </c>
      <c r="G49" s="2228" t="n">
        <v>0</v>
      </c>
      <c r="H49" s="2228" t="n">
        <v>0</v>
      </c>
      <c r="I49" s="2228" t="n">
        <v>2</v>
      </c>
      <c r="J49" s="2228" t="n">
        <v>0</v>
      </c>
      <c r="K49" s="2228" t="n">
        <v>5</v>
      </c>
      <c r="L49" s="2228" t="n">
        <v>3</v>
      </c>
      <c r="M49" s="2228" t="n">
        <v>3</v>
      </c>
      <c r="N49" s="2228" t="n">
        <v>0</v>
      </c>
      <c r="O49" s="2228" t="n">
        <v>6</v>
      </c>
      <c r="P49" s="2228" t="n">
        <v>0</v>
      </c>
      <c r="Q49" s="2228" t="n">
        <v>0</v>
      </c>
      <c r="R49" s="2228" t="n">
        <v>1</v>
      </c>
      <c r="S49" s="2229" t="s">
        <v>1104</v>
      </c>
    </row>
    <row r="50" customFormat="false" ht="13.5" hidden="false" customHeight="true" outlineLevel="0" collapsed="false">
      <c r="A50" s="2230" t="s">
        <v>1105</v>
      </c>
      <c r="B50" s="2231" t="s">
        <v>1327</v>
      </c>
      <c r="C50" s="2232" t="n">
        <v>1.94333333333333</v>
      </c>
      <c r="D50" s="2232" t="n">
        <v>1.1</v>
      </c>
      <c r="E50" s="2232" t="n">
        <v>0.5</v>
      </c>
      <c r="F50" s="2232" t="n">
        <v>2.4</v>
      </c>
      <c r="G50" s="2232" t="n">
        <v>0</v>
      </c>
      <c r="H50" s="2232" t="n">
        <v>0</v>
      </c>
      <c r="I50" s="2232" t="n">
        <v>5.9</v>
      </c>
      <c r="J50" s="2232" t="n">
        <v>0</v>
      </c>
      <c r="K50" s="2232" t="n">
        <v>0.6</v>
      </c>
      <c r="L50" s="2232" t="n">
        <v>4.7</v>
      </c>
      <c r="M50" s="2232" t="n">
        <v>0.7</v>
      </c>
      <c r="N50" s="2232" t="n">
        <v>0</v>
      </c>
      <c r="O50" s="2232" t="n">
        <v>1.5</v>
      </c>
      <c r="P50" s="2232" t="n">
        <v>0</v>
      </c>
      <c r="Q50" s="2232" t="n">
        <v>0</v>
      </c>
      <c r="R50" s="2232" t="n">
        <v>0.7</v>
      </c>
      <c r="S50" s="2233" t="s">
        <v>1105</v>
      </c>
    </row>
    <row r="51" customFormat="false" ht="9" hidden="false" customHeight="true" outlineLevel="0" collapsed="false">
      <c r="A51" s="2230"/>
      <c r="B51" s="2239"/>
      <c r="C51" s="2226"/>
      <c r="D51" s="2225"/>
      <c r="E51" s="2225"/>
      <c r="F51" s="2225"/>
      <c r="G51" s="2225"/>
      <c r="H51" s="2225"/>
      <c r="I51" s="2225"/>
      <c r="J51" s="2225"/>
      <c r="K51" s="2225"/>
      <c r="L51" s="2225"/>
      <c r="M51" s="2225"/>
      <c r="N51" s="2225"/>
      <c r="O51" s="2226"/>
      <c r="P51" s="2226"/>
      <c r="Q51" s="2226"/>
      <c r="R51" s="2226"/>
      <c r="S51" s="2230"/>
    </row>
    <row r="52" customFormat="false" ht="13.5" hidden="false" customHeight="true" outlineLevel="0" collapsed="false">
      <c r="A52" s="2230"/>
      <c r="B52" s="2234"/>
      <c r="C52" s="2236" t="s">
        <v>57</v>
      </c>
      <c r="D52" s="2225"/>
      <c r="E52" s="2225"/>
      <c r="F52" s="2242"/>
      <c r="G52" s="2236" t="s">
        <v>57</v>
      </c>
      <c r="H52" s="2225"/>
      <c r="I52" s="2225"/>
      <c r="J52" s="2225"/>
      <c r="K52" s="2225"/>
      <c r="L52" s="2225"/>
      <c r="M52" s="2225"/>
      <c r="N52" s="2225"/>
      <c r="O52" s="2226"/>
      <c r="P52" s="2226"/>
      <c r="Q52" s="2226"/>
      <c r="R52" s="2226"/>
      <c r="S52" s="2230"/>
    </row>
    <row r="53" customFormat="false" ht="3.95" hidden="false" customHeight="true" outlineLevel="0" collapsed="false">
      <c r="A53" s="2230"/>
      <c r="B53" s="2234"/>
      <c r="C53" s="2226"/>
      <c r="D53" s="2225"/>
      <c r="E53" s="2225"/>
      <c r="F53" s="2225"/>
      <c r="G53" s="2236"/>
      <c r="H53" s="2225"/>
      <c r="I53" s="2225"/>
      <c r="J53" s="2225"/>
      <c r="K53" s="2225"/>
      <c r="L53" s="2225"/>
      <c r="M53" s="2225"/>
      <c r="N53" s="2225"/>
      <c r="O53" s="2226"/>
      <c r="P53" s="2226"/>
      <c r="Q53" s="2226"/>
      <c r="R53" s="2226"/>
      <c r="S53" s="2230"/>
    </row>
    <row r="54" customFormat="false" ht="13.5" hidden="false" customHeight="true" outlineLevel="0" collapsed="false">
      <c r="A54" s="2230" t="s">
        <v>1106</v>
      </c>
      <c r="B54" s="2237" t="s">
        <v>665</v>
      </c>
      <c r="C54" s="2238" t="n">
        <v>100</v>
      </c>
      <c r="D54" s="2238" t="n">
        <v>100</v>
      </c>
      <c r="E54" s="2238" t="n">
        <v>100</v>
      </c>
      <c r="F54" s="2238" t="n">
        <v>100</v>
      </c>
      <c r="G54" s="2238" t="n">
        <v>0</v>
      </c>
      <c r="H54" s="2238" t="n">
        <v>0</v>
      </c>
      <c r="I54" s="2238" t="n">
        <v>100</v>
      </c>
      <c r="J54" s="2238" t="n">
        <v>0</v>
      </c>
      <c r="K54" s="2238" t="n">
        <v>100</v>
      </c>
      <c r="L54" s="2238" t="n">
        <v>100</v>
      </c>
      <c r="M54" s="2238" t="n">
        <v>100</v>
      </c>
      <c r="N54" s="2238" t="n">
        <v>0</v>
      </c>
      <c r="O54" s="2238" t="n">
        <v>100</v>
      </c>
      <c r="P54" s="2238" t="n">
        <v>0</v>
      </c>
      <c r="Q54" s="2238" t="n">
        <v>0</v>
      </c>
      <c r="R54" s="2238" t="n">
        <v>100</v>
      </c>
      <c r="S54" s="2233" t="s">
        <v>1106</v>
      </c>
    </row>
    <row r="55" customFormat="false" ht="13.5" hidden="false" customHeight="true" outlineLevel="0" collapsed="false">
      <c r="A55" s="2230" t="s">
        <v>1107</v>
      </c>
      <c r="B55" s="2231" t="s">
        <v>1332</v>
      </c>
      <c r="C55" s="2232" t="n">
        <v>90</v>
      </c>
      <c r="D55" s="2232" t="n">
        <v>100</v>
      </c>
      <c r="E55" s="2232" t="n">
        <v>100</v>
      </c>
      <c r="F55" s="2232" t="n">
        <v>83.3333333333333</v>
      </c>
      <c r="G55" s="2232" t="n">
        <v>0</v>
      </c>
      <c r="H55" s="2232" t="n">
        <v>0</v>
      </c>
      <c r="I55" s="2232" t="n">
        <v>50</v>
      </c>
      <c r="J55" s="2232" t="n">
        <v>0</v>
      </c>
      <c r="K55" s="2232" t="n">
        <v>100</v>
      </c>
      <c r="L55" s="2232" t="n">
        <v>66.6666666666667</v>
      </c>
      <c r="M55" s="2232" t="n">
        <v>100</v>
      </c>
      <c r="N55" s="2232" t="n">
        <v>0</v>
      </c>
      <c r="O55" s="2232" t="n">
        <v>100</v>
      </c>
      <c r="P55" s="2232" t="n">
        <v>0</v>
      </c>
      <c r="Q55" s="2232" t="n">
        <v>0</v>
      </c>
      <c r="R55" s="2232" t="n">
        <v>100</v>
      </c>
      <c r="S55" s="2233" t="s">
        <v>1107</v>
      </c>
    </row>
    <row r="56" customFormat="false" ht="13.5" hidden="false" customHeight="true" outlineLevel="0" collapsed="false">
      <c r="A56" s="2230" t="s">
        <v>1108</v>
      </c>
      <c r="B56" s="2231" t="s">
        <v>1333</v>
      </c>
      <c r="C56" s="2232" t="n">
        <v>3.33333333333333</v>
      </c>
      <c r="D56" s="2232" t="n">
        <v>0</v>
      </c>
      <c r="E56" s="2232" t="n">
        <v>0</v>
      </c>
      <c r="F56" s="2232" t="n">
        <v>16.6666666666667</v>
      </c>
      <c r="G56" s="2232" t="n">
        <v>0</v>
      </c>
      <c r="H56" s="2232" t="n">
        <v>0</v>
      </c>
      <c r="I56" s="2232" t="n">
        <v>0</v>
      </c>
      <c r="J56" s="2232" t="n">
        <v>0</v>
      </c>
      <c r="K56" s="2232" t="n">
        <v>0</v>
      </c>
      <c r="L56" s="2232" t="n">
        <v>0</v>
      </c>
      <c r="M56" s="2232" t="n">
        <v>0</v>
      </c>
      <c r="N56" s="2232" t="n">
        <v>0</v>
      </c>
      <c r="O56" s="2232" t="n">
        <v>0</v>
      </c>
      <c r="P56" s="2232" t="n">
        <v>0</v>
      </c>
      <c r="Q56" s="2232" t="n">
        <v>0</v>
      </c>
      <c r="R56" s="2232" t="n">
        <v>0</v>
      </c>
      <c r="S56" s="2233" t="s">
        <v>1108</v>
      </c>
    </row>
    <row r="57" customFormat="false" ht="13.5" hidden="false" customHeight="true" outlineLevel="0" collapsed="false">
      <c r="A57" s="2230" t="s">
        <v>1109</v>
      </c>
      <c r="B57" s="2231" t="s">
        <v>1334</v>
      </c>
      <c r="C57" s="2232" t="n">
        <v>6.66666666666667</v>
      </c>
      <c r="D57" s="2232" t="n">
        <v>0</v>
      </c>
      <c r="E57" s="2232" t="n">
        <v>0</v>
      </c>
      <c r="F57" s="2232" t="n">
        <v>0</v>
      </c>
      <c r="G57" s="2232" t="n">
        <v>0</v>
      </c>
      <c r="H57" s="2232" t="n">
        <v>0</v>
      </c>
      <c r="I57" s="2232" t="n">
        <v>50</v>
      </c>
      <c r="J57" s="2232" t="n">
        <v>0</v>
      </c>
      <c r="K57" s="2232" t="n">
        <v>0</v>
      </c>
      <c r="L57" s="2232" t="n">
        <v>33.3333333333333</v>
      </c>
      <c r="M57" s="2232" t="n">
        <v>0</v>
      </c>
      <c r="N57" s="2232" t="n">
        <v>0</v>
      </c>
      <c r="O57" s="2232" t="n">
        <v>0</v>
      </c>
      <c r="P57" s="2232" t="n">
        <v>0</v>
      </c>
      <c r="Q57" s="2232" t="n">
        <v>0</v>
      </c>
      <c r="R57" s="2232" t="n">
        <v>0</v>
      </c>
      <c r="S57" s="2233" t="s">
        <v>1109</v>
      </c>
    </row>
    <row r="58" customFormat="false" ht="13.5" hidden="false" customHeight="true" outlineLevel="0" collapsed="false">
      <c r="A58" s="2230" t="s">
        <v>1100</v>
      </c>
      <c r="B58" s="2231" t="s">
        <v>1335</v>
      </c>
      <c r="C58" s="2232" t="n">
        <v>0</v>
      </c>
      <c r="D58" s="2232" t="n">
        <v>0</v>
      </c>
      <c r="E58" s="2232" t="n">
        <v>0</v>
      </c>
      <c r="F58" s="2232" t="n">
        <v>0</v>
      </c>
      <c r="G58" s="2232" t="n">
        <v>0</v>
      </c>
      <c r="H58" s="2232" t="n">
        <v>0</v>
      </c>
      <c r="I58" s="2232" t="n">
        <v>0</v>
      </c>
      <c r="J58" s="2232" t="n">
        <v>0</v>
      </c>
      <c r="K58" s="2232" t="n">
        <v>0</v>
      </c>
      <c r="L58" s="2232" t="n">
        <v>0</v>
      </c>
      <c r="M58" s="2232" t="n">
        <v>0</v>
      </c>
      <c r="N58" s="2232" t="n">
        <v>0</v>
      </c>
      <c r="O58" s="2232" t="n">
        <v>0</v>
      </c>
      <c r="P58" s="2232" t="n">
        <v>0</v>
      </c>
      <c r="Q58" s="2232" t="n">
        <v>0</v>
      </c>
      <c r="R58" s="2232" t="n">
        <v>0</v>
      </c>
      <c r="S58" s="2233" t="s">
        <v>1100</v>
      </c>
    </row>
    <row r="59" customFormat="false" ht="13.5" hidden="false" customHeight="true" outlineLevel="0" collapsed="false">
      <c r="A59" s="2230" t="s">
        <v>1110</v>
      </c>
      <c r="B59" s="2231" t="s">
        <v>1336</v>
      </c>
      <c r="C59" s="2232" t="n">
        <v>0</v>
      </c>
      <c r="D59" s="2232" t="n">
        <v>0</v>
      </c>
      <c r="E59" s="2232" t="n">
        <v>0</v>
      </c>
      <c r="F59" s="2232" t="n">
        <v>0</v>
      </c>
      <c r="G59" s="2232" t="n">
        <v>0</v>
      </c>
      <c r="H59" s="2232" t="n">
        <v>0</v>
      </c>
      <c r="I59" s="2232" t="n">
        <v>0</v>
      </c>
      <c r="J59" s="2232" t="n">
        <v>0</v>
      </c>
      <c r="K59" s="2232" t="n">
        <v>0</v>
      </c>
      <c r="L59" s="2232" t="n">
        <v>0</v>
      </c>
      <c r="M59" s="2232" t="n">
        <v>0</v>
      </c>
      <c r="N59" s="2232" t="n">
        <v>0</v>
      </c>
      <c r="O59" s="2232" t="n">
        <v>0</v>
      </c>
      <c r="P59" s="2232" t="n">
        <v>0</v>
      </c>
      <c r="Q59" s="2232" t="n">
        <v>0</v>
      </c>
      <c r="R59" s="2232" t="n">
        <v>0</v>
      </c>
      <c r="S59" s="2233" t="s">
        <v>1110</v>
      </c>
    </row>
    <row r="60" customFormat="false" ht="13.5" hidden="false" customHeight="true" outlineLevel="0" collapsed="false">
      <c r="A60" s="2230" t="s">
        <v>1111</v>
      </c>
      <c r="B60" s="2231" t="s">
        <v>1337</v>
      </c>
      <c r="C60" s="2232" t="n">
        <v>0</v>
      </c>
      <c r="D60" s="2232" t="n">
        <v>0</v>
      </c>
      <c r="E60" s="2232" t="n">
        <v>0</v>
      </c>
      <c r="F60" s="2232" t="n">
        <v>0</v>
      </c>
      <c r="G60" s="2232" t="n">
        <v>0</v>
      </c>
      <c r="H60" s="2232" t="n">
        <v>0</v>
      </c>
      <c r="I60" s="2232" t="n">
        <v>0</v>
      </c>
      <c r="J60" s="2232" t="n">
        <v>0</v>
      </c>
      <c r="K60" s="2232" t="n">
        <v>0</v>
      </c>
      <c r="L60" s="2232" t="n">
        <v>0</v>
      </c>
      <c r="M60" s="2232" t="n">
        <v>0</v>
      </c>
      <c r="N60" s="2232" t="n">
        <v>0</v>
      </c>
      <c r="O60" s="2232" t="n">
        <v>0</v>
      </c>
      <c r="P60" s="2232" t="n">
        <v>0</v>
      </c>
      <c r="Q60" s="2232" t="n">
        <v>0</v>
      </c>
      <c r="R60" s="2232" t="n">
        <v>0</v>
      </c>
      <c r="S60" s="2233" t="s">
        <v>1111</v>
      </c>
    </row>
    <row r="61" customFormat="false" ht="13.5" hidden="false" customHeight="true" outlineLevel="0" collapsed="false">
      <c r="A61" s="2230" t="s">
        <v>1112</v>
      </c>
      <c r="B61" s="2231" t="s">
        <v>1338</v>
      </c>
      <c r="C61" s="2232" t="n">
        <v>0</v>
      </c>
      <c r="D61" s="2232" t="n">
        <v>0</v>
      </c>
      <c r="E61" s="2232" t="n">
        <v>0</v>
      </c>
      <c r="F61" s="2232" t="n">
        <v>0</v>
      </c>
      <c r="G61" s="2232" t="n">
        <v>0</v>
      </c>
      <c r="H61" s="2232" t="n">
        <v>0</v>
      </c>
      <c r="I61" s="2232" t="n">
        <v>0</v>
      </c>
      <c r="J61" s="2232" t="n">
        <v>0</v>
      </c>
      <c r="K61" s="2232" t="n">
        <v>0</v>
      </c>
      <c r="L61" s="2232" t="n">
        <v>0</v>
      </c>
      <c r="M61" s="2232" t="n">
        <v>0</v>
      </c>
      <c r="N61" s="2232" t="n">
        <v>0</v>
      </c>
      <c r="O61" s="2232" t="n">
        <v>0</v>
      </c>
      <c r="P61" s="2232" t="n">
        <v>0</v>
      </c>
      <c r="Q61" s="2232" t="n">
        <v>0</v>
      </c>
      <c r="R61" s="2232" t="n">
        <v>0</v>
      </c>
      <c r="S61" s="2233" t="s">
        <v>1112</v>
      </c>
    </row>
    <row r="62" customFormat="false" ht="13.5" hidden="false" customHeight="true" outlineLevel="0" collapsed="false">
      <c r="A62" s="2230"/>
      <c r="B62" s="2234"/>
      <c r="C62" s="2226"/>
      <c r="D62" s="2225"/>
      <c r="E62" s="2225"/>
      <c r="F62" s="2225"/>
      <c r="G62" s="2225"/>
      <c r="H62" s="2225"/>
      <c r="I62" s="2225"/>
      <c r="J62" s="2225"/>
      <c r="K62" s="2225"/>
      <c r="L62" s="2225"/>
      <c r="M62" s="2225"/>
      <c r="N62" s="2225"/>
      <c r="O62" s="2226"/>
      <c r="P62" s="2226"/>
      <c r="Q62" s="2226"/>
      <c r="R62" s="2226"/>
      <c r="S62" s="2230"/>
    </row>
    <row r="63" customFormat="false" ht="13.5" hidden="false" customHeight="true" outlineLevel="0" collapsed="false">
      <c r="A63" s="2230"/>
      <c r="B63" s="2235"/>
      <c r="C63" s="2217" t="s">
        <v>1344</v>
      </c>
      <c r="D63" s="2217"/>
      <c r="E63" s="2217"/>
      <c r="F63" s="2217"/>
      <c r="G63" s="2217" t="s">
        <v>1344</v>
      </c>
      <c r="H63" s="2225"/>
      <c r="I63" s="2225"/>
      <c r="J63" s="2225"/>
      <c r="K63" s="2225"/>
      <c r="L63" s="2225"/>
      <c r="M63" s="2225"/>
      <c r="N63" s="2225"/>
      <c r="O63" s="2226"/>
      <c r="P63" s="2226"/>
      <c r="Q63" s="2226"/>
      <c r="R63" s="2226"/>
      <c r="S63" s="2230"/>
    </row>
    <row r="64" customFormat="false" ht="3.95" hidden="false" customHeight="true" outlineLevel="0" collapsed="false">
      <c r="A64" s="2230"/>
      <c r="B64" s="2235"/>
      <c r="C64" s="2235"/>
      <c r="D64" s="2235"/>
      <c r="E64" s="2235"/>
      <c r="F64" s="2225"/>
      <c r="G64" s="2217"/>
      <c r="H64" s="2225"/>
      <c r="I64" s="2225"/>
      <c r="J64" s="2225"/>
      <c r="K64" s="2225"/>
      <c r="L64" s="2225"/>
      <c r="M64" s="2225"/>
      <c r="N64" s="2225"/>
      <c r="O64" s="2226"/>
      <c r="P64" s="2226"/>
      <c r="Q64" s="2226"/>
      <c r="R64" s="2226"/>
      <c r="S64" s="2230"/>
    </row>
    <row r="65" customFormat="false" ht="12" hidden="false" customHeight="true" outlineLevel="0" collapsed="false">
      <c r="A65" s="2230"/>
      <c r="B65" s="2235"/>
      <c r="C65" s="2217" t="s">
        <v>55</v>
      </c>
      <c r="D65" s="2235"/>
      <c r="E65" s="2235"/>
      <c r="F65" s="2240"/>
      <c r="G65" s="2217" t="s">
        <v>55</v>
      </c>
      <c r="H65" s="2225"/>
      <c r="I65" s="2225"/>
      <c r="J65" s="2225"/>
      <c r="K65" s="2225"/>
      <c r="L65" s="2225"/>
      <c r="M65" s="2225"/>
      <c r="N65" s="2225"/>
      <c r="O65" s="2226"/>
      <c r="P65" s="2226"/>
      <c r="Q65" s="2226"/>
      <c r="R65" s="2226"/>
      <c r="S65" s="2230"/>
    </row>
    <row r="66" customFormat="false" ht="3.95" hidden="false" customHeight="true" outlineLevel="0" collapsed="false">
      <c r="A66" s="2230"/>
      <c r="B66" s="2235"/>
      <c r="C66" s="2235"/>
      <c r="D66" s="2235"/>
      <c r="E66" s="2235"/>
      <c r="F66" s="2225"/>
      <c r="G66" s="2225"/>
      <c r="H66" s="2225"/>
      <c r="I66" s="2225"/>
      <c r="J66" s="2225"/>
      <c r="K66" s="2225"/>
      <c r="L66" s="2225"/>
      <c r="M66" s="2225"/>
      <c r="N66" s="2225"/>
      <c r="O66" s="2226"/>
      <c r="P66" s="2226"/>
      <c r="Q66" s="2226"/>
      <c r="R66" s="2226"/>
      <c r="S66" s="2230"/>
    </row>
    <row r="67" customFormat="false" ht="13.5" hidden="false" customHeight="true" outlineLevel="0" collapsed="false">
      <c r="A67" s="2211" t="s">
        <v>1113</v>
      </c>
      <c r="B67" s="2258" t="s">
        <v>1330</v>
      </c>
      <c r="C67" s="2228" t="n">
        <v>1</v>
      </c>
      <c r="D67" s="2228" t="n">
        <v>0</v>
      </c>
      <c r="E67" s="2228" t="n">
        <v>0</v>
      </c>
      <c r="F67" s="2228" t="n">
        <v>0</v>
      </c>
      <c r="G67" s="2228" t="n">
        <v>0</v>
      </c>
      <c r="H67" s="2228" t="n">
        <v>0</v>
      </c>
      <c r="I67" s="2228" t="n">
        <v>1</v>
      </c>
      <c r="J67" s="2228" t="n">
        <v>0</v>
      </c>
      <c r="K67" s="2228" t="n">
        <v>0</v>
      </c>
      <c r="L67" s="2228" t="n">
        <v>0</v>
      </c>
      <c r="M67" s="2228" t="n">
        <v>0</v>
      </c>
      <c r="N67" s="2228" t="n">
        <v>0</v>
      </c>
      <c r="O67" s="2228" t="n">
        <v>0</v>
      </c>
      <c r="P67" s="2228" t="n">
        <v>0</v>
      </c>
      <c r="Q67" s="2228" t="n">
        <v>0</v>
      </c>
      <c r="R67" s="2228" t="n">
        <v>0</v>
      </c>
      <c r="S67" s="2229" t="s">
        <v>1113</v>
      </c>
    </row>
    <row r="68" customFormat="false" ht="13.5" hidden="false" customHeight="true" outlineLevel="0" collapsed="false">
      <c r="A68" s="2230" t="s">
        <v>1114</v>
      </c>
      <c r="B68" s="2231" t="s">
        <v>1327</v>
      </c>
      <c r="C68" s="2238" t="n">
        <v>100</v>
      </c>
      <c r="D68" s="2232" t="n">
        <v>0</v>
      </c>
      <c r="E68" s="2232" t="n">
        <v>0</v>
      </c>
      <c r="F68" s="2232" t="n">
        <v>0</v>
      </c>
      <c r="G68" s="2232" t="n">
        <v>0</v>
      </c>
      <c r="H68" s="2232" t="n">
        <v>0</v>
      </c>
      <c r="I68" s="2232" t="n">
        <v>5.1</v>
      </c>
      <c r="J68" s="2232" t="n">
        <v>0</v>
      </c>
      <c r="K68" s="2232" t="n">
        <v>0</v>
      </c>
      <c r="L68" s="2232" t="n">
        <v>0</v>
      </c>
      <c r="M68" s="2232" t="n">
        <v>0</v>
      </c>
      <c r="N68" s="2232" t="n">
        <v>0</v>
      </c>
      <c r="O68" s="2232" t="n">
        <v>0</v>
      </c>
      <c r="P68" s="2232" t="n">
        <v>0</v>
      </c>
      <c r="Q68" s="2232" t="n">
        <v>0</v>
      </c>
      <c r="R68" s="2232" t="n">
        <v>0</v>
      </c>
      <c r="S68" s="2233" t="s">
        <v>1114</v>
      </c>
    </row>
    <row r="69" customFormat="false" ht="6.75" hidden="false" customHeight="true" outlineLevel="0" collapsed="false">
      <c r="A69" s="2230"/>
      <c r="B69" s="2239"/>
      <c r="C69" s="2226"/>
      <c r="D69" s="2225"/>
      <c r="E69" s="2225"/>
      <c r="F69" s="2225"/>
      <c r="G69" s="2225"/>
      <c r="H69" s="2225"/>
      <c r="I69" s="2225"/>
      <c r="J69" s="2225"/>
      <c r="K69" s="2225"/>
      <c r="L69" s="2225"/>
      <c r="M69" s="2225"/>
      <c r="N69" s="2225"/>
      <c r="O69" s="2226"/>
      <c r="P69" s="2226"/>
      <c r="Q69" s="2226"/>
      <c r="R69" s="2226"/>
      <c r="S69" s="2230"/>
    </row>
    <row r="70" customFormat="false" ht="12" hidden="false" customHeight="true" outlineLevel="0" collapsed="false">
      <c r="A70" s="2230"/>
      <c r="B70" s="2234"/>
      <c r="C70" s="2236" t="s">
        <v>57</v>
      </c>
      <c r="D70" s="2225"/>
      <c r="E70" s="2225"/>
      <c r="F70" s="2242"/>
      <c r="G70" s="2236" t="s">
        <v>57</v>
      </c>
      <c r="H70" s="2225"/>
      <c r="I70" s="2225"/>
      <c r="J70" s="2225"/>
      <c r="K70" s="2225"/>
      <c r="L70" s="2225"/>
      <c r="M70" s="2225"/>
      <c r="N70" s="2225"/>
      <c r="O70" s="2226"/>
      <c r="P70" s="2226"/>
      <c r="Q70" s="2226"/>
      <c r="R70" s="2226"/>
      <c r="S70" s="2230"/>
    </row>
    <row r="71" customFormat="false" ht="3.95" hidden="false" customHeight="true" outlineLevel="0" collapsed="false">
      <c r="A71" s="2230"/>
      <c r="B71" s="2234"/>
      <c r="C71" s="2226"/>
      <c r="D71" s="2225"/>
      <c r="E71" s="2225"/>
      <c r="F71" s="2225"/>
      <c r="G71" s="2236"/>
      <c r="H71" s="2225"/>
      <c r="I71" s="2225"/>
      <c r="J71" s="2225"/>
      <c r="K71" s="2225"/>
      <c r="L71" s="2225"/>
      <c r="M71" s="2225"/>
      <c r="N71" s="2225"/>
      <c r="O71" s="2226"/>
      <c r="P71" s="2226"/>
      <c r="Q71" s="2226"/>
      <c r="R71" s="2226"/>
      <c r="S71" s="2230"/>
    </row>
    <row r="72" customFormat="false" ht="13.5" hidden="false" customHeight="true" outlineLevel="0" collapsed="false">
      <c r="A72" s="2230" t="s">
        <v>1115</v>
      </c>
      <c r="B72" s="2237" t="s">
        <v>665</v>
      </c>
      <c r="C72" s="2238" t="n">
        <v>100</v>
      </c>
      <c r="D72" s="2238" t="n">
        <v>0</v>
      </c>
      <c r="E72" s="2238" t="n">
        <v>0</v>
      </c>
      <c r="F72" s="2238" t="n">
        <v>0</v>
      </c>
      <c r="G72" s="2238" t="n">
        <v>0</v>
      </c>
      <c r="H72" s="2238" t="n">
        <v>0</v>
      </c>
      <c r="I72" s="2238" t="n">
        <v>100</v>
      </c>
      <c r="J72" s="2238" t="n">
        <v>0</v>
      </c>
      <c r="K72" s="2238" t="n">
        <v>0</v>
      </c>
      <c r="L72" s="2238" t="n">
        <v>0</v>
      </c>
      <c r="M72" s="2238" t="n">
        <v>0</v>
      </c>
      <c r="N72" s="2238" t="n">
        <v>0</v>
      </c>
      <c r="O72" s="2238" t="n">
        <v>0</v>
      </c>
      <c r="P72" s="2238" t="n">
        <v>0</v>
      </c>
      <c r="Q72" s="2238" t="n">
        <v>0</v>
      </c>
      <c r="R72" s="2238" t="n">
        <v>0</v>
      </c>
      <c r="S72" s="2233" t="s">
        <v>1115</v>
      </c>
    </row>
    <row r="73" customFormat="false" ht="13.5" hidden="false" customHeight="true" outlineLevel="0" collapsed="false">
      <c r="A73" s="2230" t="s">
        <v>1116</v>
      </c>
      <c r="B73" s="2231" t="s">
        <v>1332</v>
      </c>
      <c r="C73" s="2232" t="n">
        <v>0</v>
      </c>
      <c r="D73" s="2232" t="n">
        <v>0</v>
      </c>
      <c r="E73" s="2232" t="n">
        <v>0</v>
      </c>
      <c r="F73" s="2232" t="n">
        <v>0</v>
      </c>
      <c r="G73" s="2232" t="n">
        <v>0</v>
      </c>
      <c r="H73" s="2232" t="n">
        <v>0</v>
      </c>
      <c r="I73" s="2232" t="n">
        <v>0</v>
      </c>
      <c r="J73" s="2232" t="n">
        <v>0</v>
      </c>
      <c r="K73" s="2232" t="n">
        <v>0</v>
      </c>
      <c r="L73" s="2232" t="n">
        <v>0</v>
      </c>
      <c r="M73" s="2232" t="n">
        <v>0</v>
      </c>
      <c r="N73" s="2232" t="n">
        <v>0</v>
      </c>
      <c r="O73" s="2232" t="n">
        <v>0</v>
      </c>
      <c r="P73" s="2232" t="n">
        <v>0</v>
      </c>
      <c r="Q73" s="2232" t="n">
        <v>0</v>
      </c>
      <c r="R73" s="2232" t="n">
        <v>0</v>
      </c>
      <c r="S73" s="2233" t="s">
        <v>1116</v>
      </c>
    </row>
    <row r="74" customFormat="false" ht="13.5" hidden="false" customHeight="true" outlineLevel="0" collapsed="false">
      <c r="A74" s="2230" t="s">
        <v>1117</v>
      </c>
      <c r="B74" s="2231" t="s">
        <v>1333</v>
      </c>
      <c r="C74" s="2232" t="n">
        <v>100</v>
      </c>
      <c r="D74" s="2232" t="n">
        <v>0</v>
      </c>
      <c r="E74" s="2232" t="n">
        <v>0</v>
      </c>
      <c r="F74" s="2232" t="n">
        <v>0</v>
      </c>
      <c r="G74" s="2232" t="n">
        <v>0</v>
      </c>
      <c r="H74" s="2232" t="n">
        <v>0</v>
      </c>
      <c r="I74" s="2232" t="n">
        <v>100</v>
      </c>
      <c r="J74" s="2232" t="n">
        <v>0</v>
      </c>
      <c r="K74" s="2232" t="n">
        <v>0</v>
      </c>
      <c r="L74" s="2232" t="n">
        <v>0</v>
      </c>
      <c r="M74" s="2232" t="n">
        <v>0</v>
      </c>
      <c r="N74" s="2232" t="n">
        <v>0</v>
      </c>
      <c r="O74" s="2232" t="n">
        <v>0</v>
      </c>
      <c r="P74" s="2232" t="n">
        <v>0</v>
      </c>
      <c r="Q74" s="2232" t="n">
        <v>0</v>
      </c>
      <c r="R74" s="2232" t="n">
        <v>0</v>
      </c>
      <c r="S74" s="2233" t="s">
        <v>1117</v>
      </c>
    </row>
    <row r="75" customFormat="false" ht="13.5" hidden="false" customHeight="true" outlineLevel="0" collapsed="false">
      <c r="A75" s="2230" t="s">
        <v>1118</v>
      </c>
      <c r="B75" s="2231" t="s">
        <v>1334</v>
      </c>
      <c r="C75" s="2232" t="n">
        <v>0</v>
      </c>
      <c r="D75" s="2232" t="n">
        <v>0</v>
      </c>
      <c r="E75" s="2232" t="n">
        <v>0</v>
      </c>
      <c r="F75" s="2232" t="n">
        <v>0</v>
      </c>
      <c r="G75" s="2232" t="n">
        <v>0</v>
      </c>
      <c r="H75" s="2232" t="n">
        <v>0</v>
      </c>
      <c r="I75" s="2232" t="n">
        <v>0</v>
      </c>
      <c r="J75" s="2232" t="n">
        <v>0</v>
      </c>
      <c r="K75" s="2232" t="n">
        <v>0</v>
      </c>
      <c r="L75" s="2232" t="n">
        <v>0</v>
      </c>
      <c r="M75" s="2232" t="n">
        <v>0</v>
      </c>
      <c r="N75" s="2232" t="n">
        <v>0</v>
      </c>
      <c r="O75" s="2232" t="n">
        <v>0</v>
      </c>
      <c r="P75" s="2232" t="n">
        <v>0</v>
      </c>
      <c r="Q75" s="2232" t="n">
        <v>0</v>
      </c>
      <c r="R75" s="2232" t="n">
        <v>0</v>
      </c>
      <c r="S75" s="2233" t="s">
        <v>1118</v>
      </c>
    </row>
    <row r="76" customFormat="false" ht="13.5" hidden="false" customHeight="true" outlineLevel="0" collapsed="false">
      <c r="A76" s="2230" t="s">
        <v>1119</v>
      </c>
      <c r="B76" s="2231" t="s">
        <v>1335</v>
      </c>
      <c r="C76" s="2232" t="n">
        <v>0</v>
      </c>
      <c r="D76" s="2232" t="n">
        <v>0</v>
      </c>
      <c r="E76" s="2232" t="n">
        <v>0</v>
      </c>
      <c r="F76" s="2232" t="n">
        <v>0</v>
      </c>
      <c r="G76" s="2232" t="n">
        <v>0</v>
      </c>
      <c r="H76" s="2232" t="n">
        <v>0</v>
      </c>
      <c r="I76" s="2232" t="n">
        <v>0</v>
      </c>
      <c r="J76" s="2232" t="n">
        <v>0</v>
      </c>
      <c r="K76" s="2232" t="n">
        <v>0</v>
      </c>
      <c r="L76" s="2232" t="n">
        <v>0</v>
      </c>
      <c r="M76" s="2232" t="n">
        <v>0</v>
      </c>
      <c r="N76" s="2232" t="n">
        <v>0</v>
      </c>
      <c r="O76" s="2232" t="n">
        <v>0</v>
      </c>
      <c r="P76" s="2232" t="n">
        <v>0</v>
      </c>
      <c r="Q76" s="2232" t="n">
        <v>0</v>
      </c>
      <c r="R76" s="2232" t="n">
        <v>0</v>
      </c>
      <c r="S76" s="2233" t="s">
        <v>1119</v>
      </c>
    </row>
    <row r="77" customFormat="false" ht="13.5" hidden="false" customHeight="true" outlineLevel="0" collapsed="false">
      <c r="A77" s="2230" t="s">
        <v>1120</v>
      </c>
      <c r="B77" s="2231" t="s">
        <v>1336</v>
      </c>
      <c r="C77" s="2232" t="n">
        <v>0</v>
      </c>
      <c r="D77" s="2232" t="n">
        <v>0</v>
      </c>
      <c r="E77" s="2232" t="n">
        <v>0</v>
      </c>
      <c r="F77" s="2232" t="n">
        <v>0</v>
      </c>
      <c r="G77" s="2232" t="n">
        <v>0</v>
      </c>
      <c r="H77" s="2232" t="n">
        <v>0</v>
      </c>
      <c r="I77" s="2232" t="n">
        <v>0</v>
      </c>
      <c r="J77" s="2232" t="n">
        <v>0</v>
      </c>
      <c r="K77" s="2232" t="n">
        <v>0</v>
      </c>
      <c r="L77" s="2232" t="n">
        <v>0</v>
      </c>
      <c r="M77" s="2232" t="n">
        <v>0</v>
      </c>
      <c r="N77" s="2232" t="n">
        <v>0</v>
      </c>
      <c r="O77" s="2232" t="n">
        <v>0</v>
      </c>
      <c r="P77" s="2232" t="n">
        <v>0</v>
      </c>
      <c r="Q77" s="2232" t="n">
        <v>0</v>
      </c>
      <c r="R77" s="2232" t="n">
        <v>0</v>
      </c>
      <c r="S77" s="2233" t="s">
        <v>1120</v>
      </c>
    </row>
    <row r="78" customFormat="false" ht="11.1" hidden="false" customHeight="true" outlineLevel="0" collapsed="false">
      <c r="A78" s="2230" t="s">
        <v>1121</v>
      </c>
      <c r="B78" s="2231" t="s">
        <v>1337</v>
      </c>
      <c r="C78" s="2232" t="n">
        <v>0</v>
      </c>
      <c r="D78" s="2232" t="n">
        <v>0</v>
      </c>
      <c r="E78" s="2232" t="n">
        <v>0</v>
      </c>
      <c r="F78" s="2232" t="n">
        <v>0</v>
      </c>
      <c r="G78" s="2232" t="n">
        <v>0</v>
      </c>
      <c r="H78" s="2232" t="n">
        <v>0</v>
      </c>
      <c r="I78" s="2232" t="n">
        <v>0</v>
      </c>
      <c r="J78" s="2232" t="n">
        <v>0</v>
      </c>
      <c r="K78" s="2232" t="n">
        <v>0</v>
      </c>
      <c r="L78" s="2232" t="n">
        <v>0</v>
      </c>
      <c r="M78" s="2232" t="n">
        <v>0</v>
      </c>
      <c r="N78" s="2232" t="n">
        <v>0</v>
      </c>
      <c r="O78" s="2232" t="n">
        <v>0</v>
      </c>
      <c r="P78" s="2232" t="n">
        <v>0</v>
      </c>
      <c r="Q78" s="2232" t="n">
        <v>0</v>
      </c>
      <c r="R78" s="2232" t="n">
        <v>0</v>
      </c>
      <c r="S78" s="2233" t="s">
        <v>1121</v>
      </c>
    </row>
    <row r="79" customFormat="false" ht="13.5" hidden="false" customHeight="true" outlineLevel="0" collapsed="false">
      <c r="A79" s="2230" t="s">
        <v>1122</v>
      </c>
      <c r="B79" s="2231" t="s">
        <v>1338</v>
      </c>
      <c r="C79" s="2232" t="n">
        <v>0</v>
      </c>
      <c r="D79" s="2232" t="n">
        <v>0</v>
      </c>
      <c r="E79" s="2232" t="n">
        <v>0</v>
      </c>
      <c r="F79" s="2232" t="n">
        <v>0</v>
      </c>
      <c r="G79" s="2232" t="n">
        <v>0</v>
      </c>
      <c r="H79" s="2232" t="n">
        <v>0</v>
      </c>
      <c r="I79" s="2232" t="n">
        <v>0</v>
      </c>
      <c r="J79" s="2232" t="n">
        <v>0</v>
      </c>
      <c r="K79" s="2232" t="n">
        <v>0</v>
      </c>
      <c r="L79" s="2232" t="n">
        <v>0</v>
      </c>
      <c r="M79" s="2232" t="n">
        <v>0</v>
      </c>
      <c r="N79" s="2232" t="n">
        <v>0</v>
      </c>
      <c r="O79" s="2232" t="n">
        <v>0</v>
      </c>
      <c r="P79" s="2232" t="n">
        <v>0</v>
      </c>
      <c r="Q79" s="2232" t="n">
        <v>0</v>
      </c>
      <c r="R79" s="2232" t="n">
        <v>0</v>
      </c>
      <c r="S79" s="2233" t="s">
        <v>1122</v>
      </c>
    </row>
    <row r="80" customFormat="false" ht="11.25" hidden="false" customHeight="true" outlineLevel="0" collapsed="false">
      <c r="A80" s="2239"/>
      <c r="B80" s="2239"/>
      <c r="C80" s="2190"/>
      <c r="D80" s="2239"/>
      <c r="E80" s="2219"/>
      <c r="F80" s="2219"/>
      <c r="G80" s="2219"/>
      <c r="H80" s="2243"/>
      <c r="I80" s="2239"/>
      <c r="J80" s="2239"/>
      <c r="K80" s="2239"/>
      <c r="L80" s="2239"/>
      <c r="M80" s="2239"/>
      <c r="N80" s="2239"/>
      <c r="O80" s="2239"/>
      <c r="P80" s="2239"/>
      <c r="Q80" s="2239"/>
      <c r="R80" s="2239"/>
      <c r="S80" s="2239"/>
    </row>
    <row r="81" customFormat="false" ht="11.25" hidden="false" customHeight="true" outlineLevel="0" collapsed="false">
      <c r="A81" s="2259" t="s">
        <v>1345</v>
      </c>
      <c r="B81" s="2259"/>
      <c r="C81" s="2226"/>
      <c r="D81" s="2225"/>
      <c r="E81" s="2225"/>
      <c r="F81" s="2225"/>
      <c r="G81" s="2225"/>
      <c r="H81" s="2225"/>
      <c r="I81" s="2225"/>
      <c r="J81" s="2225"/>
      <c r="K81" s="2225"/>
      <c r="L81" s="2225"/>
      <c r="M81" s="2225"/>
      <c r="N81" s="2225"/>
      <c r="O81" s="2226"/>
      <c r="P81" s="2226"/>
      <c r="Q81" s="2226"/>
      <c r="R81" s="2226"/>
      <c r="S81" s="2218"/>
    </row>
    <row r="82" customFormat="false" ht="15" hidden="false" customHeight="true" outlineLevel="0" collapsed="false">
      <c r="A82" s="2244" t="s">
        <v>1305</v>
      </c>
      <c r="B82" s="2244"/>
      <c r="C82" s="2226"/>
      <c r="D82" s="2225"/>
      <c r="E82" s="2225"/>
      <c r="F82" s="2225"/>
      <c r="G82" s="2225"/>
      <c r="H82" s="2225"/>
      <c r="I82" s="2225"/>
      <c r="J82" s="2225"/>
      <c r="K82" s="2225"/>
      <c r="L82" s="2225"/>
      <c r="M82" s="2225"/>
      <c r="N82" s="2225"/>
      <c r="O82" s="2226"/>
      <c r="P82" s="2226"/>
      <c r="Q82" s="2226"/>
      <c r="R82" s="2226"/>
      <c r="S82" s="2218"/>
    </row>
    <row r="83" customFormat="false" ht="13.5" hidden="false" customHeight="true" outlineLevel="0" collapsed="false">
      <c r="A83" s="2057" t="s">
        <v>1322</v>
      </c>
      <c r="B83" s="198"/>
      <c r="C83" s="2244"/>
      <c r="D83" s="2225"/>
      <c r="E83" s="2225"/>
      <c r="F83" s="2225"/>
      <c r="G83" s="2225"/>
      <c r="H83" s="2225"/>
      <c r="I83" s="2225"/>
      <c r="J83" s="2225"/>
      <c r="K83" s="2225"/>
      <c r="L83" s="2225"/>
      <c r="M83" s="2225"/>
      <c r="N83" s="2225"/>
      <c r="O83" s="2226"/>
      <c r="P83" s="2226"/>
      <c r="Q83" s="2226"/>
      <c r="R83" s="2226"/>
      <c r="S83" s="2218"/>
    </row>
    <row r="84" customFormat="false" ht="13.5" hidden="false" customHeight="true" outlineLevel="0" collapsed="false">
      <c r="B84" s="1062"/>
      <c r="C84" s="1098"/>
      <c r="D84" s="2225"/>
      <c r="E84" s="2225"/>
      <c r="F84" s="2225"/>
      <c r="G84" s="2225"/>
      <c r="H84" s="2225"/>
      <c r="I84" s="2225"/>
      <c r="J84" s="2225"/>
      <c r="K84" s="2225"/>
      <c r="L84" s="2225"/>
      <c r="M84" s="2225"/>
      <c r="N84" s="2225"/>
      <c r="O84" s="2226"/>
      <c r="P84" s="2226"/>
      <c r="Q84" s="2226"/>
      <c r="R84" s="2226"/>
      <c r="S84" s="2218"/>
    </row>
    <row r="85" customFormat="false" ht="13.5" hidden="false" customHeight="true" outlineLevel="0" collapsed="false">
      <c r="B85" s="1062"/>
      <c r="C85" s="1098"/>
      <c r="D85" s="2225"/>
      <c r="E85" s="2225"/>
      <c r="F85" s="2225"/>
      <c r="G85" s="2225"/>
      <c r="H85" s="2225"/>
      <c r="I85" s="2225"/>
      <c r="J85" s="2225"/>
      <c r="K85" s="2225"/>
      <c r="L85" s="2225"/>
      <c r="M85" s="2225"/>
      <c r="N85" s="2225"/>
      <c r="O85" s="2226"/>
      <c r="P85" s="2226"/>
      <c r="Q85" s="2226"/>
      <c r="R85" s="2226"/>
      <c r="S85" s="2218"/>
    </row>
    <row r="86" customFormat="false" ht="13.5" hidden="false" customHeight="true" outlineLevel="0" collapsed="false">
      <c r="B86" s="1062"/>
      <c r="C86" s="1098"/>
      <c r="D86" s="2225"/>
      <c r="E86" s="2225"/>
      <c r="F86" s="2225"/>
      <c r="G86" s="2225"/>
      <c r="H86" s="2225"/>
      <c r="I86" s="2225"/>
      <c r="J86" s="2225"/>
      <c r="K86" s="2225"/>
      <c r="L86" s="2225"/>
      <c r="M86" s="2225"/>
      <c r="N86" s="2225"/>
      <c r="O86" s="2226"/>
      <c r="P86" s="2226"/>
      <c r="Q86" s="2226"/>
      <c r="R86" s="2226"/>
      <c r="S86" s="2218"/>
    </row>
    <row r="87" customFormat="false" ht="13.5" hidden="false" customHeight="true" outlineLevel="0" collapsed="false">
      <c r="B87" s="1062"/>
      <c r="C87" s="1098"/>
      <c r="D87" s="2225"/>
      <c r="E87" s="2225"/>
      <c r="F87" s="2225"/>
      <c r="G87" s="2225"/>
      <c r="H87" s="2225"/>
      <c r="I87" s="2225"/>
      <c r="J87" s="2225"/>
      <c r="K87" s="2225"/>
      <c r="L87" s="2225"/>
      <c r="M87" s="2225"/>
      <c r="N87" s="2225"/>
      <c r="O87" s="2226"/>
      <c r="P87" s="2226"/>
      <c r="Q87" s="2226"/>
      <c r="R87" s="2226"/>
      <c r="S87" s="2218"/>
    </row>
    <row r="88" customFormat="false" ht="13.5" hidden="false" customHeight="true" outlineLevel="0" collapsed="false">
      <c r="B88" s="1062"/>
      <c r="C88" s="1098"/>
      <c r="D88" s="2225"/>
      <c r="E88" s="2225"/>
      <c r="F88" s="2225"/>
      <c r="G88" s="2225"/>
      <c r="H88" s="2225"/>
      <c r="I88" s="2225"/>
      <c r="J88" s="2225"/>
      <c r="K88" s="2225"/>
      <c r="L88" s="2225"/>
      <c r="M88" s="2225"/>
      <c r="N88" s="2225"/>
      <c r="O88" s="2226"/>
      <c r="P88" s="2226"/>
      <c r="Q88" s="2226"/>
      <c r="R88" s="2226"/>
      <c r="S88" s="2218"/>
    </row>
    <row r="89" customFormat="false" ht="13.5" hidden="false" customHeight="true" outlineLevel="0" collapsed="false">
      <c r="B89" s="1062"/>
      <c r="C89" s="1098"/>
      <c r="D89" s="2225"/>
      <c r="E89" s="2225"/>
      <c r="F89" s="2225"/>
      <c r="G89" s="2225"/>
      <c r="H89" s="2225"/>
      <c r="I89" s="2225"/>
      <c r="J89" s="2225"/>
      <c r="K89" s="2225"/>
      <c r="L89" s="2225"/>
      <c r="M89" s="2225"/>
      <c r="N89" s="2225"/>
      <c r="O89" s="2226"/>
      <c r="P89" s="2226"/>
      <c r="Q89" s="2226"/>
      <c r="R89" s="2226"/>
      <c r="S89" s="2218"/>
    </row>
    <row r="90" customFormat="false" ht="13.5" hidden="false" customHeight="true" outlineLevel="0" collapsed="false">
      <c r="B90" s="1062"/>
      <c r="C90" s="1098"/>
      <c r="D90" s="2225"/>
      <c r="E90" s="2225"/>
      <c r="F90" s="2225"/>
      <c r="G90" s="2225"/>
      <c r="H90" s="2225"/>
      <c r="I90" s="2225"/>
      <c r="J90" s="2225"/>
      <c r="K90" s="2225"/>
      <c r="L90" s="2225"/>
      <c r="M90" s="2225"/>
      <c r="N90" s="2225"/>
      <c r="O90" s="2226"/>
      <c r="P90" s="2226"/>
      <c r="Q90" s="2226"/>
      <c r="R90" s="2226"/>
      <c r="S90" s="2218"/>
    </row>
    <row r="91" customFormat="false" ht="13.5" hidden="false" customHeight="true" outlineLevel="0" collapsed="false">
      <c r="B91" s="1062"/>
      <c r="C91" s="1098"/>
      <c r="D91" s="2225"/>
      <c r="E91" s="2225"/>
      <c r="F91" s="2225"/>
      <c r="G91" s="2225"/>
      <c r="H91" s="2225"/>
      <c r="I91" s="2225"/>
      <c r="J91" s="2225"/>
      <c r="K91" s="2225"/>
      <c r="L91" s="2225"/>
      <c r="M91" s="2225"/>
      <c r="N91" s="2225"/>
      <c r="O91" s="2226"/>
      <c r="P91" s="2226"/>
      <c r="Q91" s="2226"/>
      <c r="R91" s="2226"/>
      <c r="S91" s="2218"/>
    </row>
    <row r="92" customFormat="false" ht="13.5" hidden="false" customHeight="true" outlineLevel="0" collapsed="false">
      <c r="B92" s="1062"/>
      <c r="C92" s="1098"/>
      <c r="D92" s="2225"/>
      <c r="E92" s="2225"/>
      <c r="F92" s="2225"/>
      <c r="G92" s="2225"/>
      <c r="H92" s="2225"/>
      <c r="I92" s="2225"/>
      <c r="J92" s="2225"/>
      <c r="K92" s="2225"/>
      <c r="L92" s="2225"/>
      <c r="M92" s="2225"/>
      <c r="N92" s="2225"/>
      <c r="O92" s="2226"/>
      <c r="P92" s="2226"/>
      <c r="Q92" s="2226"/>
      <c r="R92" s="2226"/>
      <c r="S92" s="2218"/>
    </row>
    <row r="93" customFormat="false" ht="13.5" hidden="false" customHeight="true" outlineLevel="0" collapsed="false">
      <c r="B93" s="1062"/>
      <c r="C93" s="1098"/>
      <c r="D93" s="2225"/>
      <c r="E93" s="2225"/>
      <c r="F93" s="2225"/>
      <c r="G93" s="2225"/>
      <c r="H93" s="2225"/>
      <c r="I93" s="2225"/>
      <c r="J93" s="2225"/>
      <c r="K93" s="2225"/>
      <c r="L93" s="2225"/>
      <c r="M93" s="2225"/>
      <c r="N93" s="2225"/>
      <c r="O93" s="2226"/>
      <c r="P93" s="2226"/>
      <c r="Q93" s="2226"/>
      <c r="R93" s="2226"/>
      <c r="S93" s="2218"/>
    </row>
    <row r="94" customFormat="false" ht="13.5" hidden="false" customHeight="true" outlineLevel="0" collapsed="false">
      <c r="B94" s="1062"/>
      <c r="C94" s="1098"/>
      <c r="D94" s="2225"/>
      <c r="E94" s="2225"/>
      <c r="F94" s="2225"/>
      <c r="G94" s="2225"/>
      <c r="H94" s="2225"/>
      <c r="I94" s="2225"/>
      <c r="J94" s="2225"/>
      <c r="K94" s="2225"/>
      <c r="L94" s="2225"/>
      <c r="M94" s="2225"/>
      <c r="N94" s="2225"/>
      <c r="O94" s="2226"/>
      <c r="P94" s="2226"/>
      <c r="Q94" s="2226"/>
      <c r="R94" s="2226"/>
      <c r="S94" s="2218"/>
    </row>
    <row r="95" customFormat="false" ht="13.5" hidden="false" customHeight="true" outlineLevel="0" collapsed="false">
      <c r="D95" s="2225"/>
      <c r="E95" s="2225"/>
      <c r="F95" s="2225"/>
      <c r="G95" s="2225"/>
      <c r="H95" s="2225"/>
      <c r="I95" s="2225"/>
      <c r="J95" s="2225"/>
      <c r="K95" s="2225"/>
      <c r="L95" s="2225"/>
      <c r="M95" s="2225"/>
      <c r="N95" s="2225"/>
      <c r="O95" s="2226"/>
      <c r="P95" s="2226"/>
      <c r="Q95" s="2226"/>
      <c r="R95" s="2226"/>
      <c r="S95" s="2218"/>
    </row>
    <row r="96" customFormat="false" ht="15" hidden="false" customHeight="true" outlineLevel="0" collapsed="false">
      <c r="A96" s="2249" t="s">
        <v>104</v>
      </c>
      <c r="B96" s="2249"/>
      <c r="C96" s="2249"/>
      <c r="F96" s="2257" t="s">
        <v>1130</v>
      </c>
      <c r="G96" s="2251" t="s">
        <v>104</v>
      </c>
      <c r="H96" s="2251"/>
      <c r="I96" s="2251"/>
      <c r="J96" s="2251"/>
      <c r="K96" s="2251"/>
      <c r="L96" s="2225"/>
      <c r="M96" s="2225"/>
      <c r="N96" s="2225"/>
      <c r="O96" s="2226"/>
      <c r="P96" s="2226"/>
      <c r="Q96" s="2226"/>
      <c r="R96" s="2226"/>
      <c r="S96" s="2257" t="s">
        <v>1131</v>
      </c>
    </row>
  </sheetData>
  <mergeCells count="24">
    <mergeCell ref="A4:B4"/>
    <mergeCell ref="E4:F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A81:B81"/>
    <mergeCell ref="A82:B82"/>
    <mergeCell ref="G96:K96"/>
  </mergeCells>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100" useFirstPageNumber="true" horizontalDpi="300" verticalDpi="300" copies="1"/>
  <headerFooter differentFirst="false" differentOddEven="false">
    <oddHeader/>
    <oddFooter/>
  </headerFooter>
  <colBreaks count="1" manualBreakCount="1">
    <brk id="6"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9" topLeftCell="O10" activePane="bottomRight" state="frozen"/>
      <selection pane="topLeft" activeCell="A1" activeCellId="0" sqref="A1"/>
      <selection pane="topRight" activeCell="O1" activeCellId="0" sqref="O1"/>
      <selection pane="bottomLeft" activeCell="A10" activeCellId="0" sqref="A10"/>
      <selection pane="bottomRight" activeCell="A1" activeCellId="0" sqref="A1"/>
    </sheetView>
  </sheetViews>
  <sheetFormatPr defaultColWidth="12.5625" defaultRowHeight="12" zeroHeight="false" outlineLevelRow="0" outlineLevelCol="0"/>
  <cols>
    <col collapsed="false" customWidth="true" hidden="false" outlineLevel="0" max="1" min="1" style="2260" width="4.41"/>
    <col collapsed="false" customWidth="true" hidden="false" outlineLevel="0" max="2" min="2" style="2260" width="58.99"/>
    <col collapsed="false" customWidth="true" hidden="false" outlineLevel="0" max="3" min="3" style="2260" width="8.99"/>
    <col collapsed="false" customWidth="true" hidden="false" outlineLevel="0" max="7" min="4" style="2260" width="17.42"/>
    <col collapsed="false" customWidth="true" hidden="false" outlineLevel="0" max="19" min="8" style="2260" width="11.42"/>
    <col collapsed="false" customWidth="true" hidden="false" outlineLevel="0" max="20" min="20" style="2260" width="4.41"/>
    <col collapsed="false" customWidth="true" hidden="false" outlineLevel="0" max="21" min="21" style="2260" width="13.56"/>
    <col collapsed="false" customWidth="false" hidden="false" outlineLevel="0" max="22" min="22" style="2260" width="12.56"/>
    <col collapsed="false" customWidth="true" hidden="false" outlineLevel="0" max="23" min="23" style="2260" width="6.41"/>
    <col collapsed="false" customWidth="false" hidden="false" outlineLevel="0" max="257" min="24" style="2260" width="12.56"/>
  </cols>
  <sheetData>
    <row r="1" customFormat="false" ht="18" hidden="false" customHeight="false" outlineLevel="0" collapsed="false">
      <c r="A1" s="194" t="s">
        <v>1022</v>
      </c>
      <c r="B1" s="2261"/>
      <c r="C1" s="2261"/>
      <c r="D1" s="2262"/>
      <c r="E1" s="2263"/>
      <c r="F1" s="2264"/>
      <c r="G1" s="2264"/>
      <c r="H1" s="194" t="s">
        <v>1022</v>
      </c>
      <c r="I1" s="2265"/>
      <c r="J1" s="2265"/>
      <c r="K1" s="2266"/>
      <c r="L1" s="2266"/>
      <c r="M1" s="2266"/>
      <c r="N1" s="2266"/>
      <c r="O1" s="2266"/>
      <c r="P1" s="2266"/>
      <c r="Q1" s="2266"/>
      <c r="R1" s="2266"/>
      <c r="S1" s="2266"/>
      <c r="T1" s="2266"/>
    </row>
    <row r="2" customFormat="false" ht="15" hidden="false" customHeight="true" outlineLevel="0" collapsed="false">
      <c r="A2" s="198" t="s">
        <v>1309</v>
      </c>
      <c r="B2" s="2267"/>
      <c r="C2" s="2267"/>
      <c r="D2" s="2267"/>
      <c r="E2" s="2267"/>
      <c r="F2" s="2267"/>
      <c r="G2" s="2267"/>
      <c r="H2" s="198" t="s">
        <v>1309</v>
      </c>
      <c r="I2" s="2268"/>
      <c r="J2" s="2268"/>
      <c r="K2" s="2268"/>
      <c r="L2" s="2268"/>
      <c r="M2" s="2268"/>
      <c r="N2" s="2268"/>
      <c r="O2" s="2268"/>
      <c r="P2" s="2269"/>
      <c r="Q2" s="2269"/>
      <c r="R2" s="2269"/>
      <c r="S2" s="2269"/>
      <c r="T2" s="2266"/>
    </row>
    <row r="3" customFormat="false" ht="15" hidden="false" customHeight="true" outlineLevel="0" collapsed="false">
      <c r="A3" s="200" t="s">
        <v>1270</v>
      </c>
      <c r="B3" s="200"/>
      <c r="C3" s="200"/>
      <c r="D3" s="200"/>
      <c r="E3" s="200"/>
      <c r="F3" s="2270"/>
      <c r="G3" s="2263"/>
      <c r="H3" s="200" t="s">
        <v>1270</v>
      </c>
      <c r="I3" s="200"/>
      <c r="J3" s="200"/>
      <c r="K3" s="200"/>
      <c r="L3" s="200"/>
      <c r="M3" s="200"/>
      <c r="N3" s="200"/>
      <c r="O3" s="200"/>
      <c r="P3" s="200"/>
      <c r="Q3" s="200"/>
      <c r="R3" s="2269"/>
      <c r="S3" s="2269"/>
      <c r="T3" s="2269"/>
    </row>
    <row r="4" customFormat="false" ht="15" hidden="false" customHeight="true" outlineLevel="0" collapsed="false">
      <c r="A4" s="2271" t="s">
        <v>1346</v>
      </c>
      <c r="B4" s="2271"/>
      <c r="C4" s="2272"/>
      <c r="D4" s="2273"/>
      <c r="E4" s="2274"/>
      <c r="F4" s="2275"/>
      <c r="G4" s="2275"/>
      <c r="H4" s="2271" t="s">
        <v>1346</v>
      </c>
      <c r="I4" s="2271"/>
      <c r="J4" s="2271"/>
      <c r="K4" s="2271"/>
      <c r="L4" s="2271"/>
      <c r="M4" s="2271"/>
      <c r="N4" s="2276"/>
      <c r="O4" s="2276"/>
      <c r="P4" s="2276"/>
      <c r="Q4" s="2276"/>
      <c r="R4" s="2276"/>
      <c r="S4" s="2276"/>
      <c r="T4" s="2276"/>
    </row>
    <row r="5" customFormat="false" ht="15.95" hidden="false" customHeight="true" outlineLevel="0" collapsed="false">
      <c r="A5" s="2277" t="s">
        <v>462</v>
      </c>
      <c r="B5" s="2278" t="s">
        <v>83</v>
      </c>
      <c r="C5" s="2279" t="s">
        <v>1015</v>
      </c>
      <c r="D5" s="2280" t="s">
        <v>542</v>
      </c>
      <c r="E5" s="2281" t="s">
        <v>501</v>
      </c>
      <c r="F5" s="2280" t="s">
        <v>502</v>
      </c>
      <c r="G5" s="2281" t="s">
        <v>941</v>
      </c>
      <c r="H5" s="2282" t="s">
        <v>505</v>
      </c>
      <c r="I5" s="2280" t="s">
        <v>506</v>
      </c>
      <c r="J5" s="2280" t="s">
        <v>507</v>
      </c>
      <c r="K5" s="2280" t="s">
        <v>508</v>
      </c>
      <c r="L5" s="2280" t="s">
        <v>509</v>
      </c>
      <c r="M5" s="2280" t="s">
        <v>510</v>
      </c>
      <c r="N5" s="2280" t="s">
        <v>511</v>
      </c>
      <c r="O5" s="2280" t="s">
        <v>512</v>
      </c>
      <c r="P5" s="2280" t="s">
        <v>513</v>
      </c>
      <c r="Q5" s="2280" t="s">
        <v>514</v>
      </c>
      <c r="R5" s="2280" t="s">
        <v>515</v>
      </c>
      <c r="S5" s="2280" t="s">
        <v>516</v>
      </c>
      <c r="T5" s="2283" t="s">
        <v>462</v>
      </c>
    </row>
    <row r="6" customFormat="false" ht="15.95" hidden="false" customHeight="true" outlineLevel="0" collapsed="false">
      <c r="A6" s="2277"/>
      <c r="B6" s="2278"/>
      <c r="C6" s="2279"/>
      <c r="D6" s="2280"/>
      <c r="E6" s="2281"/>
      <c r="F6" s="2280"/>
      <c r="G6" s="2281"/>
      <c r="H6" s="2282"/>
      <c r="I6" s="2280"/>
      <c r="J6" s="2280"/>
      <c r="K6" s="2280"/>
      <c r="L6" s="2280"/>
      <c r="M6" s="2280"/>
      <c r="N6" s="2280"/>
      <c r="O6" s="2280"/>
      <c r="P6" s="2280"/>
      <c r="Q6" s="2280"/>
      <c r="R6" s="2280"/>
      <c r="S6" s="2280"/>
      <c r="T6" s="2283"/>
    </row>
    <row r="7" customFormat="false" ht="15.95" hidden="false" customHeight="true" outlineLevel="0" collapsed="false">
      <c r="A7" s="2277"/>
      <c r="B7" s="2278"/>
      <c r="C7" s="2279"/>
      <c r="D7" s="2280"/>
      <c r="E7" s="2281"/>
      <c r="F7" s="2280"/>
      <c r="G7" s="2281"/>
      <c r="H7" s="2282"/>
      <c r="I7" s="2280"/>
      <c r="J7" s="2280"/>
      <c r="K7" s="2280"/>
      <c r="L7" s="2280"/>
      <c r="M7" s="2280"/>
      <c r="N7" s="2280"/>
      <c r="O7" s="2280"/>
      <c r="P7" s="2280"/>
      <c r="Q7" s="2280"/>
      <c r="R7" s="2280"/>
      <c r="S7" s="2280"/>
      <c r="T7" s="2283"/>
    </row>
    <row r="8" customFormat="false" ht="15.95" hidden="false" customHeight="true" outlineLevel="0" collapsed="false">
      <c r="A8" s="2277"/>
      <c r="B8" s="2278"/>
      <c r="C8" s="2279"/>
      <c r="D8" s="2280"/>
      <c r="E8" s="2281"/>
      <c r="F8" s="2280"/>
      <c r="G8" s="2281"/>
      <c r="H8" s="2282"/>
      <c r="I8" s="2280"/>
      <c r="J8" s="2280"/>
      <c r="K8" s="2280"/>
      <c r="L8" s="2280"/>
      <c r="M8" s="2280"/>
      <c r="N8" s="2280"/>
      <c r="O8" s="2280"/>
      <c r="P8" s="2280"/>
      <c r="Q8" s="2280"/>
      <c r="R8" s="2280"/>
      <c r="S8" s="2280"/>
      <c r="T8" s="2283"/>
    </row>
    <row r="9" customFormat="false" ht="15.95" hidden="false" customHeight="true" outlineLevel="0" collapsed="false">
      <c r="A9" s="2277"/>
      <c r="B9" s="2278"/>
      <c r="C9" s="2279"/>
      <c r="D9" s="2280"/>
      <c r="E9" s="2281"/>
      <c r="F9" s="2280"/>
      <c r="G9" s="2281"/>
      <c r="H9" s="2282"/>
      <c r="I9" s="2280"/>
      <c r="J9" s="2280"/>
      <c r="K9" s="2280"/>
      <c r="L9" s="2280"/>
      <c r="M9" s="2280"/>
      <c r="N9" s="2280"/>
      <c r="O9" s="2280"/>
      <c r="P9" s="2280"/>
      <c r="Q9" s="2280"/>
      <c r="R9" s="2280"/>
      <c r="S9" s="2280"/>
      <c r="T9" s="2283"/>
    </row>
    <row r="10" customFormat="false" ht="15.75" hidden="false" customHeight="true" outlineLevel="0" collapsed="false">
      <c r="A10" s="2284"/>
      <c r="B10" s="2285"/>
      <c r="C10" s="2285"/>
      <c r="D10" s="2286"/>
      <c r="E10" s="2287"/>
      <c r="F10" s="2288"/>
      <c r="G10" s="2288"/>
      <c r="H10" s="2289"/>
      <c r="I10" s="2290"/>
      <c r="J10" s="2291"/>
      <c r="K10" s="2285"/>
      <c r="L10" s="2285"/>
      <c r="M10" s="2285"/>
      <c r="N10" s="2285"/>
      <c r="O10" s="2285"/>
      <c r="P10" s="2285"/>
      <c r="Q10" s="2285"/>
      <c r="R10" s="2285"/>
      <c r="S10" s="2285"/>
      <c r="T10" s="2284"/>
    </row>
    <row r="11" customFormat="false" ht="12" hidden="false" customHeight="true" outlineLevel="0" collapsed="false">
      <c r="A11" s="2284"/>
      <c r="B11" s="2285"/>
      <c r="C11" s="2285"/>
      <c r="D11" s="2289" t="s">
        <v>55</v>
      </c>
      <c r="E11" s="2287"/>
      <c r="F11" s="2288"/>
      <c r="G11" s="2292"/>
      <c r="H11" s="2289" t="s">
        <v>55</v>
      </c>
      <c r="I11" s="2290"/>
      <c r="J11" s="2291"/>
      <c r="K11" s="2285"/>
      <c r="L11" s="2285"/>
      <c r="M11" s="2285"/>
      <c r="N11" s="2285"/>
      <c r="O11" s="2285"/>
      <c r="P11" s="2285"/>
      <c r="Q11" s="2285"/>
      <c r="R11" s="2285"/>
      <c r="S11" s="2285"/>
      <c r="T11" s="2284"/>
    </row>
    <row r="12" customFormat="false" ht="20.25" hidden="false" customHeight="true" outlineLevel="0" collapsed="false">
      <c r="A12" s="2284"/>
      <c r="B12" s="2285"/>
      <c r="C12" s="2285"/>
      <c r="D12" s="2286"/>
      <c r="E12" s="2287"/>
      <c r="F12" s="2288"/>
      <c r="G12" s="2288"/>
      <c r="H12" s="2288"/>
      <c r="I12" s="2290"/>
      <c r="J12" s="2291"/>
      <c r="K12" s="2285"/>
      <c r="L12" s="2285"/>
      <c r="M12" s="2285"/>
      <c r="N12" s="2285"/>
      <c r="O12" s="2285"/>
      <c r="P12" s="2285"/>
      <c r="Q12" s="2285"/>
      <c r="R12" s="2285"/>
      <c r="S12" s="2285"/>
      <c r="T12" s="2284"/>
    </row>
    <row r="13" customFormat="false" ht="13.5" hidden="false" customHeight="true" outlineLevel="0" collapsed="false">
      <c r="A13" s="2284" t="s">
        <v>545</v>
      </c>
      <c r="B13" s="2293" t="s">
        <v>546</v>
      </c>
      <c r="C13" s="2294"/>
      <c r="D13" s="2295" t="n">
        <v>6545</v>
      </c>
      <c r="E13" s="2295" t="n">
        <v>577</v>
      </c>
      <c r="F13" s="2295" t="n">
        <v>665</v>
      </c>
      <c r="G13" s="2295" t="n">
        <v>877</v>
      </c>
      <c r="H13" s="2295" t="n">
        <v>113</v>
      </c>
      <c r="I13" s="2295" t="n">
        <v>272</v>
      </c>
      <c r="J13" s="2295" t="n">
        <v>566</v>
      </c>
      <c r="K13" s="2295" t="n">
        <v>150</v>
      </c>
      <c r="L13" s="2295" t="n">
        <v>698</v>
      </c>
      <c r="M13" s="2295" t="n">
        <v>1385</v>
      </c>
      <c r="N13" s="2295" t="n">
        <v>288</v>
      </c>
      <c r="O13" s="2295" t="n">
        <v>81</v>
      </c>
      <c r="P13" s="2295" t="n">
        <v>290</v>
      </c>
      <c r="Q13" s="2295" t="n">
        <v>192</v>
      </c>
      <c r="R13" s="2295" t="n">
        <v>236</v>
      </c>
      <c r="S13" s="2295" t="n">
        <v>155</v>
      </c>
      <c r="T13" s="2296" t="s">
        <v>545</v>
      </c>
    </row>
    <row r="14" customFormat="false" ht="13.5" hidden="false" customHeight="true" outlineLevel="0" collapsed="false">
      <c r="A14" s="504" t="s">
        <v>547</v>
      </c>
      <c r="B14" s="505" t="s">
        <v>721</v>
      </c>
      <c r="C14" s="2297"/>
      <c r="D14" s="2298" t="n">
        <v>7023</v>
      </c>
      <c r="E14" s="2299" t="n">
        <v>576</v>
      </c>
      <c r="F14" s="2299" t="n">
        <v>703</v>
      </c>
      <c r="G14" s="2299" t="n">
        <v>956</v>
      </c>
      <c r="H14" s="2299" t="n">
        <v>212</v>
      </c>
      <c r="I14" s="2299" t="n">
        <v>283</v>
      </c>
      <c r="J14" s="2299" t="n">
        <v>588</v>
      </c>
      <c r="K14" s="2299" t="n">
        <v>189</v>
      </c>
      <c r="L14" s="2299" t="n">
        <v>728</v>
      </c>
      <c r="M14" s="2299" t="n">
        <v>1378</v>
      </c>
      <c r="N14" s="2299" t="n">
        <v>298</v>
      </c>
      <c r="O14" s="2299" t="n">
        <v>93</v>
      </c>
      <c r="P14" s="2299" t="n">
        <v>398</v>
      </c>
      <c r="Q14" s="2299" t="n">
        <v>208</v>
      </c>
      <c r="R14" s="2299" t="n">
        <v>250</v>
      </c>
      <c r="S14" s="2300" t="n">
        <v>163</v>
      </c>
      <c r="T14" s="2301" t="s">
        <v>547</v>
      </c>
    </row>
    <row r="15" customFormat="false" ht="9" hidden="false" customHeight="true" outlineLevel="0" collapsed="false">
      <c r="A15" s="2302"/>
      <c r="B15" s="2297"/>
      <c r="C15" s="2297"/>
      <c r="D15" s="2303"/>
      <c r="E15" s="2303"/>
      <c r="F15" s="2303"/>
      <c r="G15" s="2303"/>
      <c r="H15" s="2303"/>
      <c r="I15" s="2303"/>
      <c r="J15" s="2303"/>
      <c r="K15" s="2303"/>
      <c r="L15" s="2303"/>
      <c r="M15" s="2303"/>
      <c r="N15" s="2303"/>
      <c r="O15" s="2303"/>
      <c r="P15" s="2303"/>
      <c r="Q15" s="2303"/>
      <c r="R15" s="2303"/>
      <c r="S15" s="2303"/>
      <c r="T15" s="2302"/>
    </row>
    <row r="16" customFormat="false" ht="9.75" hidden="false" customHeight="true" outlineLevel="0" collapsed="false">
      <c r="A16" s="2302"/>
      <c r="B16" s="2297"/>
      <c r="C16" s="2297"/>
      <c r="D16" s="2303"/>
      <c r="E16" s="2303"/>
      <c r="F16" s="2303"/>
      <c r="G16" s="2303"/>
      <c r="H16" s="2303"/>
      <c r="I16" s="2303"/>
      <c r="J16" s="2303"/>
      <c r="K16" s="2303"/>
      <c r="L16" s="2303"/>
      <c r="M16" s="2303"/>
      <c r="N16" s="2303"/>
      <c r="O16" s="2303"/>
      <c r="P16" s="2303"/>
      <c r="Q16" s="2303"/>
      <c r="R16" s="2303"/>
      <c r="S16" s="2303"/>
      <c r="T16" s="2302"/>
    </row>
    <row r="17" customFormat="false" ht="8.25" hidden="false" customHeight="true" outlineLevel="0" collapsed="false">
      <c r="A17" s="2302"/>
      <c r="B17" s="2297"/>
      <c r="C17" s="2297"/>
      <c r="D17" s="2303"/>
      <c r="E17" s="2303"/>
      <c r="F17" s="2303"/>
      <c r="G17" s="2303"/>
      <c r="H17" s="2303"/>
      <c r="I17" s="2303"/>
      <c r="J17" s="2303"/>
      <c r="K17" s="2303"/>
      <c r="L17" s="2303"/>
      <c r="M17" s="2303"/>
      <c r="N17" s="2303"/>
      <c r="O17" s="2303"/>
      <c r="P17" s="2303"/>
      <c r="Q17" s="2303"/>
      <c r="R17" s="2303"/>
      <c r="S17" s="2303"/>
      <c r="T17" s="2302"/>
    </row>
    <row r="18" customFormat="false" ht="13.5" hidden="false" customHeight="true" outlineLevel="0" collapsed="false">
      <c r="A18" s="2302"/>
      <c r="B18" s="2297"/>
      <c r="C18" s="2297"/>
      <c r="D18" s="2303"/>
      <c r="E18" s="2303"/>
      <c r="F18" s="2303"/>
      <c r="G18" s="2303"/>
      <c r="H18" s="2303"/>
      <c r="I18" s="2303"/>
      <c r="J18" s="2303"/>
      <c r="K18" s="2303"/>
      <c r="L18" s="2303"/>
      <c r="M18" s="2303"/>
      <c r="N18" s="2303"/>
      <c r="O18" s="2303"/>
      <c r="P18" s="2303"/>
      <c r="Q18" s="2303"/>
      <c r="R18" s="2303"/>
      <c r="S18" s="2303"/>
      <c r="T18" s="2302"/>
    </row>
    <row r="19" customFormat="false" ht="13.5" hidden="false" customHeight="true" outlineLevel="0" collapsed="false">
      <c r="A19" s="2302"/>
      <c r="B19" s="2304" t="s">
        <v>1172</v>
      </c>
      <c r="C19" s="2297"/>
      <c r="D19" s="2303"/>
      <c r="E19" s="2303"/>
      <c r="F19" s="2303"/>
      <c r="G19" s="2303"/>
      <c r="H19" s="2303"/>
      <c r="I19" s="2303"/>
      <c r="J19" s="2303"/>
      <c r="K19" s="2303"/>
      <c r="L19" s="2303"/>
      <c r="M19" s="2303"/>
      <c r="N19" s="2303"/>
      <c r="O19" s="2303"/>
      <c r="P19" s="2303"/>
      <c r="Q19" s="2303"/>
      <c r="R19" s="2303"/>
      <c r="S19" s="2303"/>
      <c r="T19" s="2302"/>
    </row>
    <row r="20" customFormat="false" ht="13.5" hidden="false" customHeight="true" outlineLevel="0" collapsed="false">
      <c r="A20" s="2302"/>
      <c r="B20" s="2297"/>
      <c r="C20" s="2297"/>
      <c r="D20" s="2303"/>
      <c r="E20" s="2303"/>
      <c r="F20" s="2303"/>
      <c r="G20" s="2303"/>
      <c r="H20" s="2303"/>
      <c r="I20" s="2303"/>
      <c r="J20" s="2303"/>
      <c r="K20" s="2303"/>
      <c r="L20" s="2303"/>
      <c r="M20" s="2303"/>
      <c r="N20" s="2303"/>
      <c r="O20" s="2303"/>
      <c r="P20" s="2303"/>
      <c r="Q20" s="2303"/>
      <c r="R20" s="2303"/>
      <c r="S20" s="2303"/>
      <c r="T20" s="2302"/>
    </row>
    <row r="21" customFormat="false" ht="9" hidden="false" customHeight="true" outlineLevel="0" collapsed="false">
      <c r="A21" s="2302"/>
      <c r="B21" s="2297"/>
      <c r="C21" s="2297"/>
      <c r="D21" s="2303"/>
      <c r="E21" s="2303"/>
      <c r="F21" s="2303"/>
      <c r="G21" s="2303"/>
      <c r="H21" s="2303"/>
      <c r="I21" s="2303"/>
      <c r="J21" s="2303"/>
      <c r="K21" s="2303"/>
      <c r="L21" s="2303"/>
      <c r="M21" s="2303"/>
      <c r="N21" s="2303"/>
      <c r="O21" s="2303"/>
      <c r="P21" s="2303"/>
      <c r="Q21" s="2303"/>
      <c r="R21" s="2303"/>
      <c r="S21" s="2303"/>
      <c r="T21" s="2302"/>
    </row>
    <row r="22" customFormat="false" ht="13.5" hidden="false" customHeight="true" outlineLevel="0" collapsed="false">
      <c r="A22" s="2302"/>
      <c r="B22" s="2297"/>
      <c r="C22" s="2297"/>
      <c r="D22" s="2289" t="s">
        <v>57</v>
      </c>
      <c r="E22" s="2303"/>
      <c r="F22" s="2303"/>
      <c r="G22" s="2292"/>
      <c r="H22" s="2289" t="s">
        <v>57</v>
      </c>
      <c r="I22" s="2303"/>
      <c r="J22" s="2303"/>
      <c r="K22" s="2303"/>
      <c r="L22" s="2303"/>
      <c r="M22" s="2303"/>
      <c r="N22" s="2303"/>
      <c r="O22" s="2303"/>
      <c r="P22" s="2303"/>
      <c r="Q22" s="2303"/>
      <c r="R22" s="2303"/>
      <c r="S22" s="2303"/>
      <c r="T22" s="2302"/>
    </row>
    <row r="23" customFormat="false" ht="13.5" hidden="false" customHeight="true" outlineLevel="0" collapsed="false">
      <c r="A23" s="2302"/>
      <c r="B23" s="2297"/>
      <c r="C23" s="2297"/>
      <c r="D23" s="2303"/>
      <c r="E23" s="2303"/>
      <c r="F23" s="2303"/>
      <c r="G23" s="2303"/>
      <c r="H23" s="2289"/>
      <c r="I23" s="2303"/>
      <c r="J23" s="2303"/>
      <c r="K23" s="2303"/>
      <c r="L23" s="2303"/>
      <c r="M23" s="2303"/>
      <c r="N23" s="2303"/>
      <c r="O23" s="2303"/>
      <c r="P23" s="2303"/>
      <c r="Q23" s="2303"/>
      <c r="R23" s="2303"/>
      <c r="S23" s="2303"/>
      <c r="T23" s="2302"/>
    </row>
    <row r="24" customFormat="false" ht="13.5" hidden="false" customHeight="true" outlineLevel="0" collapsed="false">
      <c r="A24" s="2302"/>
      <c r="B24" s="2297"/>
      <c r="C24" s="2297"/>
      <c r="D24" s="2305"/>
      <c r="E24" s="2303"/>
      <c r="F24" s="2303"/>
      <c r="G24" s="2303"/>
      <c r="H24" s="2303"/>
      <c r="I24" s="2303"/>
      <c r="J24" s="2303"/>
      <c r="K24" s="2303"/>
      <c r="L24" s="2303"/>
      <c r="M24" s="2303"/>
      <c r="N24" s="2303"/>
      <c r="O24" s="2303"/>
      <c r="P24" s="2305"/>
      <c r="Q24" s="2305"/>
      <c r="R24" s="2305"/>
      <c r="S24" s="2305"/>
      <c r="T24" s="2302"/>
    </row>
    <row r="25" customFormat="false" ht="14.25" hidden="false" customHeight="true" outlineLevel="0" collapsed="false">
      <c r="A25" s="2302"/>
      <c r="B25" s="2306"/>
      <c r="C25" s="2307"/>
      <c r="D25" s="2308"/>
      <c r="E25" s="2308"/>
      <c r="F25" s="2308"/>
      <c r="G25" s="2308"/>
      <c r="H25" s="2308"/>
      <c r="I25" s="2308"/>
      <c r="J25" s="2308"/>
      <c r="K25" s="2308"/>
      <c r="L25" s="2308"/>
      <c r="M25" s="2308"/>
      <c r="N25" s="2308"/>
      <c r="O25" s="2308"/>
      <c r="P25" s="2308"/>
      <c r="Q25" s="2308"/>
      <c r="R25" s="2308"/>
      <c r="S25" s="2308"/>
      <c r="T25" s="2301"/>
    </row>
    <row r="26" customFormat="false" ht="14.25" hidden="false" customHeight="true" outlineLevel="0" collapsed="false">
      <c r="A26" s="2302" t="s">
        <v>86</v>
      </c>
      <c r="B26" s="862" t="s">
        <v>1347</v>
      </c>
      <c r="C26" s="2309" t="s">
        <v>1348</v>
      </c>
      <c r="D26" s="2308" t="n">
        <v>72.192513368984</v>
      </c>
      <c r="E26" s="2308" t="n">
        <v>81.1091854419411</v>
      </c>
      <c r="F26" s="2308" t="n">
        <v>76.8421052631579</v>
      </c>
      <c r="G26" s="2308" t="n">
        <v>71.0376282782212</v>
      </c>
      <c r="H26" s="2308" t="n">
        <v>4.42477876106195</v>
      </c>
      <c r="I26" s="2308" t="n">
        <v>75.3676470588235</v>
      </c>
      <c r="J26" s="2308" t="n">
        <v>79.8586572438163</v>
      </c>
      <c r="K26" s="2308" t="n">
        <v>53.3333333333333</v>
      </c>
      <c r="L26" s="2308" t="n">
        <v>71.7765042979943</v>
      </c>
      <c r="M26" s="2308" t="n">
        <v>78.8447653429603</v>
      </c>
      <c r="N26" s="2308" t="n">
        <v>76.0416666666667</v>
      </c>
      <c r="O26" s="2308" t="n">
        <v>74.0740740740741</v>
      </c>
      <c r="P26" s="2308" t="n">
        <v>46.551724137931</v>
      </c>
      <c r="Q26" s="2308" t="n">
        <v>52.0833333333333</v>
      </c>
      <c r="R26" s="2308" t="n">
        <v>70.7627118644068</v>
      </c>
      <c r="S26" s="2308" t="n">
        <v>69.0322580645161</v>
      </c>
      <c r="T26" s="2301" t="s">
        <v>86</v>
      </c>
    </row>
    <row r="27" customFormat="false" ht="14.25" hidden="false" customHeight="true" outlineLevel="0" collapsed="false">
      <c r="A27" s="2302"/>
      <c r="B27" s="862"/>
      <c r="C27" s="2309"/>
      <c r="D27" s="2308"/>
      <c r="E27" s="2308"/>
      <c r="F27" s="2308"/>
      <c r="G27" s="2308"/>
      <c r="H27" s="2308"/>
      <c r="I27" s="2308"/>
      <c r="J27" s="2308"/>
      <c r="K27" s="2308"/>
      <c r="L27" s="2308"/>
      <c r="M27" s="2308"/>
      <c r="N27" s="2308"/>
      <c r="O27" s="2308"/>
      <c r="P27" s="2308"/>
      <c r="Q27" s="2308"/>
      <c r="R27" s="2308"/>
      <c r="S27" s="2308"/>
      <c r="T27" s="2301"/>
    </row>
    <row r="28" customFormat="false" ht="14.25" hidden="false" customHeight="true" outlineLevel="0" collapsed="false">
      <c r="A28" s="2302" t="s">
        <v>133</v>
      </c>
      <c r="B28" s="862" t="s">
        <v>1349</v>
      </c>
      <c r="C28" s="2309" t="s">
        <v>1348</v>
      </c>
      <c r="D28" s="2308" t="n">
        <v>6.23376623376623</v>
      </c>
      <c r="E28" s="2308" t="n">
        <v>1.03986135181976</v>
      </c>
      <c r="F28" s="2308" t="n">
        <v>4.21052631578947</v>
      </c>
      <c r="G28" s="2308" t="n">
        <v>9.00798175598632</v>
      </c>
      <c r="H28" s="2308" t="n">
        <v>4.42477876106195</v>
      </c>
      <c r="I28" s="2308" t="n">
        <v>8.08823529411765</v>
      </c>
      <c r="J28" s="2308" t="n">
        <v>6.00706713780919</v>
      </c>
      <c r="K28" s="2308" t="n">
        <v>4.66666666666667</v>
      </c>
      <c r="L28" s="2308" t="n">
        <v>8.45272206303725</v>
      </c>
      <c r="M28" s="2308" t="n">
        <v>5.1985559566787</v>
      </c>
      <c r="N28" s="2308" t="n">
        <v>6.59722222222222</v>
      </c>
      <c r="O28" s="2308" t="n">
        <v>6.17283950617284</v>
      </c>
      <c r="P28" s="2308" t="n">
        <v>7.24137931034483</v>
      </c>
      <c r="Q28" s="2308" t="n">
        <v>15.625</v>
      </c>
      <c r="R28" s="2308" t="n">
        <v>3.8135593220339</v>
      </c>
      <c r="S28" s="2308" t="n">
        <v>7.74193548387097</v>
      </c>
      <c r="T28" s="2301" t="s">
        <v>133</v>
      </c>
    </row>
    <row r="29" customFormat="false" ht="14.25" hidden="false" customHeight="true" outlineLevel="0" collapsed="false">
      <c r="A29" s="2306"/>
      <c r="B29" s="2310"/>
      <c r="C29" s="2311"/>
      <c r="D29" s="2308"/>
      <c r="E29" s="2308"/>
      <c r="F29" s="2308"/>
      <c r="G29" s="2308"/>
      <c r="H29" s="2308"/>
      <c r="I29" s="2308"/>
      <c r="J29" s="2308"/>
      <c r="K29" s="2308"/>
      <c r="L29" s="2308"/>
      <c r="M29" s="2308"/>
      <c r="N29" s="2308"/>
      <c r="O29" s="2308"/>
      <c r="P29" s="2308"/>
      <c r="Q29" s="2308"/>
      <c r="R29" s="2308"/>
      <c r="S29" s="2308"/>
      <c r="T29" s="2301"/>
    </row>
    <row r="30" customFormat="false" ht="14.25" hidden="false" customHeight="true" outlineLevel="0" collapsed="false">
      <c r="A30" s="519" t="s">
        <v>520</v>
      </c>
      <c r="B30" s="862" t="s">
        <v>726</v>
      </c>
      <c r="C30" s="2309" t="s">
        <v>1348</v>
      </c>
      <c r="D30" s="2308" t="n">
        <v>14.4232238349885</v>
      </c>
      <c r="E30" s="2312" t="n">
        <v>8.83882149046794</v>
      </c>
      <c r="F30" s="2308" t="n">
        <v>12.3308270676692</v>
      </c>
      <c r="G30" s="2308" t="n">
        <v>14.4811858608894</v>
      </c>
      <c r="H30" s="2308" t="n">
        <v>89.3805309734513</v>
      </c>
      <c r="I30" s="2308" t="n">
        <v>10.2941176470588</v>
      </c>
      <c r="J30" s="2308" t="n">
        <v>9.01060070671378</v>
      </c>
      <c r="K30" s="2308" t="n">
        <v>34</v>
      </c>
      <c r="L30" s="2308" t="n">
        <v>12.0343839541547</v>
      </c>
      <c r="M30" s="2308" t="n">
        <v>7.65342960288809</v>
      </c>
      <c r="N30" s="2308" t="n">
        <v>10.4166666666667</v>
      </c>
      <c r="O30" s="2308" t="n">
        <v>17.283950617284</v>
      </c>
      <c r="P30" s="2308" t="n">
        <v>41.7241379310345</v>
      </c>
      <c r="Q30" s="2308" t="n">
        <v>20.3125</v>
      </c>
      <c r="R30" s="2308" t="n">
        <v>15.6779661016949</v>
      </c>
      <c r="S30" s="2308" t="n">
        <v>14.1935483870968</v>
      </c>
      <c r="T30" s="2301" t="s">
        <v>520</v>
      </c>
    </row>
    <row r="31" customFormat="false" ht="14.25" hidden="false" customHeight="true" outlineLevel="0" collapsed="false">
      <c r="A31" s="2313"/>
      <c r="B31" s="2314"/>
      <c r="C31" s="2311"/>
      <c r="D31" s="2262"/>
      <c r="E31" s="2262"/>
      <c r="F31" s="2262"/>
      <c r="G31" s="2262"/>
      <c r="H31" s="2262"/>
      <c r="I31" s="2262"/>
      <c r="J31" s="2262"/>
      <c r="K31" s="2262"/>
      <c r="L31" s="2262"/>
      <c r="M31" s="2262"/>
      <c r="N31" s="2262"/>
      <c r="O31" s="2262"/>
      <c r="P31" s="2262"/>
      <c r="Q31" s="2262"/>
      <c r="R31" s="2262"/>
      <c r="S31" s="2262"/>
      <c r="T31" s="2301"/>
    </row>
    <row r="32" customFormat="false" ht="14.25" hidden="false" customHeight="true" outlineLevel="0" collapsed="false">
      <c r="A32" s="519" t="s">
        <v>521</v>
      </c>
      <c r="B32" s="862" t="s">
        <v>727</v>
      </c>
      <c r="C32" s="2309" t="s">
        <v>1348</v>
      </c>
      <c r="D32" s="2308" t="n">
        <v>7.15049656226127</v>
      </c>
      <c r="E32" s="2308" t="n">
        <v>9.01213171577123</v>
      </c>
      <c r="F32" s="2308" t="n">
        <v>6.61654135338346</v>
      </c>
      <c r="G32" s="2308" t="n">
        <v>5.47320410490308</v>
      </c>
      <c r="H32" s="2308" t="n">
        <v>1.76991150442478</v>
      </c>
      <c r="I32" s="2308" t="n">
        <v>6.25</v>
      </c>
      <c r="J32" s="2308" t="n">
        <v>5.12367491166078</v>
      </c>
      <c r="K32" s="2308" t="n">
        <v>8</v>
      </c>
      <c r="L32" s="2308" t="n">
        <v>7.73638968481375</v>
      </c>
      <c r="M32" s="2308" t="n">
        <v>8.30324909747293</v>
      </c>
      <c r="N32" s="2308" t="n">
        <v>6.94444444444445</v>
      </c>
      <c r="O32" s="2308" t="n">
        <v>2.46913580246914</v>
      </c>
      <c r="P32" s="2308" t="n">
        <v>4.48275862068966</v>
      </c>
      <c r="Q32" s="2308" t="n">
        <v>11.9791666666667</v>
      </c>
      <c r="R32" s="2308" t="n">
        <v>9.74576271186441</v>
      </c>
      <c r="S32" s="2308" t="n">
        <v>9.03225806451613</v>
      </c>
      <c r="T32" s="2301" t="s">
        <v>521</v>
      </c>
    </row>
    <row r="33" customFormat="false" ht="14.25" hidden="false" customHeight="true" outlineLevel="0" collapsed="false">
      <c r="A33" s="2302"/>
      <c r="B33" s="2304"/>
      <c r="C33" s="2309"/>
      <c r="D33" s="2308"/>
      <c r="E33" s="2308"/>
      <c r="F33" s="2308"/>
      <c r="G33" s="2308"/>
      <c r="H33" s="2308"/>
      <c r="I33" s="2308"/>
      <c r="J33" s="2308"/>
      <c r="K33" s="2308"/>
      <c r="L33" s="2308"/>
      <c r="M33" s="2308"/>
      <c r="N33" s="2308"/>
      <c r="O33" s="2308"/>
      <c r="P33" s="2308"/>
      <c r="Q33" s="2308"/>
      <c r="R33" s="2308"/>
      <c r="S33" s="2308"/>
      <c r="T33" s="2301"/>
    </row>
    <row r="34" customFormat="false" ht="9" hidden="false" customHeight="true" outlineLevel="0" collapsed="false">
      <c r="A34" s="2302"/>
      <c r="B34" s="2310"/>
      <c r="C34" s="2311"/>
      <c r="D34" s="2262"/>
      <c r="E34" s="2308"/>
      <c r="F34" s="2308"/>
      <c r="G34" s="2308"/>
      <c r="H34" s="2308"/>
      <c r="I34" s="2308"/>
      <c r="J34" s="2308"/>
      <c r="K34" s="2308"/>
      <c r="L34" s="2308"/>
      <c r="M34" s="2308"/>
      <c r="N34" s="2308"/>
      <c r="O34" s="2308"/>
      <c r="P34" s="2308"/>
      <c r="Q34" s="2308"/>
      <c r="R34" s="2308"/>
      <c r="S34" s="2308"/>
      <c r="T34" s="2301"/>
    </row>
    <row r="35" customFormat="false" ht="14.25" hidden="false" customHeight="true" outlineLevel="0" collapsed="false">
      <c r="A35" s="2302"/>
      <c r="B35" s="2310"/>
      <c r="C35" s="2309"/>
      <c r="D35" s="2308"/>
      <c r="E35" s="2308"/>
      <c r="F35" s="2308"/>
      <c r="G35" s="2308"/>
      <c r="H35" s="2308"/>
      <c r="I35" s="2308"/>
      <c r="J35" s="2308"/>
      <c r="K35" s="2308"/>
      <c r="L35" s="2308"/>
      <c r="M35" s="2308"/>
      <c r="N35" s="2308"/>
      <c r="O35" s="2308"/>
      <c r="P35" s="2308"/>
      <c r="Q35" s="2308"/>
      <c r="R35" s="2308"/>
      <c r="S35" s="2308"/>
      <c r="T35" s="2301"/>
    </row>
    <row r="36" customFormat="false" ht="14.25" hidden="false" customHeight="true" outlineLevel="0" collapsed="false">
      <c r="A36" s="524"/>
      <c r="B36" s="516" t="s">
        <v>728</v>
      </c>
      <c r="C36" s="2311"/>
      <c r="D36" s="2262"/>
      <c r="E36" s="2308"/>
      <c r="F36" s="2308"/>
      <c r="G36" s="2308"/>
      <c r="H36" s="2308"/>
      <c r="I36" s="2308"/>
      <c r="J36" s="2308"/>
      <c r="K36" s="2308"/>
      <c r="L36" s="2308"/>
      <c r="M36" s="2308"/>
      <c r="N36" s="2308"/>
      <c r="O36" s="2308"/>
      <c r="P36" s="2308"/>
      <c r="Q36" s="2308"/>
      <c r="R36" s="2308"/>
      <c r="S36" s="2308"/>
      <c r="T36" s="2301"/>
    </row>
    <row r="37" customFormat="false" ht="14.25" hidden="false" customHeight="true" outlineLevel="0" collapsed="false">
      <c r="A37" s="524"/>
      <c r="B37" s="516"/>
      <c r="C37" s="2309"/>
      <c r="D37" s="2308"/>
      <c r="E37" s="2308"/>
      <c r="F37" s="2308"/>
      <c r="G37" s="2308"/>
      <c r="H37" s="2308"/>
      <c r="I37" s="2308"/>
      <c r="J37" s="2308"/>
      <c r="K37" s="2308"/>
      <c r="L37" s="2308"/>
      <c r="M37" s="2308"/>
      <c r="N37" s="2308"/>
      <c r="O37" s="2308"/>
      <c r="P37" s="2308"/>
      <c r="Q37" s="2308"/>
      <c r="R37" s="2308"/>
      <c r="S37" s="2308"/>
      <c r="T37" s="2301"/>
    </row>
    <row r="38" customFormat="false" ht="14.25" hidden="false" customHeight="true" outlineLevel="0" collapsed="false">
      <c r="A38" s="519" t="s">
        <v>558</v>
      </c>
      <c r="B38" s="526" t="s">
        <v>729</v>
      </c>
      <c r="C38" s="2309" t="s">
        <v>1350</v>
      </c>
      <c r="D38" s="2315" t="n">
        <v>76.5912003417343</v>
      </c>
      <c r="E38" s="2316" t="n">
        <v>89.0625</v>
      </c>
      <c r="F38" s="2316" t="n">
        <v>82.2190611664296</v>
      </c>
      <c r="G38" s="2316" t="n">
        <v>77.510460251046</v>
      </c>
      <c r="H38" s="2316" t="n">
        <v>34.9056603773585</v>
      </c>
      <c r="I38" s="2316" t="n">
        <v>80.565371024735</v>
      </c>
      <c r="J38" s="2316" t="n">
        <v>84.0136054421769</v>
      </c>
      <c r="K38" s="2316" t="n">
        <v>69.3121693121693</v>
      </c>
      <c r="L38" s="2316" t="n">
        <v>80.0824175824176</v>
      </c>
      <c r="M38" s="2316" t="n">
        <v>76.5602322206096</v>
      </c>
      <c r="N38" s="2316" t="n">
        <v>80.2013422818792</v>
      </c>
      <c r="O38" s="2316" t="n">
        <v>77.4193548387097</v>
      </c>
      <c r="P38" s="2316" t="n">
        <v>52.0100502512563</v>
      </c>
      <c r="Q38" s="2316" t="n">
        <v>64.9038461538462</v>
      </c>
      <c r="R38" s="2316" t="n">
        <v>80</v>
      </c>
      <c r="S38" s="2317" t="n">
        <v>79.1411042944785</v>
      </c>
      <c r="T38" s="2302" t="s">
        <v>522</v>
      </c>
    </row>
    <row r="39" customFormat="false" ht="14.25" hidden="false" customHeight="true" outlineLevel="0" collapsed="false">
      <c r="A39" s="519"/>
      <c r="B39" s="526"/>
      <c r="C39" s="2309"/>
      <c r="D39" s="2318"/>
      <c r="E39" s="2319"/>
      <c r="F39" s="2319"/>
      <c r="G39" s="2319"/>
      <c r="H39" s="2319"/>
      <c r="I39" s="2319"/>
      <c r="J39" s="2319"/>
      <c r="K39" s="2319"/>
      <c r="L39" s="2319"/>
      <c r="M39" s="2319"/>
      <c r="N39" s="2319"/>
      <c r="O39" s="2319"/>
      <c r="P39" s="2319"/>
      <c r="Q39" s="2319"/>
      <c r="R39" s="2319"/>
      <c r="S39" s="2320"/>
      <c r="T39" s="2302"/>
    </row>
    <row r="40" customFormat="false" ht="14.25" hidden="false" customHeight="true" outlineLevel="0" collapsed="false">
      <c r="A40" s="519" t="s">
        <v>561</v>
      </c>
      <c r="B40" s="526" t="s">
        <v>731</v>
      </c>
      <c r="C40" s="2309" t="s">
        <v>1350</v>
      </c>
      <c r="D40" s="2315" t="n">
        <v>14.7800085433575</v>
      </c>
      <c r="E40" s="2316" t="n">
        <v>9.89583333333333</v>
      </c>
      <c r="F40" s="2316" t="n">
        <v>15.2204836415363</v>
      </c>
      <c r="G40" s="2316" t="n">
        <v>20.7112970711297</v>
      </c>
      <c r="H40" s="2316" t="n">
        <v>10.377358490566</v>
      </c>
      <c r="I40" s="2316" t="n">
        <v>17.6678445229682</v>
      </c>
      <c r="J40" s="2316" t="n">
        <v>10.3741496598639</v>
      </c>
      <c r="K40" s="2316" t="n">
        <v>30.1587301587302</v>
      </c>
      <c r="L40" s="2316" t="n">
        <v>16.3461538461538</v>
      </c>
      <c r="M40" s="2316" t="n">
        <v>9.86937590711176</v>
      </c>
      <c r="N40" s="2316" t="n">
        <v>13.758389261745</v>
      </c>
      <c r="O40" s="2316" t="n">
        <v>13.9784946236559</v>
      </c>
      <c r="P40" s="2316" t="n">
        <v>9.2964824120603</v>
      </c>
      <c r="Q40" s="2316" t="n">
        <v>30.7692307692308</v>
      </c>
      <c r="R40" s="2316" t="n">
        <v>16.8</v>
      </c>
      <c r="S40" s="2317" t="n">
        <v>20.8588957055215</v>
      </c>
      <c r="T40" s="2302" t="s">
        <v>523</v>
      </c>
    </row>
    <row r="41" customFormat="false" ht="14.25" hidden="false" customHeight="true" outlineLevel="0" collapsed="false">
      <c r="A41" s="519"/>
      <c r="B41" s="526"/>
      <c r="C41" s="2309"/>
      <c r="D41" s="2321"/>
      <c r="E41" s="2262"/>
      <c r="F41" s="2262"/>
      <c r="G41" s="2262"/>
      <c r="H41" s="2262"/>
      <c r="I41" s="2262"/>
      <c r="J41" s="2262"/>
      <c r="K41" s="2262"/>
      <c r="L41" s="2262"/>
      <c r="M41" s="2262"/>
      <c r="N41" s="2262"/>
      <c r="O41" s="2262"/>
      <c r="P41" s="2262"/>
      <c r="Q41" s="2262"/>
      <c r="R41" s="2262"/>
      <c r="S41" s="2322"/>
      <c r="T41" s="2302"/>
    </row>
    <row r="42" customFormat="false" ht="13.5" hidden="false" customHeight="true" outlineLevel="0" collapsed="false">
      <c r="A42" s="519" t="s">
        <v>563</v>
      </c>
      <c r="B42" s="526" t="s">
        <v>732</v>
      </c>
      <c r="C42" s="2309" t="s">
        <v>1350</v>
      </c>
      <c r="D42" s="2318" t="n">
        <v>4.15776733589634</v>
      </c>
      <c r="E42" s="2319" t="n">
        <v>1.04166666666667</v>
      </c>
      <c r="F42" s="2319" t="n">
        <v>2.13371266002845</v>
      </c>
      <c r="G42" s="2319" t="n">
        <v>0.94142259414226</v>
      </c>
      <c r="H42" s="2319" t="n">
        <v>15.0943396226415</v>
      </c>
      <c r="I42" s="2319" t="n">
        <v>1.76678445229682</v>
      </c>
      <c r="J42" s="2319" t="n">
        <v>1.53061224489796</v>
      </c>
      <c r="K42" s="2319" t="n">
        <v>0</v>
      </c>
      <c r="L42" s="2319" t="n">
        <v>0.274725274725275</v>
      </c>
      <c r="M42" s="2319" t="n">
        <v>10.522496371553</v>
      </c>
      <c r="N42" s="2319" t="n">
        <v>3.35570469798658</v>
      </c>
      <c r="O42" s="2319" t="n">
        <v>2.1505376344086</v>
      </c>
      <c r="P42" s="2319" t="n">
        <v>12.3115577889447</v>
      </c>
      <c r="Q42" s="2319" t="n">
        <v>1.92307692307692</v>
      </c>
      <c r="R42" s="2319" t="n">
        <v>1.6</v>
      </c>
      <c r="S42" s="2320" t="n">
        <v>0</v>
      </c>
      <c r="T42" s="2323" t="n">
        <v>9</v>
      </c>
    </row>
    <row r="43" customFormat="false" ht="13.5" hidden="false" customHeight="true" outlineLevel="0" collapsed="false">
      <c r="A43" s="519"/>
      <c r="B43" s="526"/>
      <c r="C43" s="2309"/>
      <c r="D43" s="2321"/>
      <c r="E43" s="2262"/>
      <c r="F43" s="2262"/>
      <c r="G43" s="2262"/>
      <c r="H43" s="2262"/>
      <c r="I43" s="2262"/>
      <c r="J43" s="2262"/>
      <c r="K43" s="2262"/>
      <c r="L43" s="2262"/>
      <c r="M43" s="2262"/>
      <c r="N43" s="2262"/>
      <c r="O43" s="2262"/>
      <c r="P43" s="2262"/>
      <c r="Q43" s="2262"/>
      <c r="R43" s="2262"/>
      <c r="S43" s="2322"/>
      <c r="T43" s="2306"/>
    </row>
    <row r="44" customFormat="false" ht="13.5" hidden="false" customHeight="true" outlineLevel="0" collapsed="false">
      <c r="A44" s="519" t="s">
        <v>679</v>
      </c>
      <c r="B44" s="526" t="s">
        <v>733</v>
      </c>
      <c r="C44" s="2309" t="s">
        <v>1350</v>
      </c>
      <c r="D44" s="2318" t="n">
        <v>4.47102377901182</v>
      </c>
      <c r="E44" s="2319" t="n">
        <v>0</v>
      </c>
      <c r="F44" s="2319" t="n">
        <v>0.42674253200569</v>
      </c>
      <c r="G44" s="2319" t="n">
        <v>0.836820083682008</v>
      </c>
      <c r="H44" s="2319" t="n">
        <v>39.622641509434</v>
      </c>
      <c r="I44" s="2319" t="n">
        <v>0</v>
      </c>
      <c r="J44" s="2319" t="n">
        <v>4.08163265306123</v>
      </c>
      <c r="K44" s="2319" t="n">
        <v>0.529100529100529</v>
      </c>
      <c r="L44" s="2319" t="n">
        <v>3.2967032967033</v>
      </c>
      <c r="M44" s="2319" t="n">
        <v>3.04789550072569</v>
      </c>
      <c r="N44" s="2319" t="n">
        <v>2.68456375838926</v>
      </c>
      <c r="O44" s="2319" t="n">
        <v>6.45161290322581</v>
      </c>
      <c r="P44" s="2319" t="n">
        <v>26.3819095477387</v>
      </c>
      <c r="Q44" s="2319" t="n">
        <v>2.40384615384615</v>
      </c>
      <c r="R44" s="2319" t="n">
        <v>1.6</v>
      </c>
      <c r="S44" s="2320" t="n">
        <v>0</v>
      </c>
      <c r="T44" s="2324" t="s">
        <v>525</v>
      </c>
    </row>
    <row r="45" customFormat="false" ht="9.75" hidden="false" customHeight="true" outlineLevel="0" collapsed="false">
      <c r="A45" s="2313"/>
      <c r="B45" s="2313"/>
      <c r="C45" s="2325"/>
      <c r="D45" s="2326"/>
      <c r="E45" s="2326"/>
      <c r="F45" s="2326"/>
      <c r="G45" s="2326"/>
      <c r="H45" s="2326"/>
      <c r="I45" s="2326"/>
      <c r="J45" s="2326"/>
      <c r="K45" s="2326"/>
      <c r="L45" s="2326"/>
      <c r="M45" s="2326"/>
      <c r="N45" s="2326"/>
      <c r="O45" s="2326"/>
      <c r="P45" s="2326"/>
      <c r="Q45" s="2326"/>
      <c r="R45" s="2326"/>
      <c r="S45" s="2327"/>
      <c r="T45" s="2313"/>
    </row>
    <row r="46" customFormat="false" ht="9.75" hidden="false" customHeight="true" outlineLevel="0" collapsed="false">
      <c r="A46" s="2313"/>
      <c r="B46" s="2313"/>
      <c r="C46" s="2328"/>
      <c r="D46" s="2313"/>
      <c r="E46" s="2313"/>
      <c r="F46" s="2313"/>
      <c r="G46" s="2313"/>
      <c r="H46" s="2313"/>
      <c r="I46" s="2313"/>
      <c r="J46" s="2313"/>
      <c r="K46" s="2313"/>
      <c r="L46" s="2313"/>
      <c r="M46" s="2313"/>
      <c r="N46" s="2313"/>
      <c r="O46" s="2313"/>
      <c r="P46" s="2313"/>
      <c r="Q46" s="2313"/>
      <c r="R46" s="2313"/>
      <c r="S46" s="2328"/>
      <c r="T46" s="2324"/>
    </row>
    <row r="47" customFormat="false" ht="9" hidden="false" customHeight="true" outlineLevel="0" collapsed="false">
      <c r="A47" s="2302"/>
      <c r="B47" s="2310"/>
      <c r="C47" s="2307"/>
      <c r="D47" s="2305"/>
      <c r="E47" s="2303"/>
      <c r="F47" s="2303"/>
      <c r="G47" s="2303"/>
      <c r="H47" s="2303"/>
      <c r="I47" s="2303"/>
      <c r="J47" s="2303"/>
      <c r="K47" s="2303"/>
      <c r="L47" s="2303"/>
      <c r="M47" s="2303"/>
      <c r="N47" s="2303"/>
      <c r="O47" s="2303"/>
      <c r="P47" s="2329"/>
      <c r="Q47" s="2329"/>
      <c r="R47" s="2305"/>
      <c r="S47" s="2330"/>
      <c r="T47" s="2302"/>
    </row>
    <row r="48" customFormat="false" ht="9" hidden="false" customHeight="true" outlineLevel="0" collapsed="false">
      <c r="A48" s="2302"/>
      <c r="B48" s="2310"/>
      <c r="C48" s="2307"/>
      <c r="D48" s="2305"/>
      <c r="E48" s="2303"/>
      <c r="F48" s="2303"/>
      <c r="G48" s="2303"/>
      <c r="H48" s="2303"/>
      <c r="I48" s="2303"/>
      <c r="J48" s="2303"/>
      <c r="K48" s="2303"/>
      <c r="L48" s="2303"/>
      <c r="M48" s="2303"/>
      <c r="N48" s="2303"/>
      <c r="O48" s="2303"/>
      <c r="P48" s="2329"/>
      <c r="Q48" s="2329"/>
      <c r="R48" s="2305"/>
      <c r="S48" s="2305"/>
      <c r="T48" s="2301"/>
    </row>
    <row r="49" customFormat="false" ht="9" hidden="false" customHeight="true" outlineLevel="0" collapsed="false">
      <c r="A49" s="2302"/>
      <c r="B49" s="2310"/>
      <c r="C49" s="2307"/>
      <c r="D49" s="2305"/>
      <c r="E49" s="2303"/>
      <c r="F49" s="2303"/>
      <c r="G49" s="2303"/>
      <c r="H49" s="2303"/>
      <c r="I49" s="2303"/>
      <c r="J49" s="2303"/>
      <c r="K49" s="2303"/>
      <c r="L49" s="2303"/>
      <c r="M49" s="2303"/>
      <c r="N49" s="2303"/>
      <c r="O49" s="2303"/>
      <c r="P49" s="2329"/>
      <c r="Q49" s="2329"/>
      <c r="R49" s="2305"/>
      <c r="S49" s="2305"/>
      <c r="T49" s="2301"/>
    </row>
    <row r="50" customFormat="false" ht="13.5" hidden="false" customHeight="true" outlineLevel="0" collapsed="false">
      <c r="A50" s="2302"/>
      <c r="B50" s="2310"/>
      <c r="C50" s="2307"/>
      <c r="D50" s="2305"/>
      <c r="E50" s="2303"/>
      <c r="F50" s="2303"/>
      <c r="G50" s="2303"/>
      <c r="H50" s="2303"/>
      <c r="I50" s="2303"/>
      <c r="J50" s="2303"/>
      <c r="K50" s="2303"/>
      <c r="L50" s="2303"/>
      <c r="M50" s="2303"/>
      <c r="N50" s="2303"/>
      <c r="O50" s="2303"/>
      <c r="P50" s="2305"/>
      <c r="Q50" s="2305"/>
      <c r="R50" s="2305"/>
      <c r="S50" s="2305"/>
      <c r="T50" s="2301"/>
    </row>
    <row r="51" customFormat="false" ht="13.5" hidden="false" customHeight="true" outlineLevel="0" collapsed="false">
      <c r="A51" s="2302"/>
      <c r="B51" s="2304" t="s">
        <v>734</v>
      </c>
      <c r="C51" s="2307"/>
      <c r="D51" s="2305"/>
      <c r="E51" s="2303"/>
      <c r="F51" s="2303"/>
      <c r="G51" s="2303"/>
      <c r="H51" s="2303"/>
      <c r="I51" s="2303"/>
      <c r="J51" s="2303"/>
      <c r="K51" s="2303"/>
      <c r="L51" s="2303"/>
      <c r="M51" s="2303"/>
      <c r="N51" s="2303"/>
      <c r="O51" s="2303"/>
      <c r="P51" s="2305"/>
      <c r="Q51" s="2305"/>
      <c r="R51" s="2305"/>
      <c r="S51" s="2305"/>
      <c r="T51" s="2301"/>
    </row>
    <row r="52" customFormat="false" ht="13.5" hidden="false" customHeight="true" outlineLevel="0" collapsed="false">
      <c r="A52" s="2302"/>
      <c r="B52" s="2304"/>
      <c r="C52" s="2307"/>
      <c r="D52" s="2305"/>
      <c r="E52" s="2303"/>
      <c r="F52" s="2303"/>
      <c r="G52" s="2303"/>
      <c r="H52" s="2303"/>
      <c r="I52" s="2303"/>
      <c r="J52" s="2303"/>
      <c r="K52" s="2303"/>
      <c r="L52" s="2303"/>
      <c r="M52" s="2303"/>
      <c r="N52" s="2303"/>
      <c r="O52" s="2303"/>
      <c r="P52" s="2305"/>
      <c r="Q52" s="2305"/>
      <c r="R52" s="2305"/>
      <c r="S52" s="2305"/>
      <c r="T52" s="2301"/>
    </row>
    <row r="53" customFormat="false" ht="13.5" hidden="false" customHeight="true" outlineLevel="0" collapsed="false">
      <c r="A53" s="2302"/>
      <c r="B53" s="2304"/>
      <c r="C53" s="2307"/>
      <c r="D53" s="2308"/>
      <c r="E53" s="2303"/>
      <c r="F53" s="2303"/>
      <c r="G53" s="2303"/>
      <c r="H53" s="2303"/>
      <c r="I53" s="2303"/>
      <c r="J53" s="2303"/>
      <c r="K53" s="2303"/>
      <c r="L53" s="2303"/>
      <c r="M53" s="2303"/>
      <c r="N53" s="2303"/>
      <c r="O53" s="2303"/>
      <c r="P53" s="2305"/>
      <c r="Q53" s="2305"/>
      <c r="R53" s="2305"/>
      <c r="S53" s="2305"/>
      <c r="T53" s="2301"/>
    </row>
    <row r="54" customFormat="false" ht="13.5" hidden="false" customHeight="true" outlineLevel="0" collapsed="false">
      <c r="A54" s="2302"/>
      <c r="B54" s="2310"/>
      <c r="C54" s="2307"/>
      <c r="D54" s="2305"/>
      <c r="E54" s="2303"/>
      <c r="F54" s="2303"/>
      <c r="G54" s="2303"/>
      <c r="H54" s="2303"/>
      <c r="I54" s="2303"/>
      <c r="J54" s="2303"/>
      <c r="K54" s="2303"/>
      <c r="L54" s="2303"/>
      <c r="M54" s="2303"/>
      <c r="N54" s="2303"/>
      <c r="O54" s="2303"/>
      <c r="P54" s="2305"/>
      <c r="Q54" s="2305"/>
      <c r="R54" s="2305"/>
      <c r="S54" s="2305"/>
      <c r="T54" s="2301"/>
    </row>
    <row r="55" customFormat="false" ht="13.5" hidden="false" customHeight="true" outlineLevel="0" collapsed="false">
      <c r="A55" s="2302" t="s">
        <v>526</v>
      </c>
      <c r="B55" s="2297" t="s">
        <v>735</v>
      </c>
      <c r="C55" s="2309" t="s">
        <v>1348</v>
      </c>
      <c r="D55" s="2308" t="n">
        <v>99.8624904507257</v>
      </c>
      <c r="E55" s="2308" t="n">
        <v>100</v>
      </c>
      <c r="F55" s="2308" t="n">
        <v>100</v>
      </c>
      <c r="G55" s="2308" t="n">
        <v>100</v>
      </c>
      <c r="H55" s="2308" t="n">
        <v>100</v>
      </c>
      <c r="I55" s="2308" t="n">
        <v>100</v>
      </c>
      <c r="J55" s="2308" t="n">
        <v>99.8233215547703</v>
      </c>
      <c r="K55" s="2308" t="n">
        <v>99.3333333333333</v>
      </c>
      <c r="L55" s="2308" t="n">
        <v>100</v>
      </c>
      <c r="M55" s="2308" t="n">
        <v>99.7833935018051</v>
      </c>
      <c r="N55" s="2308" t="n">
        <v>100</v>
      </c>
      <c r="O55" s="2308" t="n">
        <v>100</v>
      </c>
      <c r="P55" s="2308" t="n">
        <v>98.9655172413793</v>
      </c>
      <c r="Q55" s="2308" t="n">
        <v>100</v>
      </c>
      <c r="R55" s="2308" t="n">
        <v>100</v>
      </c>
      <c r="S55" s="2308" t="n">
        <v>99.3548387096774</v>
      </c>
      <c r="T55" s="2301" t="s">
        <v>526</v>
      </c>
    </row>
    <row r="56" customFormat="false" ht="13.5" hidden="false" customHeight="true" outlineLevel="0" collapsed="false">
      <c r="A56" s="2306"/>
      <c r="B56" s="2297"/>
      <c r="C56" s="2309"/>
      <c r="D56" s="2308"/>
      <c r="E56" s="2308"/>
      <c r="F56" s="2308"/>
      <c r="G56" s="2308"/>
      <c r="H56" s="2308"/>
      <c r="I56" s="2308"/>
      <c r="J56" s="2308"/>
      <c r="K56" s="2308"/>
      <c r="L56" s="2308"/>
      <c r="M56" s="2308"/>
      <c r="N56" s="2308"/>
      <c r="O56" s="2308"/>
      <c r="P56" s="2308"/>
      <c r="Q56" s="2308"/>
      <c r="R56" s="2308"/>
      <c r="S56" s="2308"/>
      <c r="T56" s="2301"/>
    </row>
    <row r="57" customFormat="false" ht="13.5" hidden="false" customHeight="true" outlineLevel="0" collapsed="false">
      <c r="A57" s="2302" t="s">
        <v>527</v>
      </c>
      <c r="B57" s="2297" t="s">
        <v>736</v>
      </c>
      <c r="C57" s="2309" t="s">
        <v>1348</v>
      </c>
      <c r="D57" s="2308" t="n">
        <v>0.137509549274255</v>
      </c>
      <c r="E57" s="2308" t="n">
        <v>0</v>
      </c>
      <c r="F57" s="2308" t="n">
        <v>0</v>
      </c>
      <c r="G57" s="2308" t="n">
        <v>0</v>
      </c>
      <c r="H57" s="2308" t="n">
        <v>0</v>
      </c>
      <c r="I57" s="2308" t="n">
        <v>0</v>
      </c>
      <c r="J57" s="2308" t="n">
        <v>0.176678445229682</v>
      </c>
      <c r="K57" s="2308" t="n">
        <v>0.666666666666667</v>
      </c>
      <c r="L57" s="2308" t="n">
        <v>0</v>
      </c>
      <c r="M57" s="2308" t="n">
        <v>0.216606498194946</v>
      </c>
      <c r="N57" s="2308" t="n">
        <v>0</v>
      </c>
      <c r="O57" s="2308" t="n">
        <v>0</v>
      </c>
      <c r="P57" s="2308" t="n">
        <v>1.03448275862069</v>
      </c>
      <c r="Q57" s="2308" t="n">
        <v>0</v>
      </c>
      <c r="R57" s="2308" t="n">
        <v>0</v>
      </c>
      <c r="S57" s="2308" t="n">
        <v>0.645161290322581</v>
      </c>
      <c r="T57" s="2301" t="s">
        <v>527</v>
      </c>
    </row>
    <row r="58" customFormat="false" ht="13.5" hidden="false" customHeight="true" outlineLevel="0" collapsed="false">
      <c r="A58" s="2306"/>
      <c r="B58" s="2297"/>
      <c r="C58" s="2309"/>
      <c r="D58" s="2262"/>
      <c r="E58" s="2262"/>
      <c r="F58" s="2262"/>
      <c r="G58" s="2262"/>
      <c r="H58" s="2262"/>
      <c r="I58" s="2262"/>
      <c r="J58" s="2262"/>
      <c r="K58" s="2262"/>
      <c r="L58" s="2262"/>
      <c r="M58" s="2262"/>
      <c r="N58" s="2262"/>
      <c r="O58" s="2262"/>
      <c r="P58" s="2262"/>
      <c r="Q58" s="2262"/>
      <c r="R58" s="2262"/>
      <c r="S58" s="2262"/>
      <c r="T58" s="2301"/>
    </row>
    <row r="59" customFormat="false" ht="13.5" hidden="false" customHeight="true" outlineLevel="0" collapsed="false">
      <c r="A59" s="2302" t="s">
        <v>528</v>
      </c>
      <c r="B59" s="2310" t="s">
        <v>1178</v>
      </c>
      <c r="C59" s="2309" t="s">
        <v>1351</v>
      </c>
      <c r="D59" s="2308" t="n">
        <v>44.4444444444444</v>
      </c>
      <c r="E59" s="2308" t="n">
        <v>0</v>
      </c>
      <c r="F59" s="2308" t="n">
        <v>0</v>
      </c>
      <c r="G59" s="2308" t="n">
        <v>0</v>
      </c>
      <c r="H59" s="2308" t="n">
        <v>0</v>
      </c>
      <c r="I59" s="2308" t="n">
        <v>0</v>
      </c>
      <c r="J59" s="2308" t="n">
        <v>100</v>
      </c>
      <c r="K59" s="2308" t="n">
        <v>0</v>
      </c>
      <c r="L59" s="2308" t="n">
        <v>0</v>
      </c>
      <c r="M59" s="2308" t="n">
        <v>100</v>
      </c>
      <c r="N59" s="2308" t="n">
        <v>0</v>
      </c>
      <c r="O59" s="2308" t="n">
        <v>0</v>
      </c>
      <c r="P59" s="2308" t="n">
        <v>0</v>
      </c>
      <c r="Q59" s="2308" t="n">
        <v>0</v>
      </c>
      <c r="R59" s="2308" t="n">
        <v>0</v>
      </c>
      <c r="S59" s="2320" t="n">
        <v>0</v>
      </c>
      <c r="T59" s="2306" t="n">
        <v>13</v>
      </c>
    </row>
    <row r="60" customFormat="false" ht="13.5" hidden="false" customHeight="true" outlineLevel="0" collapsed="false">
      <c r="A60" s="2306"/>
      <c r="B60" s="2310"/>
      <c r="C60" s="2309"/>
      <c r="D60" s="2262"/>
      <c r="E60" s="2262"/>
      <c r="F60" s="2262"/>
      <c r="G60" s="2262"/>
      <c r="H60" s="2262"/>
      <c r="I60" s="2262"/>
      <c r="J60" s="2262"/>
      <c r="K60" s="2262"/>
      <c r="L60" s="2262"/>
      <c r="M60" s="2262"/>
      <c r="N60" s="2262"/>
      <c r="O60" s="2262"/>
      <c r="P60" s="2262"/>
      <c r="Q60" s="2262"/>
      <c r="R60" s="2262"/>
      <c r="S60" s="2262"/>
      <c r="T60" s="2301"/>
    </row>
    <row r="61" customFormat="false" ht="13.5" hidden="false" customHeight="true" outlineLevel="0" collapsed="false">
      <c r="A61" s="2323" t="n">
        <v>14</v>
      </c>
      <c r="B61" s="2310" t="s">
        <v>1352</v>
      </c>
      <c r="C61" s="2309" t="s">
        <v>1351</v>
      </c>
      <c r="D61" s="2308" t="n">
        <v>55.5555555555556</v>
      </c>
      <c r="E61" s="2308" t="n">
        <v>0</v>
      </c>
      <c r="F61" s="2308" t="n">
        <v>0</v>
      </c>
      <c r="G61" s="2308" t="n">
        <v>0</v>
      </c>
      <c r="H61" s="2308" t="n">
        <v>0</v>
      </c>
      <c r="I61" s="2308" t="n">
        <v>0</v>
      </c>
      <c r="J61" s="2308" t="n">
        <v>0</v>
      </c>
      <c r="K61" s="2308" t="n">
        <v>100</v>
      </c>
      <c r="L61" s="2308" t="n">
        <v>0</v>
      </c>
      <c r="M61" s="2308" t="n">
        <v>0</v>
      </c>
      <c r="N61" s="2308" t="n">
        <v>0</v>
      </c>
      <c r="O61" s="2308" t="n">
        <v>0</v>
      </c>
      <c r="P61" s="2308" t="n">
        <v>100</v>
      </c>
      <c r="Q61" s="2308" t="n">
        <v>0</v>
      </c>
      <c r="R61" s="2308" t="n">
        <v>0</v>
      </c>
      <c r="S61" s="2308" t="n">
        <v>100</v>
      </c>
      <c r="T61" s="2306" t="n">
        <v>14</v>
      </c>
    </row>
    <row r="62" customFormat="false" ht="12.75" hidden="false" customHeight="false" outlineLevel="0" collapsed="false">
      <c r="A62" s="2302"/>
      <c r="B62" s="2304"/>
      <c r="C62" s="2304"/>
      <c r="D62" s="2305"/>
      <c r="E62" s="2303"/>
      <c r="F62" s="2303"/>
      <c r="G62" s="2303"/>
      <c r="H62" s="2303"/>
      <c r="I62" s="2303"/>
      <c r="J62" s="2303"/>
      <c r="K62" s="2303"/>
      <c r="L62" s="2303"/>
      <c r="M62" s="2303"/>
      <c r="N62" s="2303"/>
      <c r="O62" s="2303"/>
      <c r="P62" s="2305"/>
      <c r="Q62" s="2305"/>
      <c r="R62" s="2305"/>
      <c r="S62" s="2305"/>
      <c r="T62" s="2287"/>
    </row>
    <row r="63" customFormat="false" ht="12.75" hidden="false" customHeight="false" outlineLevel="0" collapsed="false">
      <c r="A63" s="2306"/>
      <c r="B63" s="2306"/>
      <c r="C63" s="2306"/>
      <c r="D63" s="2262"/>
      <c r="E63" s="2306"/>
      <c r="F63" s="2292"/>
      <c r="G63" s="2292"/>
      <c r="H63" s="2292"/>
      <c r="I63" s="2331"/>
      <c r="J63" s="2306"/>
      <c r="K63" s="2306"/>
      <c r="L63" s="2306"/>
      <c r="M63" s="2306"/>
      <c r="N63" s="2306"/>
      <c r="O63" s="2306"/>
      <c r="P63" s="2306"/>
      <c r="Q63" s="2306"/>
      <c r="R63" s="2306"/>
      <c r="S63" s="2306"/>
      <c r="T63" s="2306"/>
    </row>
    <row r="64" customFormat="false" ht="12.75" hidden="false" customHeight="false" outlineLevel="0" collapsed="false">
      <c r="A64" s="2306"/>
      <c r="B64" s="2306"/>
      <c r="C64" s="2306"/>
      <c r="D64" s="2262"/>
      <c r="E64" s="2306"/>
      <c r="F64" s="2292"/>
      <c r="G64" s="2292"/>
      <c r="H64" s="2292"/>
      <c r="I64" s="2331"/>
      <c r="J64" s="2306"/>
      <c r="K64" s="2306"/>
      <c r="L64" s="2306"/>
      <c r="M64" s="2306"/>
      <c r="N64" s="2306"/>
      <c r="O64" s="2306"/>
      <c r="P64" s="2306"/>
      <c r="Q64" s="2306"/>
      <c r="R64" s="2306"/>
      <c r="S64" s="2306"/>
      <c r="T64" s="2306"/>
    </row>
    <row r="65" customFormat="false" ht="12.75" hidden="false" customHeight="false" outlineLevel="0" collapsed="false">
      <c r="A65" s="2306"/>
      <c r="B65" s="2306"/>
      <c r="C65" s="2306"/>
      <c r="D65" s="2262"/>
      <c r="E65" s="2306"/>
      <c r="F65" s="2292"/>
      <c r="G65" s="2292"/>
      <c r="H65" s="2292"/>
      <c r="I65" s="2331"/>
      <c r="J65" s="2306"/>
      <c r="K65" s="2306"/>
      <c r="L65" s="2306"/>
      <c r="M65" s="2306"/>
      <c r="N65" s="2306"/>
      <c r="O65" s="2306"/>
      <c r="P65" s="2306"/>
      <c r="Q65" s="2306"/>
      <c r="R65" s="2306"/>
      <c r="S65" s="2306"/>
      <c r="T65" s="2306"/>
    </row>
    <row r="66" customFormat="false" ht="12.75" hidden="false" customHeight="false" outlineLevel="0" collapsed="false">
      <c r="A66" s="2306"/>
      <c r="B66" s="2306"/>
      <c r="C66" s="2306"/>
      <c r="D66" s="2262"/>
      <c r="E66" s="2306"/>
      <c r="F66" s="2292"/>
      <c r="G66" s="2292"/>
      <c r="H66" s="2292"/>
      <c r="I66" s="2331"/>
      <c r="J66" s="2306"/>
      <c r="K66" s="2306"/>
      <c r="L66" s="2306"/>
      <c r="M66" s="2306"/>
      <c r="N66" s="2306"/>
      <c r="O66" s="2306"/>
      <c r="P66" s="2306"/>
      <c r="Q66" s="2306"/>
      <c r="R66" s="2306"/>
      <c r="S66" s="2306"/>
      <c r="T66" s="2306"/>
    </row>
    <row r="67" customFormat="false" ht="13.5" hidden="false" customHeight="true" outlineLevel="0" collapsed="false">
      <c r="A67" s="2332" t="s">
        <v>759</v>
      </c>
      <c r="B67" s="2332"/>
      <c r="C67" s="2304"/>
      <c r="D67" s="2305"/>
      <c r="E67" s="2303"/>
      <c r="F67" s="2303"/>
      <c r="G67" s="2303"/>
      <c r="H67" s="2303"/>
      <c r="I67" s="2303"/>
      <c r="J67" s="2303"/>
      <c r="K67" s="2303"/>
      <c r="L67" s="2303"/>
      <c r="M67" s="2303"/>
      <c r="N67" s="2303"/>
      <c r="O67" s="2303"/>
      <c r="P67" s="2305"/>
      <c r="Q67" s="2305"/>
      <c r="R67" s="2305"/>
      <c r="S67" s="2305"/>
      <c r="T67" s="2287"/>
    </row>
    <row r="68" customFormat="false" ht="13.5" hidden="false" customHeight="true" outlineLevel="0" collapsed="false">
      <c r="A68" s="2306" t="s">
        <v>1275</v>
      </c>
      <c r="B68" s="2306"/>
      <c r="C68" s="2304"/>
      <c r="D68" s="2305"/>
      <c r="E68" s="2303"/>
      <c r="F68" s="2303"/>
      <c r="G68" s="2303"/>
      <c r="H68" s="2303"/>
      <c r="I68" s="2303"/>
      <c r="J68" s="2303"/>
      <c r="K68" s="2303"/>
      <c r="L68" s="2303"/>
      <c r="M68" s="2303"/>
      <c r="N68" s="2303"/>
      <c r="O68" s="2303"/>
      <c r="P68" s="2305"/>
      <c r="Q68" s="2305"/>
      <c r="R68" s="2305"/>
      <c r="S68" s="2305"/>
      <c r="T68" s="2287"/>
    </row>
    <row r="69" customFormat="false" ht="12" hidden="false" customHeight="true" outlineLevel="0" collapsed="false">
      <c r="A69" s="2057" t="s">
        <v>1182</v>
      </c>
      <c r="B69" s="2333"/>
      <c r="C69" s="2333"/>
      <c r="D69" s="2333"/>
      <c r="E69" s="2333"/>
      <c r="F69" s="2333"/>
      <c r="G69" s="2333"/>
      <c r="H69" s="2303"/>
      <c r="I69" s="2303"/>
      <c r="J69" s="2303"/>
      <c r="K69" s="2303"/>
      <c r="L69" s="2303"/>
      <c r="M69" s="2303"/>
      <c r="N69" s="2303"/>
      <c r="O69" s="2303"/>
      <c r="P69" s="2305"/>
      <c r="Q69" s="2305"/>
      <c r="R69" s="2305"/>
      <c r="S69" s="2305"/>
      <c r="T69" s="2287"/>
    </row>
    <row r="70" customFormat="false" ht="12" hidden="false" customHeight="true" outlineLevel="0" collapsed="false">
      <c r="A70" s="2334" t="s">
        <v>1019</v>
      </c>
      <c r="B70" s="2334"/>
      <c r="C70" s="2334"/>
      <c r="D70" s="2334"/>
      <c r="E70" s="2334"/>
      <c r="F70" s="2334"/>
      <c r="G70" s="2334"/>
      <c r="H70" s="2303"/>
      <c r="I70" s="2303"/>
      <c r="J70" s="2303"/>
      <c r="K70" s="2303"/>
      <c r="L70" s="2303"/>
      <c r="M70" s="2303"/>
      <c r="N70" s="2303"/>
      <c r="O70" s="2303"/>
      <c r="P70" s="2305"/>
      <c r="Q70" s="2305"/>
      <c r="R70" s="2305"/>
      <c r="S70" s="2305"/>
      <c r="T70" s="2287"/>
    </row>
    <row r="71" customFormat="false" ht="13.5" hidden="false" customHeight="true" outlineLevel="0" collapsed="false">
      <c r="B71" s="1062"/>
      <c r="C71" s="1098"/>
      <c r="D71" s="1098"/>
      <c r="E71" s="2303"/>
      <c r="F71" s="2303"/>
      <c r="G71" s="2303"/>
      <c r="H71" s="2303"/>
      <c r="I71" s="2303"/>
      <c r="J71" s="2303"/>
      <c r="K71" s="2303"/>
      <c r="L71" s="2303"/>
      <c r="M71" s="2303"/>
      <c r="N71" s="2303"/>
      <c r="O71" s="2303"/>
      <c r="P71" s="2305"/>
      <c r="Q71" s="2305"/>
      <c r="R71" s="2305"/>
      <c r="S71" s="2305"/>
      <c r="T71" s="2287"/>
    </row>
    <row r="72" customFormat="false" ht="13.5" hidden="false" customHeight="true" outlineLevel="0" collapsed="false">
      <c r="B72" s="1062"/>
      <c r="C72" s="1098"/>
      <c r="D72" s="1098"/>
      <c r="E72" s="2303"/>
      <c r="F72" s="2303"/>
      <c r="G72" s="2303"/>
      <c r="H72" s="2303"/>
      <c r="I72" s="2303"/>
      <c r="J72" s="2303"/>
      <c r="K72" s="2303"/>
      <c r="L72" s="2303"/>
      <c r="M72" s="2303"/>
      <c r="N72" s="2303"/>
      <c r="O72" s="2303"/>
      <c r="P72" s="2305"/>
      <c r="Q72" s="2305"/>
      <c r="R72" s="2305"/>
      <c r="S72" s="2305"/>
      <c r="T72" s="2287"/>
    </row>
    <row r="73" customFormat="false" ht="12.75" hidden="false" customHeight="false" outlineLevel="0" collapsed="false">
      <c r="A73" s="2334"/>
      <c r="B73" s="2335"/>
      <c r="C73" s="2310"/>
      <c r="D73" s="2303"/>
      <c r="E73" s="2303"/>
      <c r="F73" s="2303"/>
      <c r="G73" s="2303"/>
      <c r="H73" s="2303"/>
      <c r="I73" s="2303"/>
      <c r="J73" s="2303"/>
      <c r="K73" s="2303"/>
      <c r="L73" s="2303"/>
      <c r="M73" s="2303"/>
      <c r="N73" s="2303"/>
      <c r="O73" s="2303"/>
      <c r="P73" s="2305"/>
      <c r="Q73" s="2305"/>
      <c r="R73" s="2305"/>
      <c r="S73" s="2305"/>
      <c r="T73" s="2287"/>
    </row>
    <row r="74" customFormat="false" ht="12.75" hidden="false" customHeight="false" outlineLevel="0" collapsed="false">
      <c r="A74" s="2334"/>
      <c r="B74" s="2335"/>
      <c r="C74" s="2310"/>
      <c r="D74" s="2303"/>
      <c r="E74" s="2303"/>
      <c r="F74" s="2303"/>
      <c r="G74" s="2303"/>
      <c r="H74" s="2303"/>
      <c r="I74" s="2303"/>
      <c r="J74" s="2303"/>
      <c r="K74" s="2303"/>
      <c r="L74" s="2303"/>
      <c r="M74" s="2303"/>
      <c r="N74" s="2303"/>
      <c r="O74" s="2303"/>
      <c r="P74" s="2305"/>
      <c r="Q74" s="2305"/>
      <c r="R74" s="2305"/>
      <c r="S74" s="2305"/>
      <c r="T74" s="2287"/>
    </row>
    <row r="75" customFormat="false" ht="12.75" hidden="false" customHeight="false" outlineLevel="0" collapsed="false">
      <c r="A75" s="2334"/>
      <c r="B75" s="2335"/>
      <c r="C75" s="2310"/>
      <c r="D75" s="2303"/>
      <c r="E75" s="2303"/>
      <c r="F75" s="2303"/>
      <c r="G75" s="2303"/>
      <c r="H75" s="2303"/>
      <c r="I75" s="2303"/>
      <c r="J75" s="2303"/>
      <c r="K75" s="2303"/>
      <c r="L75" s="2303"/>
      <c r="M75" s="2303"/>
      <c r="N75" s="2303"/>
      <c r="O75" s="2303"/>
      <c r="P75" s="2305"/>
      <c r="Q75" s="2305"/>
      <c r="R75" s="2305"/>
      <c r="S75" s="2305"/>
      <c r="T75" s="2287"/>
    </row>
    <row r="76" customFormat="false" ht="12.75" hidden="false" customHeight="false" outlineLevel="0" collapsed="false">
      <c r="A76" s="2334"/>
      <c r="B76" s="2335"/>
      <c r="C76" s="2310"/>
      <c r="D76" s="2303"/>
      <c r="E76" s="2303"/>
      <c r="F76" s="2303"/>
      <c r="G76" s="2303"/>
      <c r="H76" s="2303"/>
      <c r="I76" s="2303"/>
      <c r="J76" s="2303"/>
      <c r="K76" s="2303"/>
      <c r="L76" s="2303"/>
      <c r="M76" s="2303"/>
      <c r="N76" s="2303"/>
      <c r="O76" s="2303"/>
      <c r="P76" s="2305"/>
      <c r="Q76" s="2305"/>
      <c r="R76" s="2305"/>
      <c r="S76" s="2305"/>
      <c r="T76" s="2287"/>
    </row>
    <row r="77" customFormat="false" ht="12.75" hidden="false" customHeight="false" outlineLevel="0" collapsed="false">
      <c r="A77" s="2334"/>
      <c r="B77" s="2335"/>
      <c r="C77" s="2310"/>
      <c r="D77" s="2303"/>
      <c r="E77" s="2303"/>
      <c r="F77" s="2303"/>
      <c r="G77" s="2303"/>
      <c r="H77" s="2303"/>
      <c r="I77" s="2303"/>
      <c r="J77" s="2303"/>
      <c r="K77" s="2303"/>
      <c r="L77" s="2303"/>
      <c r="M77" s="2303"/>
      <c r="N77" s="2303"/>
      <c r="O77" s="2303"/>
      <c r="P77" s="2305"/>
      <c r="Q77" s="2305"/>
      <c r="R77" s="2305"/>
      <c r="S77" s="2305"/>
      <c r="T77" s="2287"/>
    </row>
    <row r="78" customFormat="false" ht="12.75" hidden="false" customHeight="false" outlineLevel="0" collapsed="false">
      <c r="A78" s="2334"/>
      <c r="B78" s="2335"/>
      <c r="C78" s="2310"/>
      <c r="D78" s="2303"/>
      <c r="E78" s="2303"/>
      <c r="F78" s="2303"/>
      <c r="G78" s="2303"/>
      <c r="H78" s="2303"/>
      <c r="I78" s="2303"/>
      <c r="J78" s="2303"/>
      <c r="K78" s="2303"/>
      <c r="L78" s="2303"/>
      <c r="M78" s="2303"/>
      <c r="N78" s="2303"/>
      <c r="O78" s="2303"/>
      <c r="P78" s="2305"/>
      <c r="Q78" s="2305"/>
      <c r="R78" s="2305"/>
      <c r="S78" s="2305"/>
      <c r="T78" s="2287"/>
    </row>
    <row r="79" customFormat="false" ht="12.75" hidden="false" customHeight="false" outlineLevel="0" collapsed="false">
      <c r="A79" s="2334"/>
      <c r="B79" s="2335"/>
      <c r="C79" s="2310"/>
      <c r="D79" s="2303"/>
      <c r="E79" s="2303"/>
      <c r="F79" s="2303"/>
      <c r="G79" s="2303"/>
      <c r="H79" s="2303"/>
      <c r="I79" s="2303"/>
      <c r="J79" s="2303"/>
      <c r="K79" s="2303"/>
      <c r="L79" s="2303"/>
      <c r="M79" s="2303"/>
      <c r="N79" s="2303"/>
      <c r="O79" s="2303"/>
      <c r="P79" s="2305"/>
      <c r="Q79" s="2305"/>
      <c r="R79" s="2305"/>
      <c r="S79" s="2305"/>
      <c r="T79" s="2287"/>
    </row>
    <row r="80" customFormat="false" ht="12.75" hidden="false" customHeight="false" outlineLevel="0" collapsed="false">
      <c r="A80" s="2334"/>
      <c r="B80" s="2335"/>
      <c r="C80" s="2310"/>
      <c r="D80" s="2303"/>
      <c r="E80" s="2303"/>
      <c r="F80" s="2303"/>
      <c r="G80" s="2303"/>
      <c r="H80" s="2303"/>
      <c r="I80" s="2303"/>
      <c r="J80" s="2303"/>
      <c r="K80" s="2303"/>
      <c r="L80" s="2303"/>
      <c r="M80" s="2303"/>
      <c r="N80" s="2303"/>
      <c r="O80" s="2303"/>
      <c r="P80" s="2305"/>
      <c r="Q80" s="2305"/>
      <c r="R80" s="2305"/>
      <c r="S80" s="2305"/>
      <c r="T80" s="2287"/>
    </row>
    <row r="81" customFormat="false" ht="12.75" hidden="false" customHeight="false" outlineLevel="0" collapsed="false">
      <c r="A81" s="2334"/>
      <c r="B81" s="2335"/>
      <c r="C81" s="2310"/>
      <c r="D81" s="2303"/>
      <c r="E81" s="2303"/>
      <c r="F81" s="2303"/>
      <c r="G81" s="2303"/>
      <c r="H81" s="2303"/>
      <c r="I81" s="2303"/>
      <c r="J81" s="2303"/>
      <c r="K81" s="2303"/>
      <c r="L81" s="2303"/>
      <c r="M81" s="2303"/>
      <c r="N81" s="2303"/>
      <c r="O81" s="2303"/>
      <c r="P81" s="2305"/>
      <c r="Q81" s="2305"/>
      <c r="R81" s="2305"/>
      <c r="S81" s="2305"/>
      <c r="T81" s="2287"/>
    </row>
    <row r="82" customFormat="false" ht="12.75" hidden="false" customHeight="false" outlineLevel="0" collapsed="false">
      <c r="A82" s="2334"/>
      <c r="B82" s="2335"/>
      <c r="C82" s="2310"/>
      <c r="D82" s="2303"/>
      <c r="E82" s="2303"/>
      <c r="F82" s="2303"/>
      <c r="G82" s="2303"/>
      <c r="H82" s="2303"/>
      <c r="I82" s="2303"/>
      <c r="J82" s="2303"/>
      <c r="K82" s="2303"/>
      <c r="L82" s="2303"/>
      <c r="M82" s="2303"/>
      <c r="N82" s="2303"/>
      <c r="O82" s="2303"/>
      <c r="P82" s="2305"/>
      <c r="Q82" s="2305"/>
      <c r="R82" s="2305"/>
      <c r="S82" s="2305"/>
      <c r="T82" s="2287"/>
    </row>
    <row r="83" customFormat="false" ht="12.75" hidden="false" customHeight="false" outlineLevel="0" collapsed="false">
      <c r="A83" s="2334"/>
      <c r="B83" s="2335"/>
      <c r="C83" s="2310"/>
      <c r="D83" s="2303"/>
      <c r="E83" s="2303"/>
      <c r="F83" s="2303"/>
      <c r="G83" s="2303"/>
      <c r="H83" s="2303"/>
      <c r="I83" s="2303"/>
      <c r="J83" s="2303"/>
      <c r="K83" s="2303"/>
      <c r="L83" s="2303"/>
      <c r="M83" s="2303"/>
      <c r="N83" s="2303"/>
      <c r="O83" s="2303"/>
      <c r="P83" s="2305"/>
      <c r="Q83" s="2305"/>
      <c r="R83" s="2305"/>
      <c r="S83" s="2305"/>
      <c r="T83" s="2287"/>
    </row>
    <row r="84" customFormat="false" ht="12.75" hidden="false" customHeight="false" outlineLevel="0" collapsed="false">
      <c r="A84" s="2334"/>
      <c r="B84" s="2335"/>
      <c r="C84" s="2310"/>
      <c r="D84" s="2303"/>
      <c r="E84" s="2303"/>
      <c r="F84" s="2303"/>
      <c r="G84" s="2303"/>
      <c r="H84" s="2303"/>
      <c r="I84" s="2303"/>
      <c r="J84" s="2303"/>
      <c r="K84" s="2303"/>
      <c r="L84" s="2303"/>
      <c r="M84" s="2303"/>
      <c r="N84" s="2303"/>
      <c r="O84" s="2303"/>
      <c r="P84" s="2305"/>
      <c r="Q84" s="2305"/>
      <c r="R84" s="2305"/>
      <c r="S84" s="2305"/>
      <c r="T84" s="2287"/>
    </row>
    <row r="85" customFormat="false" ht="12.75" hidden="false" customHeight="false" outlineLevel="0" collapsed="false">
      <c r="A85" s="2334"/>
      <c r="B85" s="2335"/>
      <c r="C85" s="2310"/>
      <c r="D85" s="2303"/>
      <c r="E85" s="2303"/>
      <c r="F85" s="2303"/>
      <c r="G85" s="2303"/>
      <c r="H85" s="2303"/>
      <c r="I85" s="2303"/>
      <c r="J85" s="2303"/>
      <c r="K85" s="2303"/>
      <c r="L85" s="2303"/>
      <c r="M85" s="2303"/>
      <c r="N85" s="2303"/>
      <c r="O85" s="2303"/>
      <c r="P85" s="2305"/>
      <c r="Q85" s="2305"/>
      <c r="R85" s="2305"/>
      <c r="S85" s="2305"/>
      <c r="T85" s="2287"/>
    </row>
    <row r="86" customFormat="false" ht="12.75" hidden="false" customHeight="false" outlineLevel="0" collapsed="false">
      <c r="A86" s="2334"/>
      <c r="B86" s="2335"/>
      <c r="C86" s="2310"/>
      <c r="D86" s="2303"/>
      <c r="E86" s="2303"/>
      <c r="F86" s="2303"/>
      <c r="G86" s="2303"/>
      <c r="H86" s="2303"/>
      <c r="I86" s="2303"/>
      <c r="J86" s="2303"/>
      <c r="K86" s="2303"/>
      <c r="L86" s="2303"/>
      <c r="M86" s="2303"/>
      <c r="N86" s="2303"/>
      <c r="O86" s="2303"/>
      <c r="P86" s="2305"/>
      <c r="Q86" s="2305"/>
      <c r="R86" s="2305"/>
      <c r="S86" s="2305"/>
      <c r="T86" s="2287"/>
    </row>
    <row r="87" customFormat="false" ht="12.75" hidden="false" customHeight="false" outlineLevel="0" collapsed="false">
      <c r="A87" s="2306"/>
      <c r="B87" s="2306"/>
      <c r="C87" s="2306"/>
      <c r="D87" s="2262"/>
      <c r="E87" s="2306"/>
      <c r="F87" s="2292"/>
      <c r="G87" s="2292"/>
      <c r="H87" s="2292"/>
      <c r="I87" s="2331"/>
      <c r="J87" s="2306"/>
      <c r="K87" s="2306"/>
      <c r="L87" s="2306"/>
      <c r="M87" s="2306"/>
      <c r="N87" s="2306"/>
      <c r="O87" s="2306"/>
      <c r="P87" s="2306"/>
      <c r="Q87" s="2306"/>
      <c r="R87" s="2306"/>
      <c r="S87" s="2306"/>
      <c r="T87" s="2306"/>
    </row>
    <row r="88" customFormat="false" ht="12.75" hidden="false" customHeight="false" outlineLevel="0" collapsed="false">
      <c r="A88" s="2334"/>
      <c r="B88" s="2335"/>
      <c r="C88" s="2310"/>
      <c r="D88" s="2303"/>
      <c r="E88" s="2303"/>
      <c r="F88" s="2303"/>
      <c r="G88" s="2303"/>
      <c r="H88" s="2303"/>
      <c r="I88" s="2303"/>
      <c r="J88" s="2303"/>
      <c r="K88" s="2303"/>
      <c r="L88" s="2303"/>
      <c r="M88" s="2303"/>
      <c r="N88" s="2303"/>
      <c r="O88" s="2303"/>
      <c r="P88" s="2305"/>
      <c r="Q88" s="2305"/>
      <c r="R88" s="2305"/>
      <c r="S88" s="2305"/>
      <c r="T88" s="2287"/>
    </row>
    <row r="89" customFormat="false" ht="15" hidden="false" customHeight="true" outlineLevel="0" collapsed="false">
      <c r="E89" s="2306"/>
      <c r="F89" s="2292"/>
      <c r="G89" s="2292"/>
      <c r="H89" s="2292"/>
      <c r="I89" s="2331"/>
      <c r="J89" s="2306"/>
      <c r="K89" s="2306"/>
      <c r="L89" s="2306"/>
      <c r="M89" s="2336"/>
      <c r="N89" s="2336"/>
      <c r="O89" s="2336"/>
      <c r="P89" s="2336"/>
      <c r="Q89" s="2336"/>
      <c r="R89" s="2336"/>
      <c r="S89" s="2337"/>
      <c r="T89" s="2306"/>
    </row>
    <row r="90" customFormat="false" ht="12.75" hidden="false" customHeight="false" outlineLevel="0" collapsed="false">
      <c r="A90" s="2338" t="s">
        <v>104</v>
      </c>
      <c r="B90" s="2338"/>
      <c r="C90" s="2338"/>
      <c r="D90" s="2338"/>
      <c r="G90" s="2339" t="s">
        <v>1132</v>
      </c>
      <c r="H90" s="2340" t="s">
        <v>104</v>
      </c>
      <c r="I90" s="2340"/>
      <c r="J90" s="2340"/>
      <c r="K90" s="2340"/>
      <c r="L90" s="2340"/>
      <c r="M90" s="2303"/>
      <c r="N90" s="2303"/>
      <c r="O90" s="2303"/>
      <c r="P90" s="2305"/>
      <c r="Q90" s="2305"/>
      <c r="R90" s="2305"/>
      <c r="S90" s="2305"/>
      <c r="T90" s="2339" t="s">
        <v>1133</v>
      </c>
    </row>
  </sheetData>
  <mergeCells count="26">
    <mergeCell ref="H3:Q3"/>
    <mergeCell ref="A4:B4"/>
    <mergeCell ref="F4:G4"/>
    <mergeCell ref="H4:M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A67:B67"/>
    <mergeCell ref="H90:L90"/>
  </mergeCells>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102" useFirstPageNumber="true" horizontalDpi="300" verticalDpi="300" copies="1"/>
  <headerFooter differentFirst="false" differentOddEven="false">
    <oddHeader/>
    <oddFooter/>
  </headerFooter>
  <colBreaks count="1" manualBreakCount="1">
    <brk id="7" man="true" max="65535" min="0"/>
  </col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2341" width="4.41"/>
    <col collapsed="false" customWidth="true" hidden="false" outlineLevel="0" max="2" min="2" style="2342" width="67.85"/>
    <col collapsed="false" customWidth="true" hidden="false" outlineLevel="0" max="3" min="3" style="2343" width="17.28"/>
    <col collapsed="false" customWidth="true" hidden="false" outlineLevel="0" max="4" min="4" style="2342" width="17.28"/>
    <col collapsed="false" customWidth="true" hidden="false" outlineLevel="0" max="6" min="5" style="2344" width="17.28"/>
    <col collapsed="false" customWidth="true" hidden="false" outlineLevel="0" max="7" min="7" style="2344" width="11.42"/>
    <col collapsed="false" customWidth="true" hidden="false" outlineLevel="0" max="8" min="8" style="2345" width="11.42"/>
    <col collapsed="false" customWidth="true" hidden="false" outlineLevel="0" max="18" min="9" style="2342" width="11.42"/>
    <col collapsed="false" customWidth="true" hidden="false" outlineLevel="0" max="19" min="19" style="2342" width="4.41"/>
    <col collapsed="false" customWidth="true" hidden="false" outlineLevel="0" max="20" min="20" style="2346" width="11.85"/>
    <col collapsed="false" customWidth="false" hidden="false" outlineLevel="0" max="21" min="21" style="2347" width="12.56"/>
    <col collapsed="false" customWidth="true" hidden="false" outlineLevel="0" max="22" min="22" style="2347" width="6.41"/>
    <col collapsed="false" customWidth="false" hidden="false" outlineLevel="0" max="257" min="23" style="2342" width="12.56"/>
  </cols>
  <sheetData>
    <row r="1" s="2350" customFormat="true" ht="18" hidden="false" customHeight="false" outlineLevel="0" collapsed="false">
      <c r="A1" s="2348" t="s">
        <v>1022</v>
      </c>
      <c r="B1" s="2349"/>
      <c r="C1" s="2343"/>
      <c r="E1" s="2351"/>
      <c r="F1" s="2351"/>
      <c r="G1" s="194" t="s">
        <v>1022</v>
      </c>
      <c r="H1" s="2352"/>
      <c r="I1" s="2353"/>
      <c r="J1" s="2354"/>
      <c r="K1" s="2354"/>
      <c r="L1" s="2354"/>
      <c r="M1" s="2354"/>
      <c r="N1" s="2354"/>
      <c r="O1" s="2354"/>
      <c r="P1" s="2354"/>
      <c r="Q1" s="2354"/>
      <c r="R1" s="2354"/>
      <c r="S1" s="2354"/>
      <c r="T1" s="2346"/>
      <c r="U1" s="2355"/>
      <c r="V1" s="2356"/>
    </row>
    <row r="2" s="2350" customFormat="true" ht="13.5" hidden="false" customHeight="true" outlineLevel="0" collapsed="false">
      <c r="A2" s="2357" t="s">
        <v>1309</v>
      </c>
      <c r="B2" s="2358"/>
      <c r="C2" s="2358"/>
      <c r="D2" s="2358"/>
      <c r="E2" s="2358"/>
      <c r="F2" s="2358"/>
      <c r="G2" s="198" t="s">
        <v>1309</v>
      </c>
      <c r="H2" s="2359"/>
      <c r="I2" s="2359"/>
      <c r="J2" s="2359"/>
      <c r="K2" s="2359"/>
      <c r="L2" s="2359"/>
      <c r="M2" s="2359"/>
      <c r="N2" s="2359"/>
      <c r="O2" s="2360"/>
      <c r="P2" s="2360"/>
      <c r="Q2" s="2360"/>
      <c r="R2" s="2360"/>
      <c r="S2" s="2354"/>
      <c r="T2" s="2346"/>
      <c r="U2" s="2355"/>
      <c r="V2" s="2356"/>
    </row>
    <row r="3" s="2350" customFormat="true" ht="13.5" hidden="false" customHeight="true" outlineLevel="0" collapsed="false">
      <c r="A3" s="200" t="s">
        <v>1270</v>
      </c>
      <c r="B3" s="200"/>
      <c r="C3" s="200"/>
      <c r="D3" s="2361"/>
      <c r="E3" s="2361"/>
      <c r="F3" s="2361"/>
      <c r="G3" s="200" t="s">
        <v>1270</v>
      </c>
      <c r="H3" s="2362"/>
      <c r="I3" s="2362"/>
      <c r="J3" s="2362"/>
      <c r="K3" s="2360"/>
      <c r="L3" s="2360"/>
      <c r="M3" s="2360"/>
      <c r="N3" s="2360"/>
      <c r="O3" s="2360"/>
      <c r="P3" s="2360"/>
      <c r="Q3" s="2360"/>
      <c r="R3" s="2360"/>
      <c r="S3" s="2360"/>
      <c r="T3" s="2346"/>
      <c r="U3" s="2355"/>
      <c r="V3" s="2356"/>
    </row>
    <row r="4" customFormat="false" ht="13.5" hidden="false" customHeight="true" outlineLevel="0" collapsed="false">
      <c r="A4" s="2363" t="s">
        <v>1353</v>
      </c>
      <c r="B4" s="2363"/>
      <c r="C4" s="2363"/>
      <c r="D4" s="2364"/>
      <c r="E4" s="2365"/>
      <c r="F4" s="2365"/>
      <c r="G4" s="2363" t="s">
        <v>1353</v>
      </c>
      <c r="H4" s="2363"/>
      <c r="I4" s="2363"/>
      <c r="J4" s="2363"/>
      <c r="K4" s="2363"/>
      <c r="L4" s="2363"/>
      <c r="M4" s="2363"/>
      <c r="N4" s="2366"/>
      <c r="O4" s="2366"/>
      <c r="P4" s="2366"/>
      <c r="Q4" s="2366"/>
      <c r="R4" s="2366"/>
      <c r="S4" s="2366"/>
      <c r="U4" s="2367"/>
      <c r="V4" s="2368"/>
    </row>
    <row r="5" customFormat="false" ht="15.95" hidden="false" customHeight="true" outlineLevel="0" collapsed="false">
      <c r="A5" s="2369" t="s">
        <v>462</v>
      </c>
      <c r="B5" s="2370" t="s">
        <v>1354</v>
      </c>
      <c r="C5" s="2371" t="s">
        <v>542</v>
      </c>
      <c r="D5" s="2372" t="s">
        <v>501</v>
      </c>
      <c r="E5" s="2371" t="s">
        <v>502</v>
      </c>
      <c r="F5" s="2372" t="s">
        <v>941</v>
      </c>
      <c r="G5" s="2373" t="s">
        <v>505</v>
      </c>
      <c r="H5" s="2371" t="s">
        <v>506</v>
      </c>
      <c r="I5" s="2371" t="s">
        <v>507</v>
      </c>
      <c r="J5" s="2371" t="s">
        <v>508</v>
      </c>
      <c r="K5" s="2371" t="s">
        <v>509</v>
      </c>
      <c r="L5" s="2371" t="s">
        <v>510</v>
      </c>
      <c r="M5" s="2371" t="s">
        <v>511</v>
      </c>
      <c r="N5" s="2371" t="s">
        <v>512</v>
      </c>
      <c r="O5" s="2371" t="s">
        <v>513</v>
      </c>
      <c r="P5" s="2371" t="s">
        <v>514</v>
      </c>
      <c r="Q5" s="2371" t="s">
        <v>515</v>
      </c>
      <c r="R5" s="2371" t="s">
        <v>516</v>
      </c>
      <c r="S5" s="2374" t="s">
        <v>462</v>
      </c>
      <c r="U5" s="2367"/>
      <c r="V5" s="2368"/>
    </row>
    <row r="6" customFormat="false" ht="15.95" hidden="false" customHeight="true" outlineLevel="0" collapsed="false">
      <c r="A6" s="2369"/>
      <c r="B6" s="2370"/>
      <c r="C6" s="2371"/>
      <c r="D6" s="2372"/>
      <c r="E6" s="2371"/>
      <c r="F6" s="2372"/>
      <c r="G6" s="2373"/>
      <c r="H6" s="2371"/>
      <c r="I6" s="2371"/>
      <c r="J6" s="2371"/>
      <c r="K6" s="2371"/>
      <c r="L6" s="2371"/>
      <c r="M6" s="2371"/>
      <c r="N6" s="2371"/>
      <c r="O6" s="2371"/>
      <c r="P6" s="2371"/>
      <c r="Q6" s="2371"/>
      <c r="R6" s="2371"/>
      <c r="S6" s="2374"/>
      <c r="U6" s="2375"/>
      <c r="V6" s="2376"/>
    </row>
    <row r="7" customFormat="false" ht="15.95" hidden="false" customHeight="true" outlineLevel="0" collapsed="false">
      <c r="A7" s="2369"/>
      <c r="B7" s="2370"/>
      <c r="C7" s="2371"/>
      <c r="D7" s="2372"/>
      <c r="E7" s="2371"/>
      <c r="F7" s="2372"/>
      <c r="G7" s="2373"/>
      <c r="H7" s="2371"/>
      <c r="I7" s="2371"/>
      <c r="J7" s="2371"/>
      <c r="K7" s="2371"/>
      <c r="L7" s="2371"/>
      <c r="M7" s="2371"/>
      <c r="N7" s="2371"/>
      <c r="O7" s="2371"/>
      <c r="P7" s="2371"/>
      <c r="Q7" s="2371"/>
      <c r="R7" s="2371"/>
      <c r="S7" s="2374"/>
      <c r="U7" s="2375"/>
      <c r="V7" s="2376"/>
    </row>
    <row r="8" customFormat="false" ht="15.95" hidden="false" customHeight="true" outlineLevel="0" collapsed="false">
      <c r="A8" s="2369"/>
      <c r="B8" s="2370"/>
      <c r="C8" s="2371"/>
      <c r="D8" s="2372"/>
      <c r="E8" s="2371"/>
      <c r="F8" s="2372"/>
      <c r="G8" s="2373"/>
      <c r="H8" s="2371"/>
      <c r="I8" s="2371"/>
      <c r="J8" s="2371"/>
      <c r="K8" s="2371"/>
      <c r="L8" s="2371"/>
      <c r="M8" s="2371"/>
      <c r="N8" s="2371"/>
      <c r="O8" s="2371"/>
      <c r="P8" s="2371"/>
      <c r="Q8" s="2371"/>
      <c r="R8" s="2371"/>
      <c r="S8" s="2374"/>
      <c r="U8" s="2375"/>
      <c r="V8" s="2376"/>
    </row>
    <row r="9" customFormat="false" ht="15.95" hidden="false" customHeight="true" outlineLevel="0" collapsed="false">
      <c r="A9" s="2369"/>
      <c r="B9" s="2370"/>
      <c r="C9" s="2371"/>
      <c r="D9" s="2372"/>
      <c r="E9" s="2371"/>
      <c r="F9" s="2372"/>
      <c r="G9" s="2373"/>
      <c r="H9" s="2371"/>
      <c r="I9" s="2371"/>
      <c r="J9" s="2371"/>
      <c r="K9" s="2371"/>
      <c r="L9" s="2371"/>
      <c r="M9" s="2371"/>
      <c r="N9" s="2371"/>
      <c r="O9" s="2371"/>
      <c r="P9" s="2371"/>
      <c r="Q9" s="2371"/>
      <c r="R9" s="2371"/>
      <c r="S9" s="2374"/>
      <c r="U9" s="2375"/>
      <c r="V9" s="2376"/>
    </row>
    <row r="10" customFormat="false" ht="12.75" hidden="false" customHeight="true" outlineLevel="0" collapsed="false">
      <c r="A10" s="2377"/>
      <c r="B10" s="2378"/>
      <c r="C10" s="2379"/>
      <c r="D10" s="2380"/>
      <c r="E10" s="2381"/>
      <c r="F10" s="2381"/>
      <c r="G10" s="2382"/>
      <c r="H10" s="2383"/>
      <c r="I10" s="2384"/>
      <c r="J10" s="2378"/>
      <c r="K10" s="2378"/>
      <c r="L10" s="2378"/>
      <c r="M10" s="2378"/>
      <c r="N10" s="2378"/>
      <c r="O10" s="2378"/>
      <c r="P10" s="2378"/>
      <c r="Q10" s="2378"/>
      <c r="R10" s="2378"/>
      <c r="S10" s="2377"/>
      <c r="U10" s="2375"/>
      <c r="V10" s="2376"/>
    </row>
    <row r="11" customFormat="false" ht="12" hidden="false" customHeight="true" outlineLevel="0" collapsed="false">
      <c r="A11" s="2377"/>
      <c r="B11" s="2378"/>
      <c r="C11" s="2382" t="s">
        <v>55</v>
      </c>
      <c r="D11" s="2380"/>
      <c r="E11" s="2381"/>
      <c r="G11" s="2382" t="s">
        <v>55</v>
      </c>
      <c r="H11" s="2383"/>
      <c r="I11" s="2384"/>
      <c r="J11" s="2378"/>
      <c r="K11" s="2378"/>
      <c r="L11" s="2378"/>
      <c r="M11" s="2378"/>
      <c r="N11" s="2378"/>
      <c r="O11" s="2378"/>
      <c r="P11" s="2378"/>
      <c r="Q11" s="2378"/>
      <c r="R11" s="2378"/>
      <c r="S11" s="2377"/>
      <c r="U11" s="2375"/>
      <c r="V11" s="2376"/>
    </row>
    <row r="12" customFormat="false" ht="12" hidden="false" customHeight="true" outlineLevel="0" collapsed="false">
      <c r="A12" s="2377"/>
      <c r="B12" s="2378"/>
      <c r="C12" s="2379"/>
      <c r="D12" s="2380"/>
      <c r="E12" s="2381"/>
      <c r="F12" s="2381"/>
      <c r="G12" s="2381"/>
      <c r="H12" s="2383"/>
      <c r="I12" s="2384"/>
      <c r="J12" s="2378"/>
      <c r="K12" s="2378"/>
      <c r="L12" s="2378"/>
      <c r="M12" s="2378"/>
      <c r="N12" s="2378"/>
      <c r="O12" s="2378"/>
      <c r="P12" s="2378"/>
      <c r="Q12" s="2378"/>
      <c r="R12" s="2378"/>
      <c r="S12" s="2377"/>
      <c r="U12" s="2375"/>
      <c r="V12" s="2376"/>
    </row>
    <row r="13" customFormat="false" ht="13.5" hidden="false" customHeight="true" outlineLevel="0" collapsed="false">
      <c r="A13" s="918" t="s">
        <v>545</v>
      </c>
      <c r="B13" s="925" t="s">
        <v>546</v>
      </c>
      <c r="C13" s="2385" t="n">
        <v>6545</v>
      </c>
      <c r="D13" s="2385" t="n">
        <v>577</v>
      </c>
      <c r="E13" s="2385" t="n">
        <v>665</v>
      </c>
      <c r="F13" s="2385" t="n">
        <v>877</v>
      </c>
      <c r="G13" s="2385" t="n">
        <v>113</v>
      </c>
      <c r="H13" s="2385" t="n">
        <v>272</v>
      </c>
      <c r="I13" s="2385" t="n">
        <v>566</v>
      </c>
      <c r="J13" s="2385" t="n">
        <v>150</v>
      </c>
      <c r="K13" s="2385" t="n">
        <v>698</v>
      </c>
      <c r="L13" s="2385" t="n">
        <v>1385</v>
      </c>
      <c r="M13" s="2385" t="n">
        <v>288</v>
      </c>
      <c r="N13" s="2385" t="n">
        <v>81</v>
      </c>
      <c r="O13" s="2385" t="n">
        <v>290</v>
      </c>
      <c r="P13" s="2385" t="n">
        <v>192</v>
      </c>
      <c r="Q13" s="2385" t="n">
        <v>236</v>
      </c>
      <c r="R13" s="2385" t="n">
        <v>155</v>
      </c>
      <c r="S13" s="927" t="s">
        <v>545</v>
      </c>
      <c r="U13" s="2386"/>
      <c r="V13" s="2387"/>
    </row>
    <row r="14" customFormat="false" ht="11.25" hidden="false" customHeight="true" outlineLevel="0" collapsed="false">
      <c r="A14" s="905"/>
      <c r="B14" s="928"/>
      <c r="C14" s="2388"/>
      <c r="D14" s="2389"/>
      <c r="E14" s="2389"/>
      <c r="F14" s="2389"/>
      <c r="G14" s="2389"/>
      <c r="H14" s="2389"/>
      <c r="I14" s="2389"/>
      <c r="J14" s="2389"/>
      <c r="K14" s="2389"/>
      <c r="L14" s="2389"/>
      <c r="M14" s="2389"/>
      <c r="N14" s="2389"/>
      <c r="O14" s="2388"/>
      <c r="P14" s="2388"/>
      <c r="Q14" s="2388"/>
      <c r="R14" s="2388"/>
      <c r="S14" s="905"/>
      <c r="U14" s="2386"/>
      <c r="V14" s="2387"/>
    </row>
    <row r="15" customFormat="false" ht="13.5" hidden="false" customHeight="true" outlineLevel="0" collapsed="false">
      <c r="A15" s="905"/>
      <c r="B15" s="928"/>
      <c r="C15" s="2382" t="s">
        <v>57</v>
      </c>
      <c r="D15" s="2389"/>
      <c r="E15" s="2389"/>
      <c r="F15" s="2342"/>
      <c r="G15" s="2382" t="s">
        <v>57</v>
      </c>
      <c r="H15" s="2389"/>
      <c r="I15" s="2389"/>
      <c r="J15" s="2389"/>
      <c r="K15" s="2389"/>
      <c r="L15" s="2389"/>
      <c r="M15" s="2389"/>
      <c r="N15" s="2389"/>
      <c r="O15" s="2388"/>
      <c r="P15" s="2388"/>
      <c r="Q15" s="2388"/>
      <c r="R15" s="2388"/>
      <c r="S15" s="905"/>
      <c r="U15" s="2386"/>
      <c r="V15" s="2387"/>
    </row>
    <row r="16" customFormat="false" ht="13.5" hidden="false" customHeight="true" outlineLevel="0" collapsed="false">
      <c r="A16" s="905"/>
      <c r="B16" s="928"/>
      <c r="C16" s="2388"/>
      <c r="D16" s="2389"/>
      <c r="E16" s="2389"/>
      <c r="F16" s="2389"/>
      <c r="G16" s="2382"/>
      <c r="H16" s="2389"/>
      <c r="I16" s="2389"/>
      <c r="J16" s="2389"/>
      <c r="K16" s="2389"/>
      <c r="L16" s="2389"/>
      <c r="M16" s="2389"/>
      <c r="N16" s="2389"/>
      <c r="O16" s="2388"/>
      <c r="P16" s="2388"/>
      <c r="Q16" s="2388"/>
      <c r="R16" s="2388"/>
      <c r="S16" s="905"/>
      <c r="U16" s="2386"/>
      <c r="V16" s="2387"/>
    </row>
    <row r="17" customFormat="false" ht="13.5" hidden="false" customHeight="true" outlineLevel="0" collapsed="false">
      <c r="A17" s="572" t="s">
        <v>547</v>
      </c>
      <c r="B17" s="600" t="s">
        <v>771</v>
      </c>
      <c r="C17" s="2388"/>
      <c r="D17" s="2389"/>
      <c r="E17" s="2389"/>
      <c r="F17" s="2389"/>
      <c r="G17" s="2389"/>
      <c r="H17" s="2389"/>
      <c r="I17" s="2389"/>
      <c r="J17" s="2389"/>
      <c r="K17" s="2389"/>
      <c r="L17" s="2389"/>
      <c r="M17" s="2389"/>
      <c r="N17" s="2389"/>
      <c r="O17" s="2388"/>
      <c r="P17" s="2388"/>
      <c r="Q17" s="2388"/>
      <c r="R17" s="2388"/>
      <c r="S17" s="2390"/>
      <c r="U17" s="2386"/>
      <c r="V17" s="2387"/>
    </row>
    <row r="18" customFormat="false" ht="12" hidden="false" customHeight="true" outlineLevel="0" collapsed="false">
      <c r="A18" s="572"/>
      <c r="B18" s="596" t="s">
        <v>772</v>
      </c>
      <c r="C18" s="2391" t="n">
        <v>1.31398013750955</v>
      </c>
      <c r="D18" s="2391" t="n">
        <v>0.693240901213172</v>
      </c>
      <c r="E18" s="2391" t="n">
        <v>1.20300751879699</v>
      </c>
      <c r="F18" s="2391" t="n">
        <v>0.684150513112885</v>
      </c>
      <c r="G18" s="2391" t="n">
        <v>1.76991150442478</v>
      </c>
      <c r="H18" s="2391" t="n">
        <v>0.367647058823529</v>
      </c>
      <c r="I18" s="2391" t="n">
        <v>2.29681978798587</v>
      </c>
      <c r="J18" s="2391" t="n">
        <v>4.66666666666667</v>
      </c>
      <c r="K18" s="2391" t="n">
        <v>0.573065902578797</v>
      </c>
      <c r="L18" s="2391" t="n">
        <v>1.01083032490975</v>
      </c>
      <c r="M18" s="2391" t="n">
        <v>1.73611111111111</v>
      </c>
      <c r="N18" s="2391" t="n">
        <v>2.46913580246914</v>
      </c>
      <c r="O18" s="2391" t="n">
        <v>2.41379310344828</v>
      </c>
      <c r="P18" s="2391" t="n">
        <v>3.64583333333333</v>
      </c>
      <c r="Q18" s="2391" t="n">
        <v>0.847457627118644</v>
      </c>
      <c r="R18" s="2391" t="n">
        <v>2.58064516129032</v>
      </c>
      <c r="S18" s="588" t="s">
        <v>547</v>
      </c>
      <c r="U18" s="2386"/>
      <c r="V18" s="2387"/>
    </row>
    <row r="19" customFormat="false" ht="9" hidden="false" customHeight="true" outlineLevel="0" collapsed="false">
      <c r="A19" s="572"/>
      <c r="B19" s="600"/>
      <c r="C19" s="2391"/>
      <c r="D19" s="2391"/>
      <c r="E19" s="2391"/>
      <c r="F19" s="2391"/>
      <c r="G19" s="2391"/>
      <c r="H19" s="2391"/>
      <c r="I19" s="2391"/>
      <c r="J19" s="2391"/>
      <c r="K19" s="2391"/>
      <c r="L19" s="2391"/>
      <c r="M19" s="2391"/>
      <c r="N19" s="2391"/>
      <c r="O19" s="2391"/>
      <c r="P19" s="2391"/>
      <c r="Q19" s="2391"/>
      <c r="R19" s="2391"/>
      <c r="S19" s="588"/>
      <c r="U19" s="2386"/>
      <c r="V19" s="2387"/>
    </row>
    <row r="20" customFormat="false" ht="15" hidden="false" customHeight="true" outlineLevel="0" collapsed="false">
      <c r="A20" s="572" t="s">
        <v>549</v>
      </c>
      <c r="B20" s="596" t="s">
        <v>773</v>
      </c>
      <c r="C20" s="2391" t="n">
        <v>5.91291061879297</v>
      </c>
      <c r="D20" s="2391" t="n">
        <v>3.81282495667244</v>
      </c>
      <c r="E20" s="2391" t="n">
        <v>4.81203007518797</v>
      </c>
      <c r="F20" s="2391" t="n">
        <v>7.86773090079818</v>
      </c>
      <c r="G20" s="2391" t="n">
        <v>20.353982300885</v>
      </c>
      <c r="H20" s="2391" t="n">
        <v>14.7058823529412</v>
      </c>
      <c r="I20" s="2391" t="n">
        <v>4.9469964664311</v>
      </c>
      <c r="J20" s="2391" t="n">
        <v>2</v>
      </c>
      <c r="K20" s="2391" t="n">
        <v>6.01719197707736</v>
      </c>
      <c r="L20" s="2391" t="n">
        <v>4.4043321299639</v>
      </c>
      <c r="M20" s="2391" t="n">
        <v>3.47222222222222</v>
      </c>
      <c r="N20" s="2391" t="n">
        <v>6.17283950617284</v>
      </c>
      <c r="O20" s="2391" t="n">
        <v>6.20689655172414</v>
      </c>
      <c r="P20" s="2391" t="n">
        <v>5.20833333333333</v>
      </c>
      <c r="Q20" s="2391" t="n">
        <v>8.05084745762712</v>
      </c>
      <c r="R20" s="2391" t="n">
        <v>3.2258064516129</v>
      </c>
      <c r="S20" s="588" t="s">
        <v>549</v>
      </c>
      <c r="U20" s="2386"/>
      <c r="V20" s="2387"/>
    </row>
    <row r="21" customFormat="false" ht="13.5" hidden="false" customHeight="true" outlineLevel="0" collapsed="false">
      <c r="A21" s="572"/>
      <c r="B21" s="600"/>
      <c r="C21" s="2391"/>
      <c r="D21" s="2391"/>
      <c r="E21" s="2391"/>
      <c r="F21" s="2391"/>
      <c r="G21" s="2391"/>
      <c r="H21" s="2391"/>
      <c r="I21" s="2391"/>
      <c r="J21" s="2391"/>
      <c r="K21" s="2391"/>
      <c r="L21" s="2391"/>
      <c r="M21" s="2391"/>
      <c r="N21" s="2391"/>
      <c r="O21" s="2391"/>
      <c r="P21" s="2391"/>
      <c r="Q21" s="2391"/>
      <c r="R21" s="2391"/>
      <c r="S21" s="2390"/>
      <c r="U21" s="2386"/>
      <c r="V21" s="2387"/>
    </row>
    <row r="22" customFormat="false" ht="13.5" hidden="false" customHeight="true" outlineLevel="0" collapsed="false">
      <c r="A22" s="572" t="s">
        <v>552</v>
      </c>
      <c r="B22" s="600" t="s">
        <v>780</v>
      </c>
      <c r="C22" s="2391"/>
      <c r="D22" s="2391"/>
      <c r="E22" s="2391"/>
      <c r="F22" s="2391"/>
      <c r="G22" s="2391"/>
      <c r="H22" s="2391"/>
      <c r="I22" s="2391"/>
      <c r="J22" s="2391"/>
      <c r="K22" s="2391"/>
      <c r="L22" s="2391"/>
      <c r="M22" s="2391"/>
      <c r="N22" s="2391"/>
      <c r="O22" s="2391"/>
      <c r="P22" s="2391"/>
      <c r="Q22" s="2391"/>
      <c r="R22" s="2391"/>
      <c r="S22" s="2390"/>
      <c r="U22" s="2386"/>
      <c r="V22" s="2387"/>
    </row>
    <row r="23" customFormat="false" ht="13.5" hidden="false" customHeight="true" outlineLevel="0" collapsed="false">
      <c r="A23" s="572"/>
      <c r="B23" s="596" t="s">
        <v>781</v>
      </c>
      <c r="C23" s="2391" t="n">
        <v>5.63789152024446</v>
      </c>
      <c r="D23" s="2391" t="n">
        <v>9.53206239168111</v>
      </c>
      <c r="E23" s="2391" t="n">
        <v>4.06015037593985</v>
      </c>
      <c r="F23" s="2391" t="n">
        <v>3.87685290763968</v>
      </c>
      <c r="G23" s="2391" t="n">
        <v>3.53982300884956</v>
      </c>
      <c r="H23" s="2391" t="n">
        <v>2.94117647058824</v>
      </c>
      <c r="I23" s="2391" t="n">
        <v>9.54063604240283</v>
      </c>
      <c r="J23" s="2391" t="n">
        <v>4</v>
      </c>
      <c r="K23" s="2391" t="n">
        <v>6.87679083094556</v>
      </c>
      <c r="L23" s="2391" t="n">
        <v>6.20938628158845</v>
      </c>
      <c r="M23" s="2391" t="n">
        <v>3.125</v>
      </c>
      <c r="N23" s="2391" t="n">
        <v>2.46913580246914</v>
      </c>
      <c r="O23" s="2391" t="n">
        <v>1.72413793103448</v>
      </c>
      <c r="P23" s="2391" t="n">
        <v>8.85416666666667</v>
      </c>
      <c r="Q23" s="2391" t="n">
        <v>3.38983050847458</v>
      </c>
      <c r="R23" s="2391" t="n">
        <v>3.87096774193548</v>
      </c>
      <c r="S23" s="588" t="s">
        <v>552</v>
      </c>
      <c r="U23" s="2386"/>
      <c r="V23" s="2387"/>
    </row>
    <row r="24" customFormat="false" ht="11.25" hidden="false" customHeight="true" outlineLevel="0" collapsed="false">
      <c r="B24" s="596"/>
      <c r="C24" s="2391"/>
      <c r="D24" s="2391"/>
      <c r="E24" s="2391"/>
      <c r="F24" s="2391"/>
      <c r="G24" s="2391"/>
      <c r="H24" s="2391"/>
      <c r="I24" s="2391"/>
      <c r="J24" s="2391"/>
      <c r="K24" s="2391"/>
      <c r="L24" s="2391"/>
      <c r="M24" s="2391"/>
      <c r="N24" s="2391"/>
      <c r="O24" s="2391"/>
      <c r="P24" s="2391"/>
      <c r="Q24" s="2391"/>
      <c r="R24" s="2391"/>
      <c r="S24" s="2390"/>
      <c r="U24" s="2386"/>
      <c r="V24" s="2387"/>
    </row>
    <row r="25" customFormat="false" ht="13.5" hidden="false" customHeight="true" outlineLevel="0" collapsed="false">
      <c r="A25" s="572" t="s">
        <v>554</v>
      </c>
      <c r="B25" s="596" t="s">
        <v>782</v>
      </c>
      <c r="C25" s="2391" t="n">
        <v>23.3002291825821</v>
      </c>
      <c r="D25" s="2391" t="n">
        <v>23.3968804159445</v>
      </c>
      <c r="E25" s="2391" t="n">
        <v>30.0751879699248</v>
      </c>
      <c r="F25" s="2391" t="n">
        <v>19.9543899657925</v>
      </c>
      <c r="G25" s="2391" t="n">
        <v>20.353982300885</v>
      </c>
      <c r="H25" s="2391" t="n">
        <v>16.5441176470588</v>
      </c>
      <c r="I25" s="2391" t="n">
        <v>17.3144876325088</v>
      </c>
      <c r="J25" s="2391" t="n">
        <v>18.6666666666667</v>
      </c>
      <c r="K25" s="2391" t="n">
        <v>30.3724928366762</v>
      </c>
      <c r="L25" s="2391" t="n">
        <v>22.8158844765343</v>
      </c>
      <c r="M25" s="2391" t="n">
        <v>26.7361111111111</v>
      </c>
      <c r="N25" s="2391" t="n">
        <v>20.9876543209877</v>
      </c>
      <c r="O25" s="2391" t="n">
        <v>14.8275862068966</v>
      </c>
      <c r="P25" s="2391" t="n">
        <v>27.0833333333333</v>
      </c>
      <c r="Q25" s="2391" t="n">
        <v>26.6949152542373</v>
      </c>
      <c r="R25" s="2391" t="n">
        <v>26.4516129032258</v>
      </c>
      <c r="S25" s="588" t="s">
        <v>554</v>
      </c>
      <c r="U25" s="2386"/>
      <c r="V25" s="2387"/>
    </row>
    <row r="26" customFormat="false" ht="10.5" hidden="false" customHeight="true" outlineLevel="0" collapsed="false">
      <c r="B26" s="600"/>
      <c r="C26" s="2391"/>
      <c r="D26" s="2391"/>
      <c r="E26" s="2391"/>
      <c r="F26" s="2391"/>
      <c r="G26" s="2391"/>
      <c r="H26" s="2391"/>
      <c r="I26" s="2391"/>
      <c r="J26" s="2391"/>
      <c r="K26" s="2391"/>
      <c r="L26" s="2391"/>
      <c r="M26" s="2391"/>
      <c r="N26" s="2391"/>
      <c r="O26" s="2391"/>
      <c r="P26" s="2391"/>
      <c r="Q26" s="2391"/>
      <c r="R26" s="2391"/>
      <c r="S26" s="588"/>
      <c r="U26" s="2386"/>
      <c r="V26" s="2387"/>
    </row>
    <row r="27" customFormat="false" ht="12" hidden="false" customHeight="true" outlineLevel="0" collapsed="false">
      <c r="A27" s="572" t="s">
        <v>556</v>
      </c>
      <c r="B27" s="596" t="s">
        <v>783</v>
      </c>
      <c r="C27" s="2391" t="n">
        <v>23.3919022154316</v>
      </c>
      <c r="D27" s="2391" t="n">
        <v>27.5563258232236</v>
      </c>
      <c r="E27" s="2391" t="n">
        <v>17.1428571428571</v>
      </c>
      <c r="F27" s="2391" t="n">
        <v>27.7080957810718</v>
      </c>
      <c r="G27" s="2391" t="n">
        <v>20.353982300885</v>
      </c>
      <c r="H27" s="2391" t="n">
        <v>36.7647058823529</v>
      </c>
      <c r="I27" s="2391" t="n">
        <v>30.9187279151943</v>
      </c>
      <c r="J27" s="2391" t="n">
        <v>11.3333333333333</v>
      </c>
      <c r="K27" s="2391" t="n">
        <v>20.6303724928367</v>
      </c>
      <c r="L27" s="2391" t="n">
        <v>28.3032490974729</v>
      </c>
      <c r="M27" s="2391" t="n">
        <v>12.8472222222222</v>
      </c>
      <c r="N27" s="2391" t="n">
        <v>20.9876543209877</v>
      </c>
      <c r="O27" s="2391" t="n">
        <v>17.2413793103448</v>
      </c>
      <c r="P27" s="2391" t="n">
        <v>6.25</v>
      </c>
      <c r="Q27" s="2391" t="n">
        <v>16.5254237288136</v>
      </c>
      <c r="R27" s="2391" t="n">
        <v>5.80645161290323</v>
      </c>
      <c r="S27" s="588" t="s">
        <v>556</v>
      </c>
      <c r="U27" s="2386"/>
      <c r="V27" s="2387"/>
    </row>
    <row r="28" customFormat="false" ht="9.75" hidden="false" customHeight="true" outlineLevel="0" collapsed="false">
      <c r="B28" s="596"/>
      <c r="C28" s="2391"/>
      <c r="D28" s="2391"/>
      <c r="E28" s="2391"/>
      <c r="F28" s="2391"/>
      <c r="G28" s="2391"/>
      <c r="H28" s="2391"/>
      <c r="I28" s="2391"/>
      <c r="J28" s="2391"/>
      <c r="K28" s="2391"/>
      <c r="L28" s="2391"/>
      <c r="M28" s="2391"/>
      <c r="N28" s="2391"/>
      <c r="O28" s="2391"/>
      <c r="P28" s="2391"/>
      <c r="Q28" s="2391"/>
      <c r="R28" s="2391"/>
      <c r="S28" s="2392"/>
      <c r="U28" s="2386"/>
      <c r="V28" s="2387"/>
    </row>
    <row r="29" customFormat="false" ht="12" hidden="false" customHeight="true" outlineLevel="0" collapsed="false">
      <c r="A29" s="572" t="s">
        <v>558</v>
      </c>
      <c r="B29" s="596" t="s">
        <v>784</v>
      </c>
      <c r="C29" s="2391" t="n">
        <v>0</v>
      </c>
      <c r="D29" s="2391" t="n">
        <v>0</v>
      </c>
      <c r="E29" s="2391" t="n">
        <v>0</v>
      </c>
      <c r="F29" s="2391" t="n">
        <v>0</v>
      </c>
      <c r="G29" s="2391" t="n">
        <v>0</v>
      </c>
      <c r="H29" s="2391" t="n">
        <v>0</v>
      </c>
      <c r="I29" s="2391" t="n">
        <v>0</v>
      </c>
      <c r="J29" s="2391" t="n">
        <v>0</v>
      </c>
      <c r="K29" s="2391" t="n">
        <v>0</v>
      </c>
      <c r="L29" s="2391" t="n">
        <v>0</v>
      </c>
      <c r="M29" s="2391" t="n">
        <v>0</v>
      </c>
      <c r="N29" s="2391" t="n">
        <v>0</v>
      </c>
      <c r="O29" s="2391" t="n">
        <v>0</v>
      </c>
      <c r="P29" s="2391" t="n">
        <v>0</v>
      </c>
      <c r="Q29" s="2391" t="n">
        <v>0</v>
      </c>
      <c r="R29" s="2391" t="n">
        <v>0</v>
      </c>
      <c r="S29" s="588" t="s">
        <v>558</v>
      </c>
      <c r="U29" s="2386"/>
      <c r="V29" s="2387"/>
    </row>
    <row r="30" customFormat="false" ht="10.5" hidden="false" customHeight="true" outlineLevel="0" collapsed="false">
      <c r="B30" s="606"/>
      <c r="C30" s="2391"/>
      <c r="D30" s="2391"/>
      <c r="E30" s="2391"/>
      <c r="F30" s="2391"/>
      <c r="G30" s="2391"/>
      <c r="H30" s="2391"/>
      <c r="I30" s="2391"/>
      <c r="J30" s="2391"/>
      <c r="K30" s="2391"/>
      <c r="L30" s="2391"/>
      <c r="M30" s="2391"/>
      <c r="N30" s="2391"/>
      <c r="O30" s="2391"/>
      <c r="P30" s="2391"/>
      <c r="Q30" s="2391"/>
      <c r="R30" s="2391"/>
      <c r="S30" s="588"/>
      <c r="U30" s="2386"/>
      <c r="V30" s="2387"/>
    </row>
    <row r="31" customFormat="false" ht="13.5" hidden="false" customHeight="true" outlineLevel="0" collapsed="false">
      <c r="A31" s="572" t="s">
        <v>561</v>
      </c>
      <c r="B31" s="596" t="s">
        <v>785</v>
      </c>
      <c r="C31" s="2391" t="n">
        <v>0.718105423987777</v>
      </c>
      <c r="D31" s="2391" t="n">
        <v>0.346620450606586</v>
      </c>
      <c r="E31" s="2391" t="n">
        <v>0.75187969924812</v>
      </c>
      <c r="F31" s="2391" t="n">
        <v>0.912200684150513</v>
      </c>
      <c r="G31" s="2391" t="n">
        <v>0</v>
      </c>
      <c r="H31" s="2391" t="n">
        <v>0</v>
      </c>
      <c r="I31" s="2391" t="n">
        <v>0.353356890459364</v>
      </c>
      <c r="J31" s="2391" t="n">
        <v>0</v>
      </c>
      <c r="K31" s="2391" t="n">
        <v>1.14613180515759</v>
      </c>
      <c r="L31" s="2391" t="n">
        <v>0.649819494584838</v>
      </c>
      <c r="M31" s="2391" t="n">
        <v>1.04166666666667</v>
      </c>
      <c r="N31" s="2391" t="n">
        <v>0</v>
      </c>
      <c r="O31" s="2391" t="n">
        <v>2.41379310344828</v>
      </c>
      <c r="P31" s="2391" t="n">
        <v>0.520833333333333</v>
      </c>
      <c r="Q31" s="2391" t="n">
        <v>0</v>
      </c>
      <c r="R31" s="2391" t="n">
        <v>1.29032258064516</v>
      </c>
      <c r="S31" s="588" t="s">
        <v>561</v>
      </c>
      <c r="U31" s="2386"/>
      <c r="V31" s="2387"/>
    </row>
    <row r="32" customFormat="false" ht="9.75" hidden="false" customHeight="true" outlineLevel="0" collapsed="false">
      <c r="A32" s="572"/>
      <c r="B32" s="600"/>
      <c r="C32" s="2391"/>
      <c r="D32" s="2391"/>
      <c r="E32" s="2391"/>
      <c r="F32" s="2391"/>
      <c r="G32" s="2391"/>
      <c r="H32" s="2391"/>
      <c r="I32" s="2391"/>
      <c r="J32" s="2391"/>
      <c r="K32" s="2391"/>
      <c r="L32" s="2391"/>
      <c r="M32" s="2391"/>
      <c r="N32" s="2391"/>
      <c r="O32" s="2391"/>
      <c r="P32" s="2391"/>
      <c r="Q32" s="2391"/>
      <c r="R32" s="2391"/>
      <c r="S32" s="601"/>
      <c r="U32" s="2386"/>
      <c r="V32" s="2387"/>
    </row>
    <row r="33" customFormat="false" ht="13.5" hidden="false" customHeight="true" outlineLevel="0" collapsed="false">
      <c r="A33" s="572" t="s">
        <v>563</v>
      </c>
      <c r="B33" s="600" t="s">
        <v>786</v>
      </c>
      <c r="C33" s="2391"/>
      <c r="D33" s="2391"/>
      <c r="E33" s="2391"/>
      <c r="F33" s="2391"/>
      <c r="G33" s="2391"/>
      <c r="H33" s="2391"/>
      <c r="I33" s="2391"/>
      <c r="J33" s="2391"/>
      <c r="K33" s="2391"/>
      <c r="L33" s="2391"/>
      <c r="M33" s="2391"/>
      <c r="N33" s="2391"/>
      <c r="O33" s="2391"/>
      <c r="P33" s="2391"/>
      <c r="Q33" s="2391"/>
      <c r="R33" s="2391"/>
      <c r="S33" s="2390"/>
      <c r="U33" s="2386"/>
      <c r="V33" s="2387"/>
    </row>
    <row r="34" customFormat="false" ht="14.25" hidden="false" customHeight="true" outlineLevel="0" collapsed="false">
      <c r="B34" s="596" t="s">
        <v>787</v>
      </c>
      <c r="C34" s="2391" t="n">
        <v>12.8953399541635</v>
      </c>
      <c r="D34" s="2391" t="n">
        <v>16.8110918544194</v>
      </c>
      <c r="E34" s="2391" t="n">
        <v>17.4436090225564</v>
      </c>
      <c r="F34" s="2391" t="n">
        <v>9.92018244013683</v>
      </c>
      <c r="G34" s="2391" t="n">
        <v>7.07964601769912</v>
      </c>
      <c r="H34" s="2391" t="n">
        <v>11.0294117647059</v>
      </c>
      <c r="I34" s="2391" t="n">
        <v>9.18727915194346</v>
      </c>
      <c r="J34" s="2391" t="n">
        <v>18</v>
      </c>
      <c r="K34" s="2391" t="n">
        <v>9.02578796561605</v>
      </c>
      <c r="L34" s="2391" t="n">
        <v>12.3465703971119</v>
      </c>
      <c r="M34" s="2391" t="n">
        <v>15.2777777777778</v>
      </c>
      <c r="N34" s="2391" t="n">
        <v>17.283950617284</v>
      </c>
      <c r="O34" s="2391" t="n">
        <v>15.5172413793103</v>
      </c>
      <c r="P34" s="2391" t="n">
        <v>9.89583333333333</v>
      </c>
      <c r="Q34" s="2391" t="n">
        <v>17.7966101694915</v>
      </c>
      <c r="R34" s="2391" t="n">
        <v>18.7096774193548</v>
      </c>
      <c r="S34" s="588" t="s">
        <v>563</v>
      </c>
      <c r="U34" s="2386"/>
      <c r="V34" s="2387"/>
    </row>
    <row r="35" customFormat="false" ht="10.5" hidden="false" customHeight="true" outlineLevel="0" collapsed="false">
      <c r="B35" s="600"/>
      <c r="C35" s="2391"/>
      <c r="D35" s="2391"/>
      <c r="E35" s="2391"/>
      <c r="F35" s="2391"/>
      <c r="G35" s="2391"/>
      <c r="H35" s="2391"/>
      <c r="I35" s="2391"/>
      <c r="J35" s="2391"/>
      <c r="K35" s="2391"/>
      <c r="L35" s="2391"/>
      <c r="M35" s="2391"/>
      <c r="N35" s="2391"/>
      <c r="O35" s="2391"/>
      <c r="P35" s="2391"/>
      <c r="Q35" s="2391"/>
      <c r="R35" s="2391"/>
      <c r="S35" s="601"/>
      <c r="U35" s="2386"/>
      <c r="V35" s="2387"/>
    </row>
    <row r="36" customFormat="false" ht="13.5" hidden="false" customHeight="true" outlineLevel="0" collapsed="false">
      <c r="A36" s="572" t="s">
        <v>525</v>
      </c>
      <c r="B36" s="596" t="s">
        <v>913</v>
      </c>
      <c r="C36" s="2391" t="n">
        <v>12.3300229182582</v>
      </c>
      <c r="D36" s="2391" t="n">
        <v>16.8110918544194</v>
      </c>
      <c r="E36" s="2391" t="n">
        <v>17.1428571428571</v>
      </c>
      <c r="F36" s="2391" t="n">
        <v>9.23603192702394</v>
      </c>
      <c r="G36" s="2391" t="n">
        <v>7.07964601769912</v>
      </c>
      <c r="H36" s="2391" t="n">
        <v>11.0294117647059</v>
      </c>
      <c r="I36" s="2391" t="n">
        <v>8.8339222614841</v>
      </c>
      <c r="J36" s="2391" t="n">
        <v>16</v>
      </c>
      <c r="K36" s="2391" t="n">
        <v>8.73925501432665</v>
      </c>
      <c r="L36" s="2391" t="n">
        <v>11.1913357400722</v>
      </c>
      <c r="M36" s="2391" t="n">
        <v>15.2777777777778</v>
      </c>
      <c r="N36" s="2391" t="n">
        <v>17.283950617284</v>
      </c>
      <c r="O36" s="2391" t="n">
        <v>14.8275862068966</v>
      </c>
      <c r="P36" s="2391" t="n">
        <v>8.85416666666667</v>
      </c>
      <c r="Q36" s="2391" t="n">
        <v>17.3728813559322</v>
      </c>
      <c r="R36" s="2391" t="n">
        <v>18.0645161290323</v>
      </c>
      <c r="S36" s="588" t="s">
        <v>525</v>
      </c>
      <c r="U36" s="2386"/>
      <c r="V36" s="2387"/>
    </row>
    <row r="37" customFormat="false" ht="10.5" hidden="false" customHeight="true" outlineLevel="0" collapsed="false">
      <c r="A37" s="2393"/>
      <c r="B37" s="1949"/>
      <c r="C37" s="2391"/>
      <c r="D37" s="2391"/>
      <c r="E37" s="2391"/>
      <c r="F37" s="2391"/>
      <c r="G37" s="2391"/>
      <c r="H37" s="2391"/>
      <c r="I37" s="2391"/>
      <c r="J37" s="2391"/>
      <c r="K37" s="2391"/>
      <c r="L37" s="2391"/>
      <c r="M37" s="2391"/>
      <c r="N37" s="2391"/>
      <c r="O37" s="2391"/>
      <c r="P37" s="2391"/>
      <c r="Q37" s="2391"/>
      <c r="R37" s="2391"/>
      <c r="S37" s="588"/>
      <c r="U37" s="2386"/>
      <c r="V37" s="2387"/>
    </row>
    <row r="38" customFormat="false" ht="12" hidden="false" customHeight="true" outlineLevel="0" collapsed="false">
      <c r="A38" s="572" t="s">
        <v>526</v>
      </c>
      <c r="B38" s="596" t="s">
        <v>789</v>
      </c>
      <c r="C38" s="2391" t="n">
        <v>4.72116119174943</v>
      </c>
      <c r="D38" s="2391" t="n">
        <v>4.15944540727903</v>
      </c>
      <c r="E38" s="2391" t="n">
        <v>5.56390977443609</v>
      </c>
      <c r="F38" s="2391" t="n">
        <v>4.90307867730901</v>
      </c>
      <c r="G38" s="2391" t="n">
        <v>1.76991150442478</v>
      </c>
      <c r="H38" s="2391" t="n">
        <v>1.10294117647059</v>
      </c>
      <c r="I38" s="2391" t="n">
        <v>5.30035335689046</v>
      </c>
      <c r="J38" s="2391" t="n">
        <v>7.33333333333333</v>
      </c>
      <c r="K38" s="2391" t="n">
        <v>6.73352435530086</v>
      </c>
      <c r="L38" s="2391" t="n">
        <v>3.46570397111913</v>
      </c>
      <c r="M38" s="2391" t="n">
        <v>5.55555555555556</v>
      </c>
      <c r="N38" s="2391" t="n">
        <v>3.7037037037037</v>
      </c>
      <c r="O38" s="2391" t="n">
        <v>5.51724137931035</v>
      </c>
      <c r="P38" s="2391" t="n">
        <v>4.6875</v>
      </c>
      <c r="Q38" s="2391" t="n">
        <v>4.66101694915254</v>
      </c>
      <c r="R38" s="2391" t="n">
        <v>5.80645161290323</v>
      </c>
      <c r="S38" s="588" t="s">
        <v>526</v>
      </c>
      <c r="U38" s="2386"/>
      <c r="V38" s="2387"/>
    </row>
    <row r="39" customFormat="false" ht="9.75" hidden="false" customHeight="true" outlineLevel="0" collapsed="false">
      <c r="A39" s="572"/>
      <c r="B39" s="596"/>
      <c r="C39" s="2391"/>
      <c r="D39" s="2391"/>
      <c r="E39" s="2391"/>
      <c r="F39" s="2391"/>
      <c r="G39" s="2391"/>
      <c r="H39" s="2391"/>
      <c r="I39" s="2391"/>
      <c r="J39" s="2391"/>
      <c r="K39" s="2391"/>
      <c r="L39" s="2391"/>
      <c r="M39" s="2391"/>
      <c r="N39" s="2391"/>
      <c r="O39" s="2391"/>
      <c r="P39" s="2391"/>
      <c r="Q39" s="2391"/>
      <c r="R39" s="2391"/>
      <c r="S39" s="2390"/>
      <c r="U39" s="2386"/>
      <c r="V39" s="2387"/>
    </row>
    <row r="40" customFormat="false" ht="13.5" hidden="false" customHeight="true" outlineLevel="0" collapsed="false">
      <c r="A40" s="572" t="s">
        <v>527</v>
      </c>
      <c r="B40" s="596" t="s">
        <v>790</v>
      </c>
      <c r="C40" s="2391" t="n">
        <v>2.52100840336134</v>
      </c>
      <c r="D40" s="2391" t="n">
        <v>1.73310225303293</v>
      </c>
      <c r="E40" s="2391" t="n">
        <v>2.85714285714286</v>
      </c>
      <c r="F40" s="2391" t="n">
        <v>2.28050171037628</v>
      </c>
      <c r="G40" s="2391" t="n">
        <v>1.76991150442478</v>
      </c>
      <c r="H40" s="2391" t="n">
        <v>0</v>
      </c>
      <c r="I40" s="2391" t="n">
        <v>4.41696113074205</v>
      </c>
      <c r="J40" s="2391" t="n">
        <v>5.33333333333333</v>
      </c>
      <c r="K40" s="2391" t="n">
        <v>3.15186246418338</v>
      </c>
      <c r="L40" s="2391" t="n">
        <v>2.09386281588448</v>
      </c>
      <c r="M40" s="2391" t="n">
        <v>4.16666666666667</v>
      </c>
      <c r="N40" s="2391" t="n">
        <v>3.7037037037037</v>
      </c>
      <c r="O40" s="2391" t="n">
        <v>2.41379310344828</v>
      </c>
      <c r="P40" s="2391" t="n">
        <v>0</v>
      </c>
      <c r="Q40" s="2391" t="n">
        <v>2.11864406779661</v>
      </c>
      <c r="R40" s="2391" t="n">
        <v>1.93548387096774</v>
      </c>
      <c r="S40" s="588" t="s">
        <v>527</v>
      </c>
      <c r="U40" s="2386"/>
      <c r="V40" s="2387"/>
    </row>
    <row r="41" customFormat="false" ht="13.5" hidden="false" customHeight="true" outlineLevel="0" collapsed="false">
      <c r="A41" s="572" t="s">
        <v>528</v>
      </c>
      <c r="B41" s="596" t="s">
        <v>791</v>
      </c>
      <c r="C41" s="2391" t="n">
        <v>0.458365164247517</v>
      </c>
      <c r="D41" s="2391" t="n">
        <v>0</v>
      </c>
      <c r="E41" s="2391" t="n">
        <v>0.150375939849624</v>
      </c>
      <c r="F41" s="2391" t="n">
        <v>1.14025085518814</v>
      </c>
      <c r="G41" s="2391" t="n">
        <v>0</v>
      </c>
      <c r="H41" s="2391" t="n">
        <v>0</v>
      </c>
      <c r="I41" s="2391" t="n">
        <v>1.9434628975265</v>
      </c>
      <c r="J41" s="2391" t="n">
        <v>0.666666666666667</v>
      </c>
      <c r="K41" s="2391" t="n">
        <v>0.716332378223496</v>
      </c>
      <c r="L41" s="2391" t="n">
        <v>0.144404332129964</v>
      </c>
      <c r="M41" s="2391" t="n">
        <v>0</v>
      </c>
      <c r="N41" s="2391" t="n">
        <v>0</v>
      </c>
      <c r="O41" s="2391" t="n">
        <v>0</v>
      </c>
      <c r="P41" s="2391" t="n">
        <v>0</v>
      </c>
      <c r="Q41" s="2391" t="n">
        <v>0</v>
      </c>
      <c r="R41" s="2391" t="n">
        <v>0</v>
      </c>
      <c r="S41" s="588" t="s">
        <v>528</v>
      </c>
      <c r="U41" s="2386"/>
      <c r="V41" s="2387"/>
    </row>
    <row r="42" customFormat="false" ht="12" hidden="false" customHeight="true" outlineLevel="0" collapsed="false">
      <c r="B42" s="606"/>
      <c r="C42" s="2391"/>
      <c r="D42" s="2391"/>
      <c r="E42" s="2391"/>
      <c r="F42" s="2391"/>
      <c r="G42" s="2391"/>
      <c r="H42" s="2391"/>
      <c r="I42" s="2391"/>
      <c r="J42" s="2391"/>
      <c r="K42" s="2391"/>
      <c r="L42" s="2391"/>
      <c r="M42" s="2391"/>
      <c r="N42" s="2391"/>
      <c r="O42" s="2391"/>
      <c r="P42" s="2391"/>
      <c r="Q42" s="2391"/>
      <c r="R42" s="2391"/>
      <c r="S42" s="588"/>
      <c r="U42" s="2386"/>
      <c r="V42" s="2387"/>
    </row>
    <row r="43" customFormat="false" ht="13.5" hidden="false" customHeight="true" outlineLevel="0" collapsed="false">
      <c r="A43" s="572" t="s">
        <v>529</v>
      </c>
      <c r="B43" s="596" t="s">
        <v>792</v>
      </c>
      <c r="C43" s="2391" t="n">
        <v>7.44079449961803</v>
      </c>
      <c r="D43" s="2391" t="n">
        <v>2.07972270363952</v>
      </c>
      <c r="E43" s="2391" t="n">
        <v>7.66917293233083</v>
      </c>
      <c r="F43" s="2391" t="n">
        <v>10.2622576966933</v>
      </c>
      <c r="G43" s="2391" t="n">
        <v>0.884955752212389</v>
      </c>
      <c r="H43" s="2391" t="n">
        <v>2.20588235294118</v>
      </c>
      <c r="I43" s="2391" t="n">
        <v>5.83038869257951</v>
      </c>
      <c r="J43" s="2391" t="n">
        <v>28</v>
      </c>
      <c r="K43" s="2391" t="n">
        <v>4.15472779369628</v>
      </c>
      <c r="L43" s="2391" t="n">
        <v>5.55956678700361</v>
      </c>
      <c r="M43" s="2391" t="n">
        <v>10.4166666666667</v>
      </c>
      <c r="N43" s="2391" t="n">
        <v>1.23456790123457</v>
      </c>
      <c r="O43" s="2391" t="n">
        <v>20.3448275862069</v>
      </c>
      <c r="P43" s="2391" t="n">
        <v>7.29166666666667</v>
      </c>
      <c r="Q43" s="2391" t="n">
        <v>8.05084745762712</v>
      </c>
      <c r="R43" s="2391" t="n">
        <v>14.8387096774194</v>
      </c>
      <c r="S43" s="588" t="s">
        <v>529</v>
      </c>
      <c r="U43" s="2386"/>
      <c r="V43" s="2387"/>
    </row>
    <row r="44" customFormat="false" ht="11.25" hidden="false" customHeight="true" outlineLevel="0" collapsed="false">
      <c r="B44" s="606"/>
      <c r="C44" s="2391"/>
      <c r="D44" s="2391"/>
      <c r="E44" s="2391"/>
      <c r="F44" s="2391"/>
      <c r="G44" s="2391"/>
      <c r="H44" s="2391"/>
      <c r="I44" s="2391"/>
      <c r="J44" s="2391"/>
      <c r="K44" s="2391"/>
      <c r="L44" s="2391"/>
      <c r="M44" s="2391"/>
      <c r="N44" s="2391"/>
      <c r="O44" s="2391"/>
      <c r="P44" s="2391"/>
      <c r="Q44" s="2391"/>
      <c r="R44" s="2391"/>
      <c r="S44" s="588"/>
      <c r="U44" s="2386"/>
      <c r="V44" s="2387"/>
    </row>
    <row r="45" customFormat="false" ht="13.5" hidden="false" customHeight="true" outlineLevel="0" collapsed="false">
      <c r="A45" s="572" t="s">
        <v>530</v>
      </c>
      <c r="B45" s="596" t="s">
        <v>793</v>
      </c>
      <c r="C45" s="2391" t="n">
        <v>0.0152788388082506</v>
      </c>
      <c r="D45" s="2391" t="n">
        <v>0</v>
      </c>
      <c r="E45" s="2391" t="n">
        <v>0</v>
      </c>
      <c r="F45" s="2391" t="n">
        <v>0.114025085518814</v>
      </c>
      <c r="G45" s="2391" t="n">
        <v>0</v>
      </c>
      <c r="H45" s="2391" t="n">
        <v>0</v>
      </c>
      <c r="I45" s="2391" t="n">
        <v>0</v>
      </c>
      <c r="J45" s="2391" t="n">
        <v>0</v>
      </c>
      <c r="K45" s="2391" t="n">
        <v>0</v>
      </c>
      <c r="L45" s="2391" t="n">
        <v>0</v>
      </c>
      <c r="M45" s="2391" t="n">
        <v>0</v>
      </c>
      <c r="N45" s="2391" t="n">
        <v>0</v>
      </c>
      <c r="O45" s="2391" t="n">
        <v>0</v>
      </c>
      <c r="P45" s="2391" t="n">
        <v>0</v>
      </c>
      <c r="Q45" s="2391" t="n">
        <v>0</v>
      </c>
      <c r="R45" s="2391" t="n">
        <v>0</v>
      </c>
      <c r="S45" s="588" t="s">
        <v>530</v>
      </c>
      <c r="U45" s="2386"/>
      <c r="V45" s="2387"/>
    </row>
    <row r="46" customFormat="false" ht="12" hidden="false" customHeight="true" outlineLevel="0" collapsed="false">
      <c r="B46" s="606"/>
      <c r="C46" s="2391"/>
      <c r="D46" s="2391"/>
      <c r="E46" s="2391"/>
      <c r="F46" s="2391"/>
      <c r="G46" s="2391"/>
      <c r="H46" s="2391"/>
      <c r="I46" s="2391"/>
      <c r="J46" s="2391"/>
      <c r="K46" s="2391"/>
      <c r="L46" s="2391"/>
      <c r="M46" s="2391"/>
      <c r="N46" s="2391"/>
      <c r="O46" s="2391"/>
      <c r="P46" s="2391"/>
      <c r="Q46" s="2391"/>
      <c r="R46" s="2391"/>
      <c r="S46" s="2390"/>
      <c r="U46" s="2386"/>
      <c r="V46" s="2387"/>
    </row>
    <row r="47" customFormat="false" ht="13.5" hidden="false" customHeight="true" outlineLevel="0" collapsed="false">
      <c r="A47" s="572" t="s">
        <v>531</v>
      </c>
      <c r="B47" s="596" t="s">
        <v>794</v>
      </c>
      <c r="C47" s="2391" t="n">
        <v>10.2826585179526</v>
      </c>
      <c r="D47" s="2391" t="n">
        <v>6.93240901213172</v>
      </c>
      <c r="E47" s="2391" t="n">
        <v>7.36842105263158</v>
      </c>
      <c r="F47" s="2391" t="n">
        <v>9.00798175598632</v>
      </c>
      <c r="G47" s="2391" t="n">
        <v>23.0088495575221</v>
      </c>
      <c r="H47" s="2391" t="n">
        <v>10.2941176470588</v>
      </c>
      <c r="I47" s="2391" t="n">
        <v>9.18727915194346</v>
      </c>
      <c r="J47" s="2391" t="n">
        <v>6</v>
      </c>
      <c r="K47" s="2391" t="n">
        <v>11.4613180515759</v>
      </c>
      <c r="L47" s="2391" t="n">
        <v>11.3357400722022</v>
      </c>
      <c r="M47" s="2391" t="n">
        <v>14.9305555555556</v>
      </c>
      <c r="N47" s="2391" t="n">
        <v>18.5185185185185</v>
      </c>
      <c r="O47" s="2391" t="n">
        <v>5.86206896551724</v>
      </c>
      <c r="P47" s="2391" t="n">
        <v>21.875</v>
      </c>
      <c r="Q47" s="2391" t="n">
        <v>6.77966101694915</v>
      </c>
      <c r="R47" s="2391" t="n">
        <v>12.9032258064516</v>
      </c>
      <c r="S47" s="588" t="s">
        <v>531</v>
      </c>
      <c r="U47" s="2386"/>
      <c r="V47" s="2387"/>
    </row>
    <row r="48" customFormat="false" ht="10.5" hidden="false" customHeight="true" outlineLevel="0" collapsed="false">
      <c r="A48" s="572"/>
      <c r="B48" s="596"/>
      <c r="C48" s="2391"/>
      <c r="D48" s="2391"/>
      <c r="E48" s="2391"/>
      <c r="F48" s="2391"/>
      <c r="G48" s="2391"/>
      <c r="H48" s="2391"/>
      <c r="I48" s="2391"/>
      <c r="J48" s="2391"/>
      <c r="K48" s="2391"/>
      <c r="L48" s="2391"/>
      <c r="M48" s="2391"/>
      <c r="N48" s="2391"/>
      <c r="O48" s="2391"/>
      <c r="P48" s="2391"/>
      <c r="Q48" s="2391"/>
      <c r="R48" s="2391"/>
      <c r="S48" s="2390"/>
      <c r="U48" s="2386"/>
      <c r="V48" s="2387"/>
    </row>
    <row r="49" customFormat="false" ht="13.5" hidden="false" customHeight="true" outlineLevel="0" collapsed="false">
      <c r="A49" s="572" t="s">
        <v>532</v>
      </c>
      <c r="B49" s="596" t="s">
        <v>795</v>
      </c>
      <c r="C49" s="2391" t="n">
        <v>0</v>
      </c>
      <c r="D49" s="2391" t="n">
        <v>0</v>
      </c>
      <c r="E49" s="2391" t="n">
        <v>0</v>
      </c>
      <c r="F49" s="2391" t="n">
        <v>0</v>
      </c>
      <c r="G49" s="2391" t="n">
        <v>0</v>
      </c>
      <c r="H49" s="2391" t="n">
        <v>0</v>
      </c>
      <c r="I49" s="2391" t="n">
        <v>0</v>
      </c>
      <c r="J49" s="2391" t="n">
        <v>0</v>
      </c>
      <c r="K49" s="2391" t="n">
        <v>0</v>
      </c>
      <c r="L49" s="2391" t="n">
        <v>0</v>
      </c>
      <c r="M49" s="2391" t="n">
        <v>0</v>
      </c>
      <c r="N49" s="2391" t="n">
        <v>0</v>
      </c>
      <c r="O49" s="2391" t="n">
        <v>0</v>
      </c>
      <c r="P49" s="2391" t="n">
        <v>0</v>
      </c>
      <c r="Q49" s="2391" t="n">
        <v>0</v>
      </c>
      <c r="R49" s="2391" t="n">
        <v>0</v>
      </c>
      <c r="S49" s="588" t="s">
        <v>532</v>
      </c>
      <c r="U49" s="2386"/>
      <c r="V49" s="2387"/>
    </row>
    <row r="50" customFormat="false" ht="13.5" hidden="false" customHeight="true" outlineLevel="0" collapsed="false">
      <c r="A50" s="572" t="s">
        <v>533</v>
      </c>
      <c r="B50" s="596" t="s">
        <v>796</v>
      </c>
      <c r="C50" s="2391" t="n">
        <v>0</v>
      </c>
      <c r="D50" s="2391" t="n">
        <v>0</v>
      </c>
      <c r="E50" s="2391" t="n">
        <v>0</v>
      </c>
      <c r="F50" s="2391" t="n">
        <v>0</v>
      </c>
      <c r="G50" s="2391" t="n">
        <v>0</v>
      </c>
      <c r="H50" s="2391" t="n">
        <v>0</v>
      </c>
      <c r="I50" s="2391" t="n">
        <v>0</v>
      </c>
      <c r="J50" s="2391" t="n">
        <v>0</v>
      </c>
      <c r="K50" s="2391" t="n">
        <v>0</v>
      </c>
      <c r="L50" s="2391" t="n">
        <v>0</v>
      </c>
      <c r="M50" s="2391" t="n">
        <v>0</v>
      </c>
      <c r="N50" s="2391" t="n">
        <v>0</v>
      </c>
      <c r="O50" s="2391" t="n">
        <v>0</v>
      </c>
      <c r="P50" s="2391" t="n">
        <v>0</v>
      </c>
      <c r="Q50" s="2391" t="n">
        <v>0</v>
      </c>
      <c r="R50" s="2391" t="n">
        <v>0</v>
      </c>
      <c r="S50" s="588" t="s">
        <v>533</v>
      </c>
      <c r="U50" s="2386"/>
      <c r="V50" s="2387"/>
    </row>
    <row r="51" customFormat="false" ht="10.5" hidden="false" customHeight="true" outlineLevel="0" collapsed="false">
      <c r="A51" s="572"/>
      <c r="B51" s="596"/>
      <c r="C51" s="2391"/>
      <c r="D51" s="2391"/>
      <c r="E51" s="2391"/>
      <c r="F51" s="2391"/>
      <c r="G51" s="2391"/>
      <c r="H51" s="2391"/>
      <c r="I51" s="2391"/>
      <c r="J51" s="2391"/>
      <c r="K51" s="2391"/>
      <c r="L51" s="2391"/>
      <c r="M51" s="2391"/>
      <c r="N51" s="2391"/>
      <c r="O51" s="2391"/>
      <c r="P51" s="2391"/>
      <c r="Q51" s="2391"/>
      <c r="R51" s="2391"/>
      <c r="S51" s="2390"/>
      <c r="U51" s="2386"/>
      <c r="V51" s="2387"/>
    </row>
    <row r="52" customFormat="false" ht="12" hidden="false" customHeight="true" outlineLevel="0" collapsed="false">
      <c r="A52" s="572" t="s">
        <v>534</v>
      </c>
      <c r="B52" s="596" t="s">
        <v>797</v>
      </c>
      <c r="C52" s="2391" t="n">
        <v>0.320855614973262</v>
      </c>
      <c r="D52" s="2391" t="n">
        <v>0.346620450606586</v>
      </c>
      <c r="E52" s="2391" t="n">
        <v>0.300751879699248</v>
      </c>
      <c r="F52" s="2391" t="n">
        <v>0.456100342075257</v>
      </c>
      <c r="G52" s="2391" t="n">
        <v>0</v>
      </c>
      <c r="H52" s="2391" t="n">
        <v>0</v>
      </c>
      <c r="I52" s="2391" t="n">
        <v>0</v>
      </c>
      <c r="J52" s="2391" t="n">
        <v>0</v>
      </c>
      <c r="K52" s="2391" t="n">
        <v>0.286532951289398</v>
      </c>
      <c r="L52" s="2391" t="n">
        <v>0.36101083032491</v>
      </c>
      <c r="M52" s="2391" t="n">
        <v>0.694444444444444</v>
      </c>
      <c r="N52" s="2391" t="n">
        <v>2.46913580246914</v>
      </c>
      <c r="O52" s="2391" t="n">
        <v>0.344827586206897</v>
      </c>
      <c r="P52" s="2391" t="n">
        <v>0.520833333333333</v>
      </c>
      <c r="Q52" s="2391" t="n">
        <v>0</v>
      </c>
      <c r="R52" s="2391" t="n">
        <v>0</v>
      </c>
      <c r="S52" s="588" t="s">
        <v>534</v>
      </c>
      <c r="U52" s="2386"/>
      <c r="V52" s="2387"/>
    </row>
    <row r="53" customFormat="false" ht="11.25" hidden="false" customHeight="true" outlineLevel="0" collapsed="false">
      <c r="A53" s="572"/>
      <c r="B53" s="596"/>
      <c r="C53" s="2391"/>
      <c r="D53" s="2391"/>
      <c r="E53" s="2391"/>
      <c r="F53" s="2391"/>
      <c r="G53" s="2391"/>
      <c r="H53" s="2391"/>
      <c r="I53" s="2391"/>
      <c r="J53" s="2391"/>
      <c r="K53" s="2391"/>
      <c r="L53" s="2391"/>
      <c r="M53" s="2391"/>
      <c r="N53" s="2391"/>
      <c r="O53" s="2391"/>
      <c r="P53" s="2391"/>
      <c r="Q53" s="2391"/>
      <c r="R53" s="2391"/>
      <c r="S53" s="588"/>
      <c r="U53" s="2386"/>
      <c r="V53" s="2387"/>
    </row>
    <row r="54" customFormat="false" ht="13.5" hidden="false" customHeight="true" outlineLevel="0" collapsed="false">
      <c r="A54" s="572" t="s">
        <v>535</v>
      </c>
      <c r="B54" s="600" t="s">
        <v>798</v>
      </c>
      <c r="C54" s="2391"/>
      <c r="D54" s="2391"/>
      <c r="E54" s="2391"/>
      <c r="F54" s="2391"/>
      <c r="G54" s="2391"/>
      <c r="H54" s="2391"/>
      <c r="I54" s="2391"/>
      <c r="J54" s="2391"/>
      <c r="K54" s="2391"/>
      <c r="L54" s="2391"/>
      <c r="M54" s="2391"/>
      <c r="N54" s="2391"/>
      <c r="O54" s="2391"/>
      <c r="P54" s="2391"/>
      <c r="Q54" s="2391"/>
      <c r="R54" s="2391"/>
      <c r="S54" s="2390"/>
      <c r="U54" s="2386"/>
      <c r="V54" s="2387"/>
    </row>
    <row r="55" customFormat="false" ht="12" hidden="false" customHeight="true" outlineLevel="0" collapsed="false">
      <c r="A55" s="2393"/>
      <c r="B55" s="596" t="s">
        <v>799</v>
      </c>
      <c r="C55" s="2391" t="n">
        <v>3.22383498854087</v>
      </c>
      <c r="D55" s="2391" t="n">
        <v>2.59965337954939</v>
      </c>
      <c r="E55" s="2391" t="n">
        <v>3.45864661654135</v>
      </c>
      <c r="F55" s="2391" t="n">
        <v>3.30672748004561</v>
      </c>
      <c r="G55" s="2391" t="n">
        <v>0.884955752212389</v>
      </c>
      <c r="H55" s="2391" t="n">
        <v>2.20588235294118</v>
      </c>
      <c r="I55" s="2391" t="n">
        <v>3.886925795053</v>
      </c>
      <c r="J55" s="2391" t="n">
        <v>0</v>
      </c>
      <c r="K55" s="2391" t="n">
        <v>2.14899713467049</v>
      </c>
      <c r="L55" s="2391" t="n">
        <v>3.24909747292419</v>
      </c>
      <c r="M55" s="2391" t="n">
        <v>3.125</v>
      </c>
      <c r="N55" s="2391" t="n">
        <v>3.7037037037037</v>
      </c>
      <c r="O55" s="2391" t="n">
        <v>6.20689655172414</v>
      </c>
      <c r="P55" s="2391" t="n">
        <v>3.125</v>
      </c>
      <c r="Q55" s="2391" t="n">
        <v>5.93220338983051</v>
      </c>
      <c r="R55" s="2391" t="n">
        <v>3.2258064516129</v>
      </c>
      <c r="S55" s="588" t="s">
        <v>535</v>
      </c>
      <c r="U55" s="2386"/>
      <c r="V55" s="2387"/>
    </row>
    <row r="56" customFormat="false" ht="12" hidden="false" customHeight="true" outlineLevel="0" collapsed="false">
      <c r="A56" s="572"/>
      <c r="B56" s="606"/>
      <c r="C56" s="2391"/>
      <c r="D56" s="2391"/>
      <c r="E56" s="2391"/>
      <c r="F56" s="2391"/>
      <c r="G56" s="2391"/>
      <c r="H56" s="2391"/>
      <c r="I56" s="2391"/>
      <c r="J56" s="2391"/>
      <c r="K56" s="2391"/>
      <c r="L56" s="2391"/>
      <c r="M56" s="2391"/>
      <c r="N56" s="2391"/>
      <c r="O56" s="2391"/>
      <c r="P56" s="2391"/>
      <c r="Q56" s="2391"/>
      <c r="R56" s="2391"/>
      <c r="S56" s="2390"/>
      <c r="U56" s="2386"/>
      <c r="V56" s="2387"/>
    </row>
    <row r="57" customFormat="false" ht="13.5" hidden="false" customHeight="true" outlineLevel="0" collapsed="false">
      <c r="A57" s="572" t="s">
        <v>536</v>
      </c>
      <c r="B57" s="596" t="s">
        <v>800</v>
      </c>
      <c r="C57" s="2391" t="n">
        <v>0.656990068754775</v>
      </c>
      <c r="D57" s="2391" t="n">
        <v>0.173310225303293</v>
      </c>
      <c r="E57" s="2391" t="n">
        <v>0.451127819548872</v>
      </c>
      <c r="F57" s="2391" t="n">
        <v>0.342075256556442</v>
      </c>
      <c r="G57" s="2391" t="n">
        <v>0.884955752212389</v>
      </c>
      <c r="H57" s="2391" t="n">
        <v>1.10294117647059</v>
      </c>
      <c r="I57" s="2391" t="n">
        <v>0.88339222614841</v>
      </c>
      <c r="J57" s="2391" t="n">
        <v>0</v>
      </c>
      <c r="K57" s="2391" t="n">
        <v>0.573065902578797</v>
      </c>
      <c r="L57" s="2391" t="n">
        <v>0.72202166064982</v>
      </c>
      <c r="M57" s="2391" t="n">
        <v>0</v>
      </c>
      <c r="N57" s="2391" t="n">
        <v>1.23456790123457</v>
      </c>
      <c r="O57" s="2391" t="n">
        <v>2.06896551724138</v>
      </c>
      <c r="P57" s="2391" t="n">
        <v>0</v>
      </c>
      <c r="Q57" s="2391" t="n">
        <v>1.69491525423729</v>
      </c>
      <c r="R57" s="2391" t="n">
        <v>1.29032258064516</v>
      </c>
      <c r="S57" s="588" t="s">
        <v>536</v>
      </c>
      <c r="U57" s="2386"/>
      <c r="V57" s="2387"/>
    </row>
    <row r="58" customFormat="false" ht="11.25" hidden="false" customHeight="true" outlineLevel="0" collapsed="false">
      <c r="A58" s="2393"/>
      <c r="B58" s="606"/>
      <c r="C58" s="2391"/>
      <c r="D58" s="2391"/>
      <c r="E58" s="2391"/>
      <c r="F58" s="2391"/>
      <c r="G58" s="2391"/>
      <c r="H58" s="2391"/>
      <c r="I58" s="2391"/>
      <c r="J58" s="2391"/>
      <c r="K58" s="2391"/>
      <c r="L58" s="2391"/>
      <c r="M58" s="2391"/>
      <c r="N58" s="2391"/>
      <c r="O58" s="2391"/>
      <c r="P58" s="2391"/>
      <c r="Q58" s="2391"/>
      <c r="R58" s="2391"/>
      <c r="S58" s="2390"/>
      <c r="U58" s="2386"/>
      <c r="V58" s="2387"/>
    </row>
    <row r="59" customFormat="false" ht="13.5" hidden="false" customHeight="true" outlineLevel="0" collapsed="false">
      <c r="A59" s="572" t="s">
        <v>574</v>
      </c>
      <c r="B59" s="596" t="s">
        <v>801</v>
      </c>
      <c r="C59" s="2391" t="n">
        <v>0.0305576776165011</v>
      </c>
      <c r="D59" s="2391" t="n">
        <v>0</v>
      </c>
      <c r="E59" s="2391" t="n">
        <v>0</v>
      </c>
      <c r="F59" s="2391" t="n">
        <v>0</v>
      </c>
      <c r="G59" s="2391" t="n">
        <v>0</v>
      </c>
      <c r="H59" s="2391" t="n">
        <v>0</v>
      </c>
      <c r="I59" s="2391" t="n">
        <v>0</v>
      </c>
      <c r="J59" s="2391" t="n">
        <v>0</v>
      </c>
      <c r="K59" s="2391" t="n">
        <v>0</v>
      </c>
      <c r="L59" s="2391" t="n">
        <v>0.144404332129964</v>
      </c>
      <c r="M59" s="2391" t="n">
        <v>0</v>
      </c>
      <c r="N59" s="2391" t="n">
        <v>0</v>
      </c>
      <c r="O59" s="2391" t="n">
        <v>0</v>
      </c>
      <c r="P59" s="2391" t="n">
        <v>0</v>
      </c>
      <c r="Q59" s="2391" t="n">
        <v>0</v>
      </c>
      <c r="R59" s="2391" t="n">
        <v>0</v>
      </c>
      <c r="S59" s="588" t="s">
        <v>574</v>
      </c>
      <c r="U59" s="2386"/>
      <c r="V59" s="2387"/>
    </row>
    <row r="60" customFormat="false" ht="12.75" hidden="false" customHeight="true" outlineLevel="0" collapsed="false">
      <c r="A60" s="572"/>
      <c r="B60" s="600"/>
      <c r="C60" s="2391"/>
      <c r="D60" s="2391"/>
      <c r="E60" s="2391"/>
      <c r="F60" s="2391"/>
      <c r="G60" s="2391"/>
      <c r="H60" s="2391"/>
      <c r="I60" s="2391"/>
      <c r="J60" s="2391"/>
      <c r="K60" s="2391"/>
      <c r="L60" s="2391"/>
      <c r="M60" s="2391"/>
      <c r="N60" s="2391"/>
      <c r="O60" s="2391"/>
      <c r="P60" s="2391"/>
      <c r="Q60" s="2391"/>
      <c r="R60" s="2391"/>
      <c r="S60" s="2390"/>
      <c r="U60" s="2386"/>
      <c r="V60" s="2387"/>
    </row>
    <row r="61" customFormat="false" ht="13.5" hidden="false" customHeight="true" outlineLevel="0" collapsed="false">
      <c r="A61" s="572" t="s">
        <v>575</v>
      </c>
      <c r="B61" s="600" t="s">
        <v>802</v>
      </c>
      <c r="C61" s="2391"/>
      <c r="D61" s="2391"/>
      <c r="E61" s="2391"/>
      <c r="F61" s="2391"/>
      <c r="G61" s="2391"/>
      <c r="H61" s="2391"/>
      <c r="I61" s="2391"/>
      <c r="J61" s="2391"/>
      <c r="K61" s="2391"/>
      <c r="L61" s="2391"/>
      <c r="M61" s="2391"/>
      <c r="N61" s="2391"/>
      <c r="O61" s="2391"/>
      <c r="P61" s="2391"/>
      <c r="Q61" s="2391"/>
      <c r="R61" s="2391"/>
      <c r="S61" s="2390"/>
      <c r="U61" s="2386"/>
      <c r="V61" s="2387"/>
    </row>
    <row r="62" customFormat="false" ht="12.75" hidden="false" customHeight="true" outlineLevel="0" collapsed="false">
      <c r="A62" s="572"/>
      <c r="B62" s="596" t="s">
        <v>803</v>
      </c>
      <c r="C62" s="2391" t="n">
        <v>0.0305576776165011</v>
      </c>
      <c r="D62" s="2391" t="n">
        <v>0</v>
      </c>
      <c r="E62" s="2391" t="n">
        <v>0</v>
      </c>
      <c r="F62" s="2391" t="n">
        <v>0</v>
      </c>
      <c r="G62" s="2391" t="n">
        <v>0</v>
      </c>
      <c r="H62" s="2391" t="n">
        <v>0</v>
      </c>
      <c r="I62" s="2391" t="n">
        <v>0</v>
      </c>
      <c r="J62" s="2391" t="n">
        <v>0</v>
      </c>
      <c r="K62" s="2391" t="n">
        <v>0</v>
      </c>
      <c r="L62" s="2391" t="n">
        <v>0.144404332129964</v>
      </c>
      <c r="M62" s="2391" t="n">
        <v>0</v>
      </c>
      <c r="N62" s="2391" t="n">
        <v>0</v>
      </c>
      <c r="O62" s="2391" t="n">
        <v>0</v>
      </c>
      <c r="P62" s="2391" t="n">
        <v>0</v>
      </c>
      <c r="Q62" s="2391" t="n">
        <v>0</v>
      </c>
      <c r="R62" s="2391" t="n">
        <v>0</v>
      </c>
      <c r="S62" s="588" t="s">
        <v>575</v>
      </c>
      <c r="U62" s="2386"/>
      <c r="V62" s="2387"/>
    </row>
    <row r="63" customFormat="false" ht="12.75" hidden="false" customHeight="true" outlineLevel="0" collapsed="false">
      <c r="A63" s="572"/>
      <c r="B63" s="596"/>
      <c r="C63" s="2391"/>
      <c r="D63" s="2391"/>
      <c r="E63" s="2391"/>
      <c r="F63" s="2391"/>
      <c r="G63" s="2391"/>
      <c r="H63" s="2391"/>
      <c r="I63" s="2391"/>
      <c r="J63" s="2391"/>
      <c r="K63" s="2391"/>
      <c r="L63" s="2391"/>
      <c r="M63" s="2391"/>
      <c r="N63" s="2391"/>
      <c r="O63" s="2391"/>
      <c r="P63" s="2391"/>
      <c r="Q63" s="2391"/>
      <c r="R63" s="2391"/>
      <c r="S63" s="2390"/>
      <c r="U63" s="2386"/>
      <c r="V63" s="2387"/>
    </row>
    <row r="64" customFormat="false" ht="12" hidden="false" customHeight="true" outlineLevel="0" collapsed="false">
      <c r="A64" s="572" t="s">
        <v>614</v>
      </c>
      <c r="B64" s="596" t="s">
        <v>804</v>
      </c>
      <c r="C64" s="2391" t="n">
        <v>0.79449961802903</v>
      </c>
      <c r="D64" s="2391" t="n">
        <v>1.73310225303293</v>
      </c>
      <c r="E64" s="2391" t="n">
        <v>0.150375939849624</v>
      </c>
      <c r="F64" s="2391" t="n">
        <v>1.02622576966933</v>
      </c>
      <c r="G64" s="2391" t="n">
        <v>0</v>
      </c>
      <c r="H64" s="2391" t="n">
        <v>1.83823529411765</v>
      </c>
      <c r="I64" s="2391" t="n">
        <v>1.23674911660777</v>
      </c>
      <c r="J64" s="2391" t="n">
        <v>0</v>
      </c>
      <c r="K64" s="2391" t="n">
        <v>0.573065902578797</v>
      </c>
      <c r="L64" s="2391" t="n">
        <v>0.144404332129964</v>
      </c>
      <c r="M64" s="2391" t="n">
        <v>1.04166666666667</v>
      </c>
      <c r="N64" s="2391" t="n">
        <v>0</v>
      </c>
      <c r="O64" s="2391" t="n">
        <v>1.37931034482759</v>
      </c>
      <c r="P64" s="2391" t="n">
        <v>1.04166666666667</v>
      </c>
      <c r="Q64" s="2391" t="n">
        <v>1.27118644067797</v>
      </c>
      <c r="R64" s="2391" t="n">
        <v>1.29032258064516</v>
      </c>
      <c r="S64" s="588" t="s">
        <v>614</v>
      </c>
      <c r="U64" s="2386"/>
      <c r="V64" s="2387"/>
    </row>
    <row r="65" customFormat="false" ht="12.75" hidden="false" customHeight="false" outlineLevel="0" collapsed="false">
      <c r="S65" s="572"/>
    </row>
    <row r="66" customFormat="false" ht="12.75" hidden="false" customHeight="false" outlineLevel="0" collapsed="false">
      <c r="S66" s="572"/>
    </row>
    <row r="67" customFormat="false" ht="12.75" hidden="false" customHeight="false" outlineLevel="0" collapsed="false">
      <c r="S67" s="2344"/>
    </row>
    <row r="68" customFormat="false" ht="18.75" hidden="false" customHeight="true" outlineLevel="0" collapsed="false">
      <c r="A68" s="2341" t="s">
        <v>1355</v>
      </c>
      <c r="C68" s="1098"/>
      <c r="D68" s="2389"/>
      <c r="E68" s="2389"/>
      <c r="F68" s="2389"/>
      <c r="G68" s="2389"/>
      <c r="H68" s="2389"/>
      <c r="I68" s="2389"/>
      <c r="J68" s="2389"/>
      <c r="K68" s="2389"/>
      <c r="L68" s="2389"/>
      <c r="M68" s="2389"/>
      <c r="N68" s="2389"/>
      <c r="O68" s="2388"/>
      <c r="P68" s="2388"/>
      <c r="Q68" s="2388"/>
      <c r="R68" s="2388"/>
      <c r="S68" s="572"/>
      <c r="U68" s="2386"/>
      <c r="V68" s="2387"/>
    </row>
    <row r="69" customFormat="false" ht="13.5" hidden="false" customHeight="true" outlineLevel="0" collapsed="false">
      <c r="A69" s="2394" t="s">
        <v>1356</v>
      </c>
      <c r="B69" s="1062"/>
      <c r="C69" s="1098"/>
      <c r="D69" s="2389"/>
      <c r="E69" s="2389"/>
      <c r="F69" s="2389"/>
      <c r="G69" s="2389"/>
      <c r="H69" s="2389"/>
      <c r="I69" s="2389"/>
      <c r="J69" s="2389"/>
      <c r="K69" s="2389"/>
      <c r="L69" s="2389"/>
      <c r="M69" s="2389"/>
      <c r="N69" s="2389"/>
      <c r="O69" s="2388"/>
      <c r="P69" s="2388"/>
      <c r="Q69" s="2388"/>
      <c r="R69" s="2388"/>
      <c r="S69" s="2344"/>
      <c r="U69" s="2386"/>
      <c r="V69" s="2387"/>
    </row>
    <row r="70" customFormat="false" ht="13.5" hidden="false" customHeight="true" outlineLevel="0" collapsed="false">
      <c r="B70" s="1062"/>
      <c r="C70" s="1098"/>
      <c r="D70" s="2389"/>
      <c r="E70" s="2389"/>
      <c r="F70" s="2389"/>
      <c r="G70" s="2389"/>
      <c r="H70" s="2389"/>
      <c r="I70" s="2389"/>
      <c r="J70" s="2389"/>
      <c r="K70" s="2389"/>
      <c r="L70" s="2389"/>
      <c r="M70" s="2389"/>
      <c r="N70" s="2389"/>
      <c r="O70" s="2388"/>
      <c r="P70" s="2388"/>
      <c r="Q70" s="2388"/>
      <c r="R70" s="2388"/>
      <c r="S70" s="572"/>
      <c r="U70" s="2386"/>
      <c r="V70" s="2387"/>
    </row>
    <row r="71" customFormat="false" ht="12.75" hidden="false" customHeight="false" outlineLevel="0" collapsed="false">
      <c r="B71" s="1062"/>
      <c r="C71" s="1098"/>
      <c r="D71" s="2395"/>
      <c r="E71" s="2395"/>
      <c r="F71" s="2395"/>
      <c r="G71" s="2395"/>
      <c r="H71" s="2395"/>
      <c r="I71" s="2395"/>
      <c r="J71" s="2395"/>
      <c r="K71" s="2395"/>
      <c r="L71" s="2395"/>
      <c r="M71" s="2395"/>
      <c r="N71" s="2395"/>
      <c r="O71" s="2396"/>
      <c r="P71" s="2396"/>
      <c r="Q71" s="2396"/>
      <c r="R71" s="2396"/>
      <c r="S71" s="2397"/>
      <c r="U71" s="2386"/>
      <c r="V71" s="2387"/>
    </row>
    <row r="85" customFormat="false" ht="12.75" hidden="false" customHeight="false" outlineLevel="0" collapsed="false">
      <c r="R85" s="2344"/>
      <c r="S85" s="2344"/>
    </row>
    <row r="90" customFormat="false" ht="12.75" hidden="false" customHeight="false" outlineLevel="0" collapsed="false">
      <c r="A90" s="2398" t="s">
        <v>104</v>
      </c>
      <c r="B90" s="2398"/>
      <c r="C90" s="2398"/>
      <c r="F90" s="1958" t="s">
        <v>1134</v>
      </c>
      <c r="G90" s="2399" t="s">
        <v>104</v>
      </c>
      <c r="H90" s="2399"/>
      <c r="I90" s="2399"/>
      <c r="J90" s="2399"/>
      <c r="K90" s="2399"/>
      <c r="R90" s="2344"/>
      <c r="S90" s="1958" t="s">
        <v>1135</v>
      </c>
    </row>
    <row r="91" customFormat="false" ht="13.5" hidden="false" customHeight="true" outlineLevel="0" collapsed="false">
      <c r="A91" s="2346"/>
      <c r="B91" s="2346"/>
      <c r="C91" s="2346"/>
      <c r="D91" s="2346"/>
      <c r="E91" s="2346"/>
      <c r="F91" s="2346"/>
      <c r="G91" s="2346"/>
      <c r="H91" s="2346"/>
      <c r="I91" s="2346"/>
      <c r="J91" s="2346"/>
      <c r="K91" s="2346"/>
      <c r="L91" s="2346"/>
      <c r="M91" s="2346"/>
      <c r="N91" s="2346"/>
      <c r="O91" s="2346"/>
      <c r="P91" s="2346"/>
      <c r="Q91" s="2346"/>
      <c r="R91" s="2346"/>
      <c r="S91" s="2346"/>
    </row>
    <row r="92" customFormat="false" ht="13.5" hidden="false" customHeight="true" outlineLevel="0" collapsed="false">
      <c r="A92" s="2346"/>
      <c r="B92" s="2346"/>
      <c r="C92" s="2346"/>
      <c r="D92" s="2346"/>
      <c r="E92" s="2346"/>
      <c r="F92" s="2346"/>
      <c r="G92" s="2346"/>
      <c r="H92" s="2346"/>
      <c r="I92" s="2346"/>
      <c r="J92" s="2346"/>
      <c r="K92" s="2346"/>
      <c r="L92" s="2346"/>
      <c r="M92" s="2346"/>
      <c r="N92" s="2346"/>
      <c r="O92" s="2346"/>
      <c r="P92" s="2346"/>
      <c r="Q92" s="2346"/>
      <c r="R92" s="2346"/>
      <c r="S92" s="2346"/>
    </row>
    <row r="93" customFormat="false" ht="12" hidden="false" customHeight="true" outlineLevel="0" collapsed="false">
      <c r="A93" s="2346"/>
      <c r="B93" s="2346"/>
      <c r="C93" s="2346"/>
      <c r="D93" s="2346"/>
      <c r="E93" s="2346"/>
      <c r="F93" s="2346"/>
      <c r="G93" s="2346"/>
      <c r="H93" s="2346"/>
      <c r="I93" s="2346"/>
      <c r="J93" s="2346"/>
      <c r="K93" s="2346"/>
      <c r="L93" s="2346"/>
      <c r="M93" s="2346"/>
      <c r="N93" s="2346"/>
      <c r="O93" s="2346"/>
      <c r="P93" s="2346"/>
      <c r="Q93" s="2346"/>
      <c r="R93" s="2346"/>
      <c r="S93" s="2346"/>
    </row>
    <row r="94" customFormat="false" ht="12.75" hidden="false" customHeight="false" outlineLevel="0" collapsed="false">
      <c r="R94" s="2344"/>
      <c r="S94" s="2344"/>
    </row>
  </sheetData>
  <mergeCells count="23">
    <mergeCell ref="A4:C4"/>
    <mergeCell ref="E4:F4"/>
    <mergeCell ref="G4:M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G90:K90"/>
  </mergeCells>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104" useFirstPageNumber="true" horizontalDpi="300" verticalDpi="300" copies="1"/>
  <headerFooter differentFirst="false" differentOddEven="false">
    <oddHeader/>
    <oddFooter/>
  </headerFooter>
  <colBreaks count="1" manualBreakCount="1">
    <brk id="6"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34" activeCellId="0" sqref="T34"/>
    </sheetView>
  </sheetViews>
  <sheetFormatPr defaultColWidth="11.41796875" defaultRowHeight="12.75" zeroHeight="false" outlineLevelRow="0" outlineLevelCol="0"/>
  <cols>
    <col collapsed="false" customWidth="true" hidden="false" outlineLevel="0" max="1" min="1" style="2400" width="4.41"/>
    <col collapsed="false" customWidth="true" hidden="false" outlineLevel="0" max="2" min="2" style="2400" width="64.13"/>
    <col collapsed="false" customWidth="true" hidden="false" outlineLevel="0" max="3" min="3" style="2401" width="17.85"/>
    <col collapsed="false" customWidth="true" hidden="false" outlineLevel="0" max="4" min="4" style="2400" width="17.85"/>
    <col collapsed="false" customWidth="true" hidden="false" outlineLevel="0" max="6" min="5" style="2402" width="17.85"/>
    <col collapsed="false" customWidth="false" hidden="false" outlineLevel="0" max="7" min="7" style="2402" width="11.42"/>
    <col collapsed="false" customWidth="false" hidden="false" outlineLevel="0" max="8" min="8" style="2403" width="11.42"/>
    <col collapsed="false" customWidth="false" hidden="false" outlineLevel="0" max="18" min="9" style="2400" width="11.42"/>
    <col collapsed="false" customWidth="true" hidden="false" outlineLevel="0" max="19" min="19" style="2400" width="4.41"/>
    <col collapsed="false" customWidth="false" hidden="false" outlineLevel="0" max="20" min="20" style="2404" width="11.42"/>
    <col collapsed="false" customWidth="true" hidden="false" outlineLevel="0" max="21" min="21" style="2404" width="6.41"/>
    <col collapsed="false" customWidth="false" hidden="false" outlineLevel="0" max="257" min="22" style="2400" width="11.42"/>
  </cols>
  <sheetData>
    <row r="1" s="2413" customFormat="true" ht="22.5" hidden="false" customHeight="true" outlineLevel="0" collapsed="false">
      <c r="A1" s="2405" t="s">
        <v>1022</v>
      </c>
      <c r="B1" s="2406"/>
      <c r="C1" s="2401"/>
      <c r="D1" s="2407"/>
      <c r="E1" s="2407"/>
      <c r="F1" s="2407"/>
      <c r="G1" s="2405" t="s">
        <v>1022</v>
      </c>
      <c r="H1" s="2408"/>
      <c r="I1" s="2409"/>
      <c r="J1" s="2410"/>
      <c r="K1" s="2410"/>
      <c r="L1" s="2410"/>
      <c r="M1" s="2410"/>
      <c r="N1" s="2410"/>
      <c r="O1" s="2410"/>
      <c r="P1" s="2410"/>
      <c r="Q1" s="2410"/>
      <c r="R1" s="2410"/>
      <c r="S1" s="2410"/>
      <c r="T1" s="2411"/>
      <c r="U1" s="2412"/>
    </row>
    <row r="2" s="2413" customFormat="true" ht="19.5" hidden="false" customHeight="true" outlineLevel="0" collapsed="false">
      <c r="A2" s="2414" t="s">
        <v>1357</v>
      </c>
      <c r="C2" s="2401"/>
      <c r="D2" s="2415"/>
      <c r="E2" s="2415"/>
      <c r="G2" s="2414" t="s">
        <v>1357</v>
      </c>
      <c r="H2" s="2416"/>
      <c r="I2" s="2416"/>
      <c r="J2" s="2416"/>
      <c r="K2" s="2409"/>
      <c r="L2" s="2409"/>
      <c r="M2" s="2409"/>
      <c r="N2" s="2409"/>
      <c r="O2" s="2417"/>
      <c r="P2" s="2417"/>
      <c r="Q2" s="2417"/>
      <c r="R2" s="2417"/>
      <c r="S2" s="2410"/>
      <c r="T2" s="2411"/>
      <c r="U2" s="2412"/>
    </row>
    <row r="3" customFormat="false" ht="21.95" hidden="false" customHeight="true" outlineLevel="0" collapsed="false">
      <c r="A3" s="2418"/>
      <c r="B3" s="2419"/>
      <c r="C3" s="2420"/>
      <c r="D3" s="2421"/>
      <c r="E3" s="2422"/>
      <c r="F3" s="2422"/>
      <c r="G3" s="2423"/>
      <c r="H3" s="2423"/>
      <c r="I3" s="2423"/>
      <c r="J3" s="2421"/>
      <c r="K3" s="2424"/>
      <c r="L3" s="2424"/>
      <c r="M3" s="2424"/>
      <c r="N3" s="2424"/>
      <c r="O3" s="2424"/>
      <c r="P3" s="2424"/>
      <c r="Q3" s="2424"/>
      <c r="R3" s="2424"/>
      <c r="S3" s="2424"/>
      <c r="T3" s="2425"/>
      <c r="U3" s="2426"/>
    </row>
    <row r="4" customFormat="false" ht="15.95" hidden="false" customHeight="true" outlineLevel="0" collapsed="false">
      <c r="A4" s="2427" t="s">
        <v>462</v>
      </c>
      <c r="B4" s="2428" t="s">
        <v>463</v>
      </c>
      <c r="C4" s="2429" t="s">
        <v>542</v>
      </c>
      <c r="D4" s="2430" t="s">
        <v>501</v>
      </c>
      <c r="E4" s="2429" t="s">
        <v>502</v>
      </c>
      <c r="F4" s="2430" t="s">
        <v>941</v>
      </c>
      <c r="G4" s="2431" t="s">
        <v>505</v>
      </c>
      <c r="H4" s="2429" t="s">
        <v>506</v>
      </c>
      <c r="I4" s="2429" t="s">
        <v>507</v>
      </c>
      <c r="J4" s="2429" t="s">
        <v>508</v>
      </c>
      <c r="K4" s="2429" t="s">
        <v>509</v>
      </c>
      <c r="L4" s="2429" t="s">
        <v>510</v>
      </c>
      <c r="M4" s="2429" t="s">
        <v>511</v>
      </c>
      <c r="N4" s="2429" t="s">
        <v>512</v>
      </c>
      <c r="O4" s="2429" t="s">
        <v>513</v>
      </c>
      <c r="P4" s="2429" t="s">
        <v>514</v>
      </c>
      <c r="Q4" s="2429" t="s">
        <v>515</v>
      </c>
      <c r="R4" s="2429" t="s">
        <v>516</v>
      </c>
      <c r="S4" s="2432" t="s">
        <v>462</v>
      </c>
      <c r="T4" s="2425"/>
      <c r="U4" s="2426"/>
    </row>
    <row r="5" customFormat="false" ht="15.95" hidden="false" customHeight="true" outlineLevel="0" collapsed="false">
      <c r="A5" s="2427"/>
      <c r="B5" s="2428"/>
      <c r="C5" s="2429"/>
      <c r="D5" s="2430"/>
      <c r="E5" s="2429"/>
      <c r="F5" s="2430"/>
      <c r="G5" s="2431"/>
      <c r="H5" s="2429"/>
      <c r="I5" s="2429"/>
      <c r="J5" s="2429"/>
      <c r="K5" s="2429"/>
      <c r="L5" s="2429"/>
      <c r="M5" s="2429"/>
      <c r="N5" s="2429"/>
      <c r="O5" s="2429"/>
      <c r="P5" s="2429"/>
      <c r="Q5" s="2429"/>
      <c r="R5" s="2429"/>
      <c r="S5" s="2432"/>
      <c r="T5" s="2433"/>
      <c r="U5" s="2434"/>
    </row>
    <row r="6" customFormat="false" ht="15.95" hidden="false" customHeight="true" outlineLevel="0" collapsed="false">
      <c r="A6" s="2427"/>
      <c r="B6" s="2428"/>
      <c r="C6" s="2429"/>
      <c r="D6" s="2430"/>
      <c r="E6" s="2429"/>
      <c r="F6" s="2430"/>
      <c r="G6" s="2431"/>
      <c r="H6" s="2429"/>
      <c r="I6" s="2429"/>
      <c r="J6" s="2429"/>
      <c r="K6" s="2429"/>
      <c r="L6" s="2429"/>
      <c r="M6" s="2429"/>
      <c r="N6" s="2429"/>
      <c r="O6" s="2429"/>
      <c r="P6" s="2429"/>
      <c r="Q6" s="2429"/>
      <c r="R6" s="2429"/>
      <c r="S6" s="2432"/>
      <c r="T6" s="2433"/>
      <c r="U6" s="2434"/>
    </row>
    <row r="7" customFormat="false" ht="15.95" hidden="false" customHeight="true" outlineLevel="0" collapsed="false">
      <c r="A7" s="2427"/>
      <c r="B7" s="2428"/>
      <c r="C7" s="2429"/>
      <c r="D7" s="2430"/>
      <c r="E7" s="2429"/>
      <c r="F7" s="2430"/>
      <c r="G7" s="2431"/>
      <c r="H7" s="2429"/>
      <c r="I7" s="2429"/>
      <c r="J7" s="2429"/>
      <c r="K7" s="2429"/>
      <c r="L7" s="2429"/>
      <c r="M7" s="2429"/>
      <c r="N7" s="2429"/>
      <c r="O7" s="2429"/>
      <c r="P7" s="2429"/>
      <c r="Q7" s="2429"/>
      <c r="R7" s="2429"/>
      <c r="S7" s="2432"/>
      <c r="T7" s="2433"/>
      <c r="U7" s="2434"/>
    </row>
    <row r="8" customFormat="false" ht="15.95" hidden="false" customHeight="true" outlineLevel="0" collapsed="false">
      <c r="A8" s="2427"/>
      <c r="B8" s="2428"/>
      <c r="C8" s="2429"/>
      <c r="D8" s="2430"/>
      <c r="E8" s="2429"/>
      <c r="F8" s="2430"/>
      <c r="G8" s="2431"/>
      <c r="H8" s="2429"/>
      <c r="I8" s="2429"/>
      <c r="J8" s="2429"/>
      <c r="K8" s="2429"/>
      <c r="L8" s="2429"/>
      <c r="M8" s="2429"/>
      <c r="N8" s="2429"/>
      <c r="O8" s="2429"/>
      <c r="P8" s="2429"/>
      <c r="Q8" s="2429"/>
      <c r="R8" s="2429"/>
      <c r="S8" s="2432"/>
      <c r="T8" s="2433"/>
      <c r="U8" s="2434"/>
    </row>
    <row r="9" customFormat="false" ht="24.95" hidden="false" customHeight="true" outlineLevel="0" collapsed="false">
      <c r="A9" s="2435"/>
      <c r="B9" s="2436"/>
      <c r="C9" s="2437"/>
      <c r="D9" s="2438"/>
      <c r="E9" s="2439"/>
      <c r="F9" s="2439"/>
      <c r="G9" s="2440"/>
      <c r="H9" s="2441"/>
      <c r="I9" s="2442"/>
      <c r="J9" s="2436"/>
      <c r="K9" s="2436"/>
      <c r="L9" s="2436"/>
      <c r="M9" s="2436"/>
      <c r="N9" s="2436"/>
      <c r="O9" s="2436"/>
      <c r="P9" s="2436"/>
      <c r="Q9" s="2436"/>
      <c r="R9" s="2436"/>
      <c r="S9" s="2435"/>
      <c r="T9" s="2433"/>
      <c r="U9" s="2434"/>
    </row>
    <row r="10" customFormat="false" ht="24.95" hidden="false" customHeight="true" outlineLevel="0" collapsed="false">
      <c r="A10" s="2435"/>
      <c r="B10" s="2436"/>
      <c r="C10" s="2437"/>
      <c r="D10" s="2438"/>
      <c r="E10" s="2439"/>
      <c r="F10" s="2439"/>
      <c r="G10" s="2440"/>
      <c r="H10" s="2441"/>
      <c r="I10" s="2442"/>
      <c r="J10" s="2436"/>
      <c r="K10" s="2436"/>
      <c r="L10" s="2436"/>
      <c r="M10" s="2436"/>
      <c r="N10" s="2436"/>
      <c r="O10" s="2436"/>
      <c r="P10" s="2436"/>
      <c r="Q10" s="2436"/>
      <c r="R10" s="2436"/>
      <c r="S10" s="2435"/>
      <c r="T10" s="2433"/>
      <c r="U10" s="2434"/>
    </row>
    <row r="11" customFormat="false" ht="24.95" hidden="false" customHeight="true" outlineLevel="0" collapsed="false">
      <c r="A11" s="2435"/>
      <c r="B11" s="2436"/>
      <c r="C11" s="2437"/>
      <c r="D11" s="2438"/>
      <c r="E11" s="2439"/>
      <c r="F11" s="2439"/>
      <c r="G11" s="2440"/>
      <c r="H11" s="2441"/>
      <c r="I11" s="2442"/>
      <c r="J11" s="2436"/>
      <c r="K11" s="2436"/>
      <c r="L11" s="2436"/>
      <c r="M11" s="2436"/>
      <c r="N11" s="2436"/>
      <c r="O11" s="2436"/>
      <c r="P11" s="2436"/>
      <c r="Q11" s="2436"/>
      <c r="R11" s="2436"/>
      <c r="S11" s="2435"/>
      <c r="T11" s="2433"/>
      <c r="U11" s="2434"/>
    </row>
    <row r="12" customFormat="false" ht="15" hidden="false" customHeight="true" outlineLevel="0" collapsed="false">
      <c r="A12" s="2435"/>
      <c r="B12" s="2436" t="s">
        <v>1358</v>
      </c>
      <c r="C12" s="2437"/>
      <c r="D12" s="2438"/>
      <c r="E12" s="2439"/>
      <c r="F12" s="2439"/>
      <c r="G12" s="2436" t="s">
        <v>1358</v>
      </c>
      <c r="H12" s="2441"/>
      <c r="I12" s="2442"/>
      <c r="J12" s="2436"/>
      <c r="K12" s="2436"/>
      <c r="L12" s="2436"/>
      <c r="M12" s="2436"/>
      <c r="N12" s="2436"/>
      <c r="O12" s="2436"/>
      <c r="P12" s="2436"/>
      <c r="Q12" s="2436"/>
      <c r="R12" s="2436"/>
      <c r="S12" s="2435"/>
      <c r="T12" s="2433"/>
      <c r="U12" s="2434"/>
    </row>
    <row r="13" customFormat="false" ht="15" hidden="false" customHeight="true" outlineLevel="0" collapsed="false">
      <c r="A13" s="2435"/>
      <c r="B13" s="2436" t="s">
        <v>1359</v>
      </c>
      <c r="C13" s="2437"/>
      <c r="D13" s="2438"/>
      <c r="E13" s="2439"/>
      <c r="F13" s="2439"/>
      <c r="G13" s="2436" t="s">
        <v>1359</v>
      </c>
      <c r="H13" s="2441"/>
      <c r="I13" s="2442"/>
      <c r="J13" s="2436"/>
      <c r="K13" s="2436"/>
      <c r="L13" s="2436"/>
      <c r="M13" s="2436"/>
      <c r="N13" s="2436"/>
      <c r="O13" s="2436"/>
      <c r="P13" s="2436"/>
      <c r="Q13" s="2436"/>
      <c r="R13" s="2436"/>
      <c r="S13" s="2435"/>
      <c r="T13" s="2433"/>
      <c r="U13" s="2434"/>
    </row>
    <row r="14" customFormat="false" ht="15" hidden="false" customHeight="true" outlineLevel="0" collapsed="false">
      <c r="A14" s="2435"/>
      <c r="B14" s="2436" t="s">
        <v>1360</v>
      </c>
      <c r="C14" s="2437"/>
      <c r="D14" s="2438"/>
      <c r="E14" s="2439"/>
      <c r="F14" s="2439"/>
      <c r="G14" s="2436" t="s">
        <v>1360</v>
      </c>
      <c r="H14" s="2441"/>
      <c r="I14" s="2442"/>
      <c r="J14" s="2436"/>
      <c r="K14" s="2436"/>
      <c r="L14" s="2436"/>
      <c r="M14" s="2436"/>
      <c r="N14" s="2436"/>
      <c r="O14" s="2436"/>
      <c r="P14" s="2436"/>
      <c r="Q14" s="2436"/>
      <c r="R14" s="2436"/>
      <c r="S14" s="2435"/>
      <c r="T14" s="2433"/>
      <c r="U14" s="2434"/>
    </row>
    <row r="15" customFormat="false" ht="13.5" hidden="false" customHeight="true" outlineLevel="0" collapsed="false">
      <c r="A15" s="2435"/>
      <c r="B15" s="2436"/>
      <c r="C15" s="2437"/>
      <c r="D15" s="2438"/>
      <c r="E15" s="2439"/>
      <c r="F15" s="2439"/>
      <c r="G15" s="2440"/>
      <c r="H15" s="2441"/>
      <c r="I15" s="2442"/>
      <c r="J15" s="2436"/>
      <c r="K15" s="2436"/>
      <c r="L15" s="2436"/>
      <c r="M15" s="2436"/>
      <c r="N15" s="2436"/>
      <c r="O15" s="2436"/>
      <c r="P15" s="2436"/>
      <c r="Q15" s="2436"/>
      <c r="R15" s="2436"/>
      <c r="S15" s="2435"/>
      <c r="T15" s="2433"/>
      <c r="U15" s="2434"/>
    </row>
    <row r="16" customFormat="false" ht="13.5" hidden="false" customHeight="true" outlineLevel="0" collapsed="false">
      <c r="A16" s="2435"/>
      <c r="B16" s="2436"/>
      <c r="C16" s="2437"/>
      <c r="D16" s="2438"/>
      <c r="E16" s="2439"/>
      <c r="F16" s="2439"/>
      <c r="G16" s="2440"/>
      <c r="H16" s="2441"/>
      <c r="I16" s="2442"/>
      <c r="J16" s="2436"/>
      <c r="K16" s="2436"/>
      <c r="L16" s="2436"/>
      <c r="M16" s="2436"/>
      <c r="N16" s="2436"/>
      <c r="O16" s="2436"/>
      <c r="P16" s="2436"/>
      <c r="Q16" s="2436"/>
      <c r="R16" s="2436"/>
      <c r="S16" s="2435"/>
      <c r="T16" s="2433"/>
      <c r="U16" s="2434"/>
    </row>
    <row r="17" customFormat="false" ht="13.5" hidden="false" customHeight="true" outlineLevel="0" collapsed="false">
      <c r="A17" s="2435"/>
      <c r="B17" s="2436"/>
      <c r="C17" s="2437"/>
      <c r="D17" s="2438"/>
      <c r="E17" s="2439"/>
      <c r="F17" s="2439"/>
      <c r="G17" s="2440"/>
      <c r="H17" s="2441"/>
      <c r="I17" s="2442"/>
      <c r="J17" s="2436"/>
      <c r="K17" s="2436"/>
      <c r="L17" s="2436"/>
      <c r="M17" s="2436"/>
      <c r="N17" s="2436"/>
      <c r="O17" s="2436"/>
      <c r="P17" s="2436"/>
      <c r="Q17" s="2436"/>
      <c r="R17" s="2436"/>
      <c r="S17" s="2435"/>
      <c r="T17" s="2433"/>
      <c r="U17" s="2434"/>
    </row>
    <row r="18" customFormat="false" ht="13.5" hidden="false" customHeight="true" outlineLevel="0" collapsed="false">
      <c r="A18" s="2435"/>
      <c r="B18" s="2436"/>
      <c r="D18" s="2438"/>
      <c r="E18" s="2439"/>
      <c r="F18" s="2439"/>
      <c r="G18" s="2440"/>
      <c r="H18" s="2441"/>
      <c r="I18" s="2442"/>
      <c r="J18" s="2436"/>
      <c r="K18" s="2436"/>
      <c r="L18" s="2436"/>
      <c r="M18" s="2436"/>
      <c r="N18" s="2436"/>
      <c r="O18" s="2436"/>
      <c r="P18" s="2436"/>
      <c r="Q18" s="2436"/>
      <c r="R18" s="2436"/>
      <c r="S18" s="2435"/>
      <c r="T18" s="2433"/>
      <c r="U18" s="2434"/>
    </row>
    <row r="19" customFormat="false" ht="13.5" hidden="false" customHeight="true" outlineLevel="0" collapsed="false">
      <c r="A19" s="2435"/>
      <c r="B19" s="2436"/>
      <c r="C19" s="2437"/>
      <c r="D19" s="2438"/>
      <c r="E19" s="2439"/>
      <c r="F19" s="2439"/>
      <c r="G19" s="2440"/>
      <c r="H19" s="2441"/>
      <c r="I19" s="2442"/>
      <c r="J19" s="2436"/>
      <c r="K19" s="2436"/>
      <c r="L19" s="2436"/>
      <c r="M19" s="2436"/>
      <c r="N19" s="2436"/>
      <c r="O19" s="2436"/>
      <c r="P19" s="2436"/>
      <c r="Q19" s="2436"/>
      <c r="R19" s="2436"/>
      <c r="S19" s="2435"/>
      <c r="T19" s="2433"/>
      <c r="U19" s="2434"/>
    </row>
    <row r="20" customFormat="false" ht="13.5" hidden="false" customHeight="true" outlineLevel="0" collapsed="false">
      <c r="A20" s="2435"/>
      <c r="B20" s="2436"/>
      <c r="C20" s="2437"/>
      <c r="D20" s="2438"/>
      <c r="E20" s="2439"/>
      <c r="F20" s="2439"/>
      <c r="G20" s="2439"/>
      <c r="H20" s="2441"/>
      <c r="I20" s="2442"/>
      <c r="J20" s="2436"/>
      <c r="K20" s="2436"/>
      <c r="L20" s="2436"/>
      <c r="M20" s="2436"/>
      <c r="N20" s="2436"/>
      <c r="O20" s="2436"/>
      <c r="P20" s="2436"/>
      <c r="Q20" s="2436"/>
      <c r="R20" s="2436"/>
      <c r="S20" s="2435"/>
      <c r="T20" s="2433"/>
      <c r="U20" s="2434"/>
    </row>
    <row r="21" customFormat="false" ht="13.5" hidden="false" customHeight="true" outlineLevel="0" collapsed="false">
      <c r="A21" s="2435" t="s">
        <v>517</v>
      </c>
      <c r="B21" s="2443" t="s">
        <v>483</v>
      </c>
      <c r="C21" s="2444" t="n">
        <v>719</v>
      </c>
      <c r="D21" s="2444" t="n">
        <v>4</v>
      </c>
      <c r="E21" s="2444" t="n">
        <v>38</v>
      </c>
      <c r="F21" s="2444" t="n">
        <v>109</v>
      </c>
      <c r="G21" s="2444" t="n">
        <v>0</v>
      </c>
      <c r="H21" s="2444" t="n">
        <v>196</v>
      </c>
      <c r="I21" s="2444" t="n">
        <v>3</v>
      </c>
      <c r="J21" s="2444" t="n">
        <v>0</v>
      </c>
      <c r="K21" s="2444" t="n">
        <v>126</v>
      </c>
      <c r="L21" s="2444" t="n">
        <v>11</v>
      </c>
      <c r="M21" s="2444" t="n">
        <v>0</v>
      </c>
      <c r="N21" s="2444" t="n">
        <v>13</v>
      </c>
      <c r="O21" s="2444" t="n">
        <v>42</v>
      </c>
      <c r="P21" s="2444" t="n">
        <v>134</v>
      </c>
      <c r="Q21" s="2444" t="n">
        <v>43</v>
      </c>
      <c r="R21" s="2444" t="n">
        <v>0</v>
      </c>
      <c r="S21" s="2445" t="s">
        <v>517</v>
      </c>
      <c r="T21" s="2446"/>
      <c r="U21" s="2447"/>
    </row>
    <row r="22" customFormat="false" ht="13.5" hidden="false" customHeight="true" outlineLevel="0" collapsed="false">
      <c r="A22" s="2435"/>
      <c r="B22" s="2443"/>
      <c r="C22" s="2444"/>
      <c r="D22" s="2444"/>
      <c r="E22" s="2444"/>
      <c r="F22" s="2444"/>
      <c r="G22" s="2444"/>
      <c r="H22" s="2444"/>
      <c r="I22" s="2444"/>
      <c r="J22" s="2444"/>
      <c r="K22" s="2444"/>
      <c r="L22" s="2444"/>
      <c r="M22" s="2444"/>
      <c r="N22" s="2444"/>
      <c r="O22" s="2444"/>
      <c r="P22" s="2444"/>
      <c r="Q22" s="2444"/>
      <c r="R22" s="2444"/>
      <c r="S22" s="2445"/>
      <c r="T22" s="2446"/>
      <c r="U22" s="2447"/>
    </row>
    <row r="23" customFormat="false" ht="13.5" hidden="false" customHeight="true" outlineLevel="0" collapsed="false">
      <c r="A23" s="2435" t="s">
        <v>68</v>
      </c>
      <c r="B23" s="2443" t="s">
        <v>919</v>
      </c>
      <c r="C23" s="2444" t="n">
        <v>2478</v>
      </c>
      <c r="D23" s="2444" t="n">
        <v>22</v>
      </c>
      <c r="E23" s="2444" t="n">
        <v>156</v>
      </c>
      <c r="F23" s="2444" t="n">
        <v>199</v>
      </c>
      <c r="G23" s="2444" t="n">
        <v>5</v>
      </c>
      <c r="H23" s="2444" t="n">
        <v>236</v>
      </c>
      <c r="I23" s="2444" t="n">
        <v>401</v>
      </c>
      <c r="J23" s="2444" t="n">
        <v>40</v>
      </c>
      <c r="K23" s="2444" t="n">
        <v>293</v>
      </c>
      <c r="L23" s="2444" t="n">
        <v>167</v>
      </c>
      <c r="M23" s="2444" t="n">
        <v>106</v>
      </c>
      <c r="N23" s="2444" t="n">
        <v>48</v>
      </c>
      <c r="O23" s="2444" t="n">
        <v>275</v>
      </c>
      <c r="P23" s="2444" t="n">
        <v>416</v>
      </c>
      <c r="Q23" s="2444" t="n">
        <v>113</v>
      </c>
      <c r="R23" s="2444" t="n">
        <v>1</v>
      </c>
      <c r="S23" s="2445" t="s">
        <v>68</v>
      </c>
      <c r="T23" s="2446"/>
      <c r="U23" s="2447"/>
    </row>
    <row r="24" customFormat="false" ht="13.5" hidden="false" customHeight="true" outlineLevel="0" collapsed="false">
      <c r="A24" s="2435"/>
      <c r="B24" s="2443"/>
      <c r="C24" s="2444"/>
      <c r="D24" s="2444"/>
      <c r="E24" s="2444"/>
      <c r="F24" s="2444"/>
      <c r="G24" s="2444"/>
      <c r="H24" s="2444"/>
      <c r="I24" s="2444"/>
      <c r="J24" s="2444"/>
      <c r="K24" s="2444"/>
      <c r="L24" s="2444"/>
      <c r="M24" s="2444"/>
      <c r="N24" s="2444"/>
      <c r="O24" s="2444"/>
      <c r="P24" s="2444"/>
      <c r="Q24" s="2444"/>
      <c r="R24" s="2444"/>
      <c r="S24" s="2445"/>
      <c r="T24" s="2446"/>
      <c r="U24" s="2447"/>
    </row>
    <row r="25" customFormat="false" ht="13.5" hidden="false" customHeight="true" outlineLevel="0" collapsed="false">
      <c r="A25" s="2435" t="s">
        <v>86</v>
      </c>
      <c r="B25" s="2443" t="s">
        <v>1098</v>
      </c>
      <c r="C25" s="2444" t="n">
        <v>2125</v>
      </c>
      <c r="D25" s="2444" t="n">
        <v>20</v>
      </c>
      <c r="E25" s="2444" t="n">
        <v>186</v>
      </c>
      <c r="F25" s="2444" t="n">
        <v>255</v>
      </c>
      <c r="G25" s="2444" t="n">
        <v>1</v>
      </c>
      <c r="H25" s="2444" t="n">
        <v>269</v>
      </c>
      <c r="I25" s="2444" t="n">
        <v>403</v>
      </c>
      <c r="J25" s="2444" t="n">
        <v>28</v>
      </c>
      <c r="K25" s="2444" t="n">
        <v>386</v>
      </c>
      <c r="L25" s="2444" t="n">
        <v>160</v>
      </c>
      <c r="M25" s="2444" t="n">
        <v>106</v>
      </c>
      <c r="N25" s="2444" t="n">
        <v>61</v>
      </c>
      <c r="O25" s="2444" t="n">
        <v>59</v>
      </c>
      <c r="P25" s="2444" t="n">
        <v>146</v>
      </c>
      <c r="Q25" s="2444" t="n">
        <v>45</v>
      </c>
      <c r="R25" s="2444" t="n">
        <v>0</v>
      </c>
      <c r="S25" s="2445" t="s">
        <v>86</v>
      </c>
      <c r="T25" s="2446"/>
      <c r="U25" s="2447"/>
    </row>
    <row r="26" customFormat="false" ht="13.5" hidden="false" customHeight="true" outlineLevel="0" collapsed="false">
      <c r="A26" s="2435"/>
      <c r="B26" s="2443"/>
      <c r="C26" s="2444"/>
      <c r="D26" s="2444"/>
      <c r="E26" s="2444"/>
      <c r="F26" s="2444"/>
      <c r="G26" s="2444"/>
      <c r="H26" s="2444"/>
      <c r="I26" s="2444"/>
      <c r="J26" s="2444"/>
      <c r="K26" s="2444"/>
      <c r="L26" s="2444"/>
      <c r="M26" s="2444"/>
      <c r="N26" s="2444"/>
      <c r="O26" s="2444"/>
      <c r="P26" s="2444"/>
      <c r="Q26" s="2444"/>
      <c r="R26" s="2444"/>
      <c r="S26" s="2445"/>
      <c r="T26" s="2446"/>
      <c r="U26" s="2447"/>
    </row>
    <row r="27" customFormat="false" ht="13.5" hidden="false" customHeight="true" outlineLevel="0" collapsed="false">
      <c r="A27" s="2435" t="s">
        <v>133</v>
      </c>
      <c r="B27" s="2443" t="s">
        <v>489</v>
      </c>
      <c r="C27" s="2444" t="n">
        <v>1072</v>
      </c>
      <c r="D27" s="2444" t="n">
        <v>6</v>
      </c>
      <c r="E27" s="2444" t="n">
        <v>8</v>
      </c>
      <c r="F27" s="2444" t="n">
        <v>53</v>
      </c>
      <c r="G27" s="2444" t="n">
        <v>4</v>
      </c>
      <c r="H27" s="2444" t="n">
        <v>163</v>
      </c>
      <c r="I27" s="2444" t="n">
        <v>1</v>
      </c>
      <c r="J27" s="2444" t="n">
        <v>12</v>
      </c>
      <c r="K27" s="2444" t="n">
        <v>33</v>
      </c>
      <c r="L27" s="2444" t="n">
        <v>18</v>
      </c>
      <c r="M27" s="2444" t="n">
        <v>0</v>
      </c>
      <c r="N27" s="2444" t="n">
        <v>0</v>
      </c>
      <c r="O27" s="2444" t="n">
        <v>258</v>
      </c>
      <c r="P27" s="2444" t="n">
        <v>404</v>
      </c>
      <c r="Q27" s="2444" t="n">
        <v>111</v>
      </c>
      <c r="R27" s="2444" t="n">
        <v>1</v>
      </c>
      <c r="S27" s="2445" t="s">
        <v>133</v>
      </c>
      <c r="T27" s="2446"/>
      <c r="U27" s="2447"/>
    </row>
    <row r="28" customFormat="false" ht="12" hidden="false" customHeight="true" outlineLevel="0" collapsed="false">
      <c r="A28" s="2419"/>
      <c r="B28" s="2448"/>
      <c r="C28" s="2449"/>
      <c r="D28" s="2444"/>
      <c r="E28" s="2444"/>
      <c r="F28" s="2444"/>
      <c r="G28" s="2444"/>
      <c r="H28" s="2444"/>
      <c r="I28" s="2444"/>
      <c r="J28" s="2444"/>
      <c r="K28" s="2444"/>
      <c r="L28" s="2444"/>
      <c r="M28" s="2444"/>
      <c r="N28" s="2444"/>
      <c r="O28" s="2444"/>
      <c r="P28" s="2444"/>
      <c r="Q28" s="2444"/>
      <c r="R28" s="2449"/>
      <c r="S28" s="2419"/>
      <c r="T28" s="2446"/>
      <c r="U28" s="2447"/>
    </row>
    <row r="29" customFormat="false" ht="12" hidden="false" customHeight="true" outlineLevel="0" collapsed="false">
      <c r="A29" s="2419"/>
      <c r="B29" s="2448"/>
      <c r="C29" s="2449"/>
      <c r="D29" s="2444"/>
      <c r="E29" s="2444"/>
      <c r="F29" s="2444"/>
      <c r="G29" s="2444"/>
      <c r="H29" s="2444"/>
      <c r="I29" s="2444"/>
      <c r="J29" s="2444"/>
      <c r="K29" s="2444"/>
      <c r="L29" s="2444"/>
      <c r="M29" s="2444"/>
      <c r="N29" s="2444"/>
      <c r="O29" s="2444"/>
      <c r="P29" s="2444"/>
      <c r="Q29" s="2444"/>
      <c r="R29" s="2449"/>
      <c r="S29" s="2419"/>
      <c r="T29" s="2446"/>
      <c r="U29" s="2447"/>
    </row>
    <row r="30" customFormat="false" ht="12" hidden="false" customHeight="true" outlineLevel="0" collapsed="false">
      <c r="A30" s="2419"/>
      <c r="B30" s="2448"/>
      <c r="C30" s="2449"/>
      <c r="D30" s="2444"/>
      <c r="E30" s="2444"/>
      <c r="F30" s="2444"/>
      <c r="G30" s="2444"/>
      <c r="H30" s="2444"/>
      <c r="I30" s="2444"/>
      <c r="J30" s="2444"/>
      <c r="K30" s="2444"/>
      <c r="L30" s="2444"/>
      <c r="M30" s="2444"/>
      <c r="N30" s="2444"/>
      <c r="O30" s="2444"/>
      <c r="P30" s="2444"/>
      <c r="Q30" s="2444"/>
      <c r="R30" s="2449"/>
      <c r="S30" s="2419"/>
      <c r="T30" s="2446"/>
      <c r="U30" s="2447"/>
    </row>
    <row r="31" customFormat="false" ht="12" hidden="false" customHeight="true" outlineLevel="0" collapsed="false">
      <c r="A31" s="2419"/>
      <c r="B31" s="2448"/>
      <c r="C31" s="2449"/>
      <c r="D31" s="2444"/>
      <c r="E31" s="2444"/>
      <c r="F31" s="2444"/>
      <c r="G31" s="2444"/>
      <c r="H31" s="2444"/>
      <c r="I31" s="2444"/>
      <c r="J31" s="2444"/>
      <c r="K31" s="2444"/>
      <c r="L31" s="2444"/>
      <c r="M31" s="2444"/>
      <c r="N31" s="2444"/>
      <c r="O31" s="2444"/>
      <c r="P31" s="2444"/>
      <c r="Q31" s="2444"/>
      <c r="R31" s="2449"/>
      <c r="S31" s="2419"/>
      <c r="T31" s="2446"/>
      <c r="U31" s="2447"/>
    </row>
    <row r="32" customFormat="false" ht="12" hidden="false" customHeight="true" outlineLevel="0" collapsed="false">
      <c r="A32" s="2419"/>
      <c r="B32" s="2448"/>
      <c r="C32" s="2449"/>
      <c r="D32" s="2444"/>
      <c r="E32" s="2444"/>
      <c r="F32" s="2444"/>
      <c r="G32" s="2444"/>
      <c r="H32" s="2444"/>
      <c r="I32" s="2444"/>
      <c r="J32" s="2444"/>
      <c r="K32" s="2444"/>
      <c r="L32" s="2444"/>
      <c r="M32" s="2444"/>
      <c r="N32" s="2444"/>
      <c r="O32" s="2444"/>
      <c r="P32" s="2444"/>
      <c r="Q32" s="2444"/>
      <c r="R32" s="2449"/>
      <c r="S32" s="2419"/>
      <c r="T32" s="2446"/>
      <c r="U32" s="2447"/>
    </row>
    <row r="33" customFormat="false" ht="12" hidden="false" customHeight="true" outlineLevel="0" collapsed="false">
      <c r="A33" s="2419"/>
      <c r="C33" s="2449"/>
      <c r="D33" s="2444"/>
      <c r="E33" s="2444"/>
      <c r="F33" s="2444"/>
      <c r="G33" s="2444"/>
      <c r="H33" s="2444"/>
      <c r="I33" s="2444"/>
      <c r="J33" s="2444"/>
      <c r="K33" s="2444"/>
      <c r="L33" s="2444"/>
      <c r="M33" s="2444"/>
      <c r="N33" s="2444"/>
      <c r="O33" s="2444"/>
      <c r="P33" s="2444"/>
      <c r="Q33" s="2444"/>
      <c r="R33" s="2449"/>
      <c r="S33" s="2419"/>
      <c r="T33" s="2446"/>
      <c r="U33" s="2447"/>
    </row>
    <row r="34" customFormat="false" ht="12" hidden="false" customHeight="true" outlineLevel="0" collapsed="false">
      <c r="A34" s="2419"/>
      <c r="B34" s="2448"/>
      <c r="C34" s="2449"/>
      <c r="D34" s="2444"/>
      <c r="E34" s="2444"/>
      <c r="F34" s="2444"/>
      <c r="G34" s="2444"/>
      <c r="H34" s="2444"/>
      <c r="I34" s="2444"/>
      <c r="J34" s="2444"/>
      <c r="K34" s="2444"/>
      <c r="L34" s="2444"/>
      <c r="M34" s="2444"/>
      <c r="N34" s="2444"/>
      <c r="O34" s="2444"/>
      <c r="P34" s="2444"/>
      <c r="Q34" s="2444"/>
      <c r="R34" s="2449"/>
      <c r="S34" s="2419"/>
      <c r="T34" s="2446"/>
      <c r="U34" s="2447"/>
    </row>
    <row r="35" customFormat="false" ht="12" hidden="false" customHeight="true" outlineLevel="0" collapsed="false">
      <c r="A35" s="2419"/>
      <c r="C35" s="2449"/>
      <c r="D35" s="2444"/>
      <c r="E35" s="2444"/>
      <c r="F35" s="2444"/>
      <c r="G35" s="2444"/>
      <c r="H35" s="2444"/>
      <c r="I35" s="2444"/>
      <c r="J35" s="2444"/>
      <c r="K35" s="2444"/>
      <c r="L35" s="2444"/>
      <c r="M35" s="2444"/>
      <c r="N35" s="2444"/>
      <c r="O35" s="2444"/>
      <c r="P35" s="2444"/>
      <c r="Q35" s="2444"/>
      <c r="R35" s="2449"/>
      <c r="S35" s="2419"/>
      <c r="T35" s="2446"/>
      <c r="U35" s="2447"/>
    </row>
    <row r="36" customFormat="false" ht="12" hidden="false" customHeight="true" outlineLevel="0" collapsed="false">
      <c r="A36" s="2435"/>
      <c r="B36" s="2436"/>
      <c r="C36" s="2449"/>
      <c r="D36" s="2444"/>
      <c r="E36" s="2444"/>
      <c r="F36" s="2444"/>
      <c r="G36" s="2444"/>
      <c r="H36" s="2444"/>
      <c r="I36" s="2444"/>
      <c r="J36" s="2444"/>
      <c r="K36" s="2444"/>
      <c r="L36" s="2444"/>
      <c r="M36" s="2444"/>
      <c r="N36" s="2444"/>
      <c r="O36" s="2444"/>
      <c r="P36" s="2444"/>
      <c r="Q36" s="2444"/>
      <c r="R36" s="2449"/>
      <c r="S36" s="2435"/>
      <c r="T36" s="2433"/>
      <c r="U36" s="2434"/>
    </row>
    <row r="37" customFormat="false" ht="13.5" hidden="false" customHeight="true" outlineLevel="0" collapsed="false">
      <c r="A37" s="2419" t="s">
        <v>520</v>
      </c>
      <c r="B37" s="2448" t="s">
        <v>1361</v>
      </c>
      <c r="C37" s="2450" t="n">
        <v>2522</v>
      </c>
      <c r="D37" s="2451" t="n">
        <v>245</v>
      </c>
      <c r="E37" s="2451" t="n">
        <v>272</v>
      </c>
      <c r="F37" s="2451" t="n">
        <v>255</v>
      </c>
      <c r="G37" s="2451" t="n">
        <v>0</v>
      </c>
      <c r="H37" s="2451" t="n">
        <v>40</v>
      </c>
      <c r="I37" s="2451" t="n">
        <v>109</v>
      </c>
      <c r="J37" s="2451" t="n">
        <v>44</v>
      </c>
      <c r="K37" s="2451" t="n">
        <v>297</v>
      </c>
      <c r="L37" s="2451" t="n">
        <v>805</v>
      </c>
      <c r="M37" s="2451" t="n">
        <v>25</v>
      </c>
      <c r="N37" s="2451" t="n">
        <v>42</v>
      </c>
      <c r="O37" s="2451" t="n">
        <v>132</v>
      </c>
      <c r="P37" s="2451" t="n">
        <v>105</v>
      </c>
      <c r="Q37" s="2451" t="n">
        <v>94</v>
      </c>
      <c r="R37" s="2451" t="n">
        <v>57</v>
      </c>
      <c r="S37" s="2452" t="s">
        <v>520</v>
      </c>
      <c r="T37" s="2446"/>
      <c r="U37" s="2447"/>
    </row>
    <row r="38" customFormat="false" ht="13.5" hidden="false" customHeight="true" outlineLevel="0" collapsed="false">
      <c r="D38" s="2444"/>
      <c r="E38" s="2444"/>
      <c r="F38" s="2444"/>
      <c r="G38" s="2444"/>
      <c r="H38" s="2444"/>
      <c r="I38" s="2444"/>
      <c r="J38" s="2444"/>
      <c r="K38" s="2444"/>
      <c r="L38" s="2444"/>
      <c r="M38" s="2444"/>
      <c r="N38" s="2444"/>
      <c r="O38" s="2444"/>
      <c r="P38" s="2444"/>
      <c r="Q38" s="2444"/>
      <c r="R38" s="2449"/>
      <c r="S38" s="2419"/>
      <c r="T38" s="2446"/>
      <c r="U38" s="2447"/>
    </row>
    <row r="39" customFormat="false" ht="13.5" hidden="false" customHeight="true" outlineLevel="0" collapsed="false">
      <c r="A39" s="2419"/>
      <c r="B39" s="2448"/>
      <c r="C39" s="2449"/>
      <c r="D39" s="2444"/>
      <c r="E39" s="2444"/>
      <c r="F39" s="2444"/>
      <c r="G39" s="2444"/>
      <c r="H39" s="2444"/>
      <c r="I39" s="2444"/>
      <c r="J39" s="2444"/>
      <c r="K39" s="2444"/>
      <c r="L39" s="2444"/>
      <c r="M39" s="2444"/>
      <c r="N39" s="2444"/>
      <c r="O39" s="2444"/>
      <c r="P39" s="2444"/>
      <c r="Q39" s="2444"/>
      <c r="R39" s="2449"/>
      <c r="S39" s="2419"/>
      <c r="T39" s="2446"/>
      <c r="U39" s="2447"/>
    </row>
    <row r="40" customFormat="false" ht="13.5" hidden="false" customHeight="true" outlineLevel="0" collapsed="false">
      <c r="A40" s="2419"/>
      <c r="B40" s="2436" t="s">
        <v>1362</v>
      </c>
      <c r="C40" s="2449"/>
      <c r="D40" s="2444"/>
      <c r="E40" s="2444"/>
      <c r="F40" s="2444"/>
      <c r="G40" s="2444"/>
      <c r="H40" s="2444"/>
      <c r="I40" s="2444"/>
      <c r="J40" s="2444"/>
      <c r="K40" s="2444"/>
      <c r="L40" s="2444"/>
      <c r="M40" s="2444"/>
      <c r="N40" s="2444"/>
      <c r="O40" s="2444"/>
      <c r="P40" s="2444"/>
      <c r="Q40" s="2444"/>
      <c r="R40" s="2449"/>
      <c r="S40" s="2419"/>
      <c r="T40" s="2446"/>
      <c r="U40" s="2447"/>
    </row>
    <row r="41" customFormat="false" ht="13.5" hidden="false" customHeight="true" outlineLevel="0" collapsed="false">
      <c r="A41" s="2419"/>
      <c r="B41" s="2448"/>
      <c r="C41" s="2449"/>
      <c r="D41" s="2444"/>
      <c r="E41" s="2444"/>
      <c r="F41" s="2444"/>
      <c r="G41" s="2444"/>
      <c r="H41" s="2444"/>
      <c r="I41" s="2444"/>
      <c r="J41" s="2444"/>
      <c r="K41" s="2444"/>
      <c r="L41" s="2444"/>
      <c r="M41" s="2444"/>
      <c r="N41" s="2444"/>
      <c r="O41" s="2444"/>
      <c r="P41" s="2444"/>
      <c r="Q41" s="2444"/>
      <c r="R41" s="2449"/>
      <c r="S41" s="2419"/>
      <c r="T41" s="2446"/>
      <c r="U41" s="2447"/>
    </row>
    <row r="42" customFormat="false" ht="13.5" hidden="false" customHeight="true" outlineLevel="0" collapsed="false">
      <c r="A42" s="2419"/>
      <c r="B42" s="2448"/>
      <c r="C42" s="2449"/>
      <c r="D42" s="2444"/>
      <c r="E42" s="2444"/>
      <c r="F42" s="2444"/>
      <c r="G42" s="2444"/>
      <c r="H42" s="2444"/>
      <c r="I42" s="2444"/>
      <c r="J42" s="2444"/>
      <c r="K42" s="2444"/>
      <c r="L42" s="2444"/>
      <c r="M42" s="2444"/>
      <c r="N42" s="2444"/>
      <c r="O42" s="2444"/>
      <c r="P42" s="2444"/>
      <c r="Q42" s="2444"/>
      <c r="R42" s="2449"/>
      <c r="S42" s="2419"/>
      <c r="T42" s="2446"/>
      <c r="U42" s="2447"/>
    </row>
    <row r="43" customFormat="false" ht="13.5" hidden="false" customHeight="true" outlineLevel="0" collapsed="false">
      <c r="A43" s="2419"/>
      <c r="B43" s="2448"/>
      <c r="D43" s="2444"/>
      <c r="E43" s="2444"/>
      <c r="F43" s="2444"/>
      <c r="G43" s="2444"/>
      <c r="H43" s="2444"/>
      <c r="I43" s="2444"/>
      <c r="J43" s="2444"/>
      <c r="K43" s="2444"/>
      <c r="L43" s="2444"/>
      <c r="M43" s="2444"/>
      <c r="N43" s="2444"/>
      <c r="O43" s="2444"/>
      <c r="P43" s="2444"/>
      <c r="Q43" s="2444"/>
      <c r="R43" s="2453"/>
      <c r="S43" s="2419"/>
      <c r="T43" s="2446"/>
      <c r="U43" s="2447"/>
    </row>
    <row r="44" customFormat="false" ht="13.5" hidden="false" customHeight="true" outlineLevel="0" collapsed="false">
      <c r="A44" s="2419" t="s">
        <v>521</v>
      </c>
      <c r="B44" s="2454" t="s">
        <v>1363</v>
      </c>
      <c r="C44" s="2451" t="n">
        <v>2480</v>
      </c>
      <c r="D44" s="2451" t="n">
        <v>181</v>
      </c>
      <c r="E44" s="2451" t="n">
        <v>170</v>
      </c>
      <c r="F44" s="2451" t="n">
        <v>255</v>
      </c>
      <c r="G44" s="2451" t="n">
        <v>0</v>
      </c>
      <c r="H44" s="2451" t="n">
        <v>92</v>
      </c>
      <c r="I44" s="2451" t="n">
        <v>354</v>
      </c>
      <c r="J44" s="2451" t="n">
        <v>67</v>
      </c>
      <c r="K44" s="2451" t="n">
        <v>326</v>
      </c>
      <c r="L44" s="2451" t="n">
        <v>463</v>
      </c>
      <c r="M44" s="2451" t="n">
        <v>126</v>
      </c>
      <c r="N44" s="2451" t="n">
        <v>25</v>
      </c>
      <c r="O44" s="2451" t="n">
        <v>118</v>
      </c>
      <c r="P44" s="2451" t="n">
        <v>171</v>
      </c>
      <c r="Q44" s="2451" t="n">
        <v>72</v>
      </c>
      <c r="R44" s="2451" t="n">
        <v>60</v>
      </c>
      <c r="S44" s="2452" t="s">
        <v>521</v>
      </c>
      <c r="T44" s="2446"/>
      <c r="U44" s="2447"/>
    </row>
    <row r="45" customFormat="false" ht="13.5" hidden="false" customHeight="true" outlineLevel="0" collapsed="false">
      <c r="A45" s="2419"/>
      <c r="B45" s="2454"/>
      <c r="C45" s="2451"/>
      <c r="D45" s="2451"/>
      <c r="E45" s="2451"/>
      <c r="F45" s="2451"/>
      <c r="G45" s="2451"/>
      <c r="H45" s="2451"/>
      <c r="I45" s="2451"/>
      <c r="J45" s="2451"/>
      <c r="K45" s="2451"/>
      <c r="L45" s="2451"/>
      <c r="M45" s="2451"/>
      <c r="N45" s="2451"/>
      <c r="O45" s="2451"/>
      <c r="P45" s="2451"/>
      <c r="Q45" s="2451"/>
      <c r="R45" s="2451"/>
      <c r="S45" s="2452"/>
      <c r="T45" s="2446"/>
      <c r="U45" s="2447"/>
    </row>
    <row r="46" customFormat="false" ht="13.5" hidden="false" customHeight="true" outlineLevel="0" collapsed="false">
      <c r="A46" s="2419" t="s">
        <v>522</v>
      </c>
      <c r="B46" s="2454" t="s">
        <v>1364</v>
      </c>
      <c r="C46" s="2451" t="n">
        <v>2470</v>
      </c>
      <c r="D46" s="2451" t="n">
        <v>181</v>
      </c>
      <c r="E46" s="2451" t="n">
        <v>168</v>
      </c>
      <c r="F46" s="2451" t="n">
        <v>254</v>
      </c>
      <c r="G46" s="2451" t="n">
        <v>0</v>
      </c>
      <c r="H46" s="2451" t="n">
        <v>92</v>
      </c>
      <c r="I46" s="2451" t="n">
        <v>352</v>
      </c>
      <c r="J46" s="2451" t="n">
        <v>67</v>
      </c>
      <c r="K46" s="2451" t="n">
        <v>325</v>
      </c>
      <c r="L46" s="2451" t="n">
        <v>459</v>
      </c>
      <c r="M46" s="2451" t="n">
        <v>126</v>
      </c>
      <c r="N46" s="2451" t="n">
        <v>25</v>
      </c>
      <c r="O46" s="2451" t="n">
        <v>118</v>
      </c>
      <c r="P46" s="2451" t="n">
        <v>171</v>
      </c>
      <c r="Q46" s="2451" t="n">
        <v>72</v>
      </c>
      <c r="R46" s="2451" t="n">
        <v>60</v>
      </c>
      <c r="S46" s="2452" t="s">
        <v>522</v>
      </c>
      <c r="T46" s="2446"/>
      <c r="U46" s="2447"/>
    </row>
    <row r="47" customFormat="false" ht="13.5" hidden="false" customHeight="true" outlineLevel="0" collapsed="false">
      <c r="A47" s="2419"/>
      <c r="B47" s="2454"/>
      <c r="C47" s="2451"/>
      <c r="D47" s="2451"/>
      <c r="E47" s="2451"/>
      <c r="F47" s="2451"/>
      <c r="G47" s="2451"/>
      <c r="H47" s="2451"/>
      <c r="I47" s="2451"/>
      <c r="J47" s="2451"/>
      <c r="K47" s="2451"/>
      <c r="L47" s="2451"/>
      <c r="M47" s="2451"/>
      <c r="N47" s="2451"/>
      <c r="O47" s="2451"/>
      <c r="P47" s="2451"/>
      <c r="Q47" s="2451"/>
      <c r="R47" s="2451"/>
      <c r="S47" s="2452"/>
      <c r="T47" s="2446"/>
      <c r="U47" s="2447"/>
    </row>
    <row r="48" customFormat="false" ht="13.5" hidden="false" customHeight="true" outlineLevel="0" collapsed="false">
      <c r="A48" s="2419" t="s">
        <v>523</v>
      </c>
      <c r="B48" s="2454" t="s">
        <v>1365</v>
      </c>
      <c r="C48" s="2451" t="n">
        <v>10</v>
      </c>
      <c r="D48" s="2451" t="n">
        <v>0</v>
      </c>
      <c r="E48" s="2451" t="n">
        <v>2</v>
      </c>
      <c r="F48" s="2451" t="n">
        <v>1</v>
      </c>
      <c r="G48" s="2451" t="n">
        <v>0</v>
      </c>
      <c r="H48" s="2451" t="n">
        <v>0</v>
      </c>
      <c r="I48" s="2451" t="n">
        <v>2</v>
      </c>
      <c r="J48" s="2451" t="n">
        <v>0</v>
      </c>
      <c r="K48" s="2451" t="n">
        <v>1</v>
      </c>
      <c r="L48" s="2451" t="n">
        <v>4</v>
      </c>
      <c r="M48" s="2451" t="n">
        <v>0</v>
      </c>
      <c r="N48" s="2451" t="n">
        <v>0</v>
      </c>
      <c r="O48" s="2451" t="n">
        <v>0</v>
      </c>
      <c r="P48" s="2451" t="n">
        <v>0</v>
      </c>
      <c r="Q48" s="2451" t="n">
        <v>0</v>
      </c>
      <c r="R48" s="2451" t="n">
        <v>0</v>
      </c>
      <c r="S48" s="2452" t="s">
        <v>523</v>
      </c>
      <c r="T48" s="2446"/>
      <c r="U48" s="2447"/>
    </row>
    <row r="49" customFormat="false" ht="13.5" hidden="false" customHeight="true" outlineLevel="0" collapsed="false">
      <c r="B49" s="2454"/>
      <c r="C49" s="2451"/>
      <c r="D49" s="2451"/>
      <c r="E49" s="2451"/>
      <c r="F49" s="2451"/>
      <c r="G49" s="2451"/>
      <c r="H49" s="2451"/>
      <c r="I49" s="2451"/>
      <c r="J49" s="2451"/>
      <c r="K49" s="2451"/>
      <c r="L49" s="2451"/>
      <c r="M49" s="2451"/>
      <c r="N49" s="2451"/>
      <c r="O49" s="2451"/>
      <c r="P49" s="2451"/>
      <c r="Q49" s="2451"/>
      <c r="R49" s="2451"/>
      <c r="S49" s="2452"/>
      <c r="T49" s="2446"/>
      <c r="U49" s="2447"/>
    </row>
    <row r="50" customFormat="false" ht="13.5" hidden="false" customHeight="true" outlineLevel="0" collapsed="false">
      <c r="A50" s="2419" t="s">
        <v>524</v>
      </c>
      <c r="B50" s="2454" t="s">
        <v>1366</v>
      </c>
      <c r="C50" s="2451" t="n">
        <v>0</v>
      </c>
      <c r="D50" s="2451" t="n">
        <v>0</v>
      </c>
      <c r="E50" s="2451" t="n">
        <v>0</v>
      </c>
      <c r="F50" s="2451" t="n">
        <v>0</v>
      </c>
      <c r="G50" s="2451" t="n">
        <v>0</v>
      </c>
      <c r="H50" s="2451" t="n">
        <v>0</v>
      </c>
      <c r="I50" s="2451" t="n">
        <v>0</v>
      </c>
      <c r="J50" s="2451" t="n">
        <v>0</v>
      </c>
      <c r="K50" s="2451" t="n">
        <v>0</v>
      </c>
      <c r="L50" s="2451" t="n">
        <v>0</v>
      </c>
      <c r="M50" s="2451" t="n">
        <v>0</v>
      </c>
      <c r="N50" s="2451" t="n">
        <v>0</v>
      </c>
      <c r="O50" s="2451" t="n">
        <v>0</v>
      </c>
      <c r="P50" s="2451" t="n">
        <v>0</v>
      </c>
      <c r="Q50" s="2451" t="n">
        <v>0</v>
      </c>
      <c r="R50" s="2451" t="n">
        <v>0</v>
      </c>
      <c r="S50" s="2452" t="s">
        <v>524</v>
      </c>
      <c r="T50" s="2446"/>
      <c r="U50" s="2447"/>
    </row>
    <row r="51" customFormat="false" ht="12.75" hidden="false" customHeight="true" outlineLevel="0" collapsed="false">
      <c r="B51" s="2448"/>
      <c r="C51" s="2455"/>
      <c r="D51" s="2451"/>
      <c r="E51" s="2451"/>
      <c r="F51" s="2451"/>
      <c r="G51" s="2451"/>
      <c r="H51" s="2451"/>
      <c r="I51" s="2451"/>
      <c r="J51" s="2451"/>
      <c r="K51" s="2451"/>
      <c r="L51" s="2451"/>
      <c r="M51" s="2451"/>
      <c r="N51" s="2451"/>
      <c r="O51" s="2451"/>
      <c r="P51" s="2451"/>
      <c r="Q51" s="2451"/>
      <c r="R51" s="2455"/>
      <c r="S51" s="2419"/>
      <c r="T51" s="2446"/>
      <c r="U51" s="2447"/>
    </row>
    <row r="52" customFormat="false" ht="12.75" hidden="false" customHeight="true" outlineLevel="0" collapsed="false">
      <c r="B52" s="2448"/>
      <c r="C52" s="2455"/>
      <c r="D52" s="2451"/>
      <c r="E52" s="2451"/>
      <c r="F52" s="2451"/>
      <c r="G52" s="2451"/>
      <c r="H52" s="2451"/>
      <c r="I52" s="2451"/>
      <c r="J52" s="2451"/>
      <c r="K52" s="2451"/>
      <c r="L52" s="2451"/>
      <c r="M52" s="2451"/>
      <c r="N52" s="2451"/>
      <c r="O52" s="2451"/>
      <c r="P52" s="2451"/>
      <c r="Q52" s="2451"/>
      <c r="R52" s="2455"/>
      <c r="S52" s="2419"/>
      <c r="T52" s="2446"/>
      <c r="U52" s="2447"/>
    </row>
    <row r="53" customFormat="false" ht="12.75" hidden="false" customHeight="true" outlineLevel="0" collapsed="false">
      <c r="A53" s="2419"/>
      <c r="B53" s="2448"/>
      <c r="C53" s="2455"/>
      <c r="D53" s="2451"/>
      <c r="E53" s="2451"/>
      <c r="F53" s="2451"/>
      <c r="G53" s="2451"/>
      <c r="H53" s="2451"/>
      <c r="I53" s="2451"/>
      <c r="J53" s="2451"/>
      <c r="K53" s="2451"/>
      <c r="L53" s="2451"/>
      <c r="M53" s="2451"/>
      <c r="N53" s="2451"/>
      <c r="O53" s="2451"/>
      <c r="P53" s="2451"/>
      <c r="Q53" s="2451"/>
      <c r="R53" s="2455"/>
      <c r="S53" s="2419"/>
      <c r="T53" s="2446"/>
      <c r="U53" s="2447"/>
    </row>
    <row r="54" customFormat="false" ht="12.75" hidden="false" customHeight="true" outlineLevel="0" collapsed="false">
      <c r="A54" s="2419"/>
      <c r="B54" s="2448"/>
      <c r="C54" s="2455"/>
      <c r="D54" s="2451"/>
      <c r="E54" s="2451"/>
      <c r="F54" s="2451"/>
      <c r="G54" s="2451"/>
      <c r="H54" s="2451"/>
      <c r="I54" s="2451"/>
      <c r="J54" s="2451"/>
      <c r="K54" s="2451"/>
      <c r="L54" s="2451"/>
      <c r="M54" s="2451"/>
      <c r="N54" s="2451"/>
      <c r="O54" s="2451"/>
      <c r="P54" s="2451"/>
      <c r="Q54" s="2451"/>
      <c r="R54" s="2455"/>
      <c r="S54" s="2419"/>
      <c r="T54" s="2446"/>
      <c r="U54" s="2447"/>
    </row>
    <row r="55" customFormat="false" ht="12.75" hidden="false" customHeight="true" outlineLevel="0" collapsed="false">
      <c r="A55" s="2419" t="s">
        <v>525</v>
      </c>
      <c r="B55" s="2448" t="s">
        <v>924</v>
      </c>
      <c r="C55" s="2450" t="n">
        <v>135</v>
      </c>
      <c r="D55" s="2451" t="n">
        <v>10</v>
      </c>
      <c r="E55" s="2451" t="n">
        <v>54</v>
      </c>
      <c r="F55" s="2451" t="n">
        <v>50</v>
      </c>
      <c r="G55" s="2451" t="n">
        <v>0</v>
      </c>
      <c r="H55" s="2451" t="n">
        <v>3</v>
      </c>
      <c r="I55" s="2451" t="n">
        <v>0</v>
      </c>
      <c r="J55" s="2451" t="n">
        <v>0</v>
      </c>
      <c r="K55" s="2451" t="n">
        <v>8</v>
      </c>
      <c r="L55" s="2451" t="n">
        <v>4</v>
      </c>
      <c r="M55" s="2451" t="n">
        <v>0</v>
      </c>
      <c r="N55" s="2451" t="n">
        <v>1</v>
      </c>
      <c r="O55" s="2451" t="n">
        <v>0</v>
      </c>
      <c r="P55" s="2451" t="n">
        <v>0</v>
      </c>
      <c r="Q55" s="2451" t="n">
        <v>0</v>
      </c>
      <c r="R55" s="2451" t="n">
        <v>5</v>
      </c>
      <c r="S55" s="2452" t="s">
        <v>525</v>
      </c>
      <c r="T55" s="2446"/>
      <c r="U55" s="2447"/>
    </row>
    <row r="56" customFormat="false" ht="12.75" hidden="false" customHeight="true" outlineLevel="0" collapsed="false">
      <c r="A56" s="2419"/>
      <c r="B56" s="2448"/>
      <c r="C56" s="2455"/>
      <c r="D56" s="2451"/>
      <c r="E56" s="2451"/>
      <c r="F56" s="2451"/>
      <c r="G56" s="2451"/>
      <c r="H56" s="2451"/>
      <c r="I56" s="2451"/>
      <c r="J56" s="2451"/>
      <c r="K56" s="2451"/>
      <c r="L56" s="2451"/>
      <c r="M56" s="2451"/>
      <c r="N56" s="2451"/>
      <c r="O56" s="2451"/>
      <c r="P56" s="2451"/>
      <c r="Q56" s="2451"/>
      <c r="R56" s="2455"/>
      <c r="S56" s="2419"/>
      <c r="T56" s="2446"/>
      <c r="U56" s="2447"/>
    </row>
    <row r="57" customFormat="false" ht="12.75" hidden="false" customHeight="true" outlineLevel="0" collapsed="false">
      <c r="A57" s="2435"/>
      <c r="B57" s="2436"/>
      <c r="C57" s="2455"/>
      <c r="D57" s="2451"/>
      <c r="E57" s="2451"/>
      <c r="F57" s="2451"/>
      <c r="G57" s="2451"/>
      <c r="H57" s="2451"/>
      <c r="I57" s="2451"/>
      <c r="J57" s="2451"/>
      <c r="K57" s="2451"/>
      <c r="L57" s="2451"/>
      <c r="M57" s="2451"/>
      <c r="N57" s="2451"/>
      <c r="O57" s="2451"/>
      <c r="P57" s="2451"/>
      <c r="Q57" s="2451"/>
      <c r="R57" s="2455"/>
      <c r="S57" s="2435"/>
      <c r="T57" s="2433"/>
      <c r="U57" s="2434"/>
    </row>
    <row r="58" customFormat="false" ht="13.5" hidden="false" customHeight="true" outlineLevel="0" collapsed="false">
      <c r="A58" s="2419" t="s">
        <v>526</v>
      </c>
      <c r="B58" s="2400" t="s">
        <v>1367</v>
      </c>
      <c r="D58" s="2451"/>
      <c r="E58" s="2451"/>
      <c r="F58" s="2451"/>
      <c r="G58" s="2451"/>
      <c r="H58" s="2451"/>
      <c r="I58" s="2451"/>
      <c r="J58" s="2451"/>
      <c r="K58" s="2451"/>
      <c r="L58" s="2451"/>
      <c r="M58" s="2451"/>
      <c r="N58" s="2451"/>
      <c r="O58" s="2451"/>
      <c r="P58" s="2451"/>
      <c r="Q58" s="2451"/>
      <c r="R58" s="2455"/>
      <c r="S58" s="2419"/>
      <c r="T58" s="2446"/>
      <c r="U58" s="2447"/>
    </row>
    <row r="59" customFormat="false" ht="15.95" hidden="false" customHeight="true" outlineLevel="0" collapsed="false">
      <c r="A59" s="2419"/>
      <c r="B59" s="2454" t="s">
        <v>1368</v>
      </c>
      <c r="C59" s="2451" t="n">
        <v>291</v>
      </c>
      <c r="D59" s="2451" t="n">
        <v>21</v>
      </c>
      <c r="E59" s="2451" t="n">
        <v>26</v>
      </c>
      <c r="F59" s="2451" t="n">
        <v>44</v>
      </c>
      <c r="G59" s="2451" t="n">
        <v>90</v>
      </c>
      <c r="H59" s="2451" t="n">
        <v>11</v>
      </c>
      <c r="I59" s="2451" t="n">
        <v>6</v>
      </c>
      <c r="J59" s="2451" t="n">
        <v>4</v>
      </c>
      <c r="K59" s="2451" t="n">
        <v>0</v>
      </c>
      <c r="L59" s="2451" t="n">
        <v>22</v>
      </c>
      <c r="M59" s="2451" t="n">
        <v>29</v>
      </c>
      <c r="N59" s="2451" t="n">
        <v>8</v>
      </c>
      <c r="O59" s="2451" t="n">
        <v>9</v>
      </c>
      <c r="P59" s="2451" t="n">
        <v>0</v>
      </c>
      <c r="Q59" s="2451" t="n">
        <v>7</v>
      </c>
      <c r="R59" s="2451" t="n">
        <v>14</v>
      </c>
      <c r="S59" s="2456" t="n">
        <v>11</v>
      </c>
      <c r="T59" s="2446"/>
      <c r="U59" s="2447"/>
    </row>
    <row r="60" customFormat="false" ht="15.95" hidden="false" customHeight="true" outlineLevel="0" collapsed="false">
      <c r="A60" s="2419"/>
      <c r="B60" s="2448"/>
      <c r="C60" s="2457"/>
      <c r="D60" s="2457"/>
      <c r="E60" s="2457"/>
      <c r="F60" s="2457"/>
      <c r="G60" s="2457"/>
      <c r="H60" s="2457"/>
      <c r="I60" s="2457"/>
      <c r="J60" s="2457"/>
      <c r="K60" s="2457"/>
      <c r="L60" s="2457"/>
      <c r="M60" s="2457"/>
      <c r="N60" s="2457"/>
      <c r="O60" s="2457"/>
      <c r="P60" s="2457"/>
      <c r="Q60" s="2457"/>
      <c r="R60" s="2457"/>
      <c r="S60" s="2419"/>
      <c r="T60" s="2446"/>
      <c r="U60" s="2447"/>
    </row>
    <row r="61" customFormat="false" ht="15.95" hidden="false" customHeight="true" outlineLevel="0" collapsed="false">
      <c r="A61" s="2419"/>
      <c r="C61" s="2457"/>
      <c r="D61" s="2457"/>
      <c r="E61" s="2457"/>
      <c r="F61" s="2457"/>
      <c r="G61" s="2457"/>
      <c r="H61" s="2457"/>
      <c r="I61" s="2457"/>
      <c r="J61" s="2457"/>
      <c r="K61" s="2457"/>
      <c r="L61" s="2457"/>
      <c r="M61" s="2457"/>
      <c r="N61" s="2457"/>
      <c r="O61" s="2457"/>
      <c r="P61" s="2457"/>
      <c r="Q61" s="2457"/>
      <c r="R61" s="2457"/>
      <c r="S61" s="2419"/>
      <c r="T61" s="2446"/>
      <c r="U61" s="2447"/>
    </row>
    <row r="62" customFormat="false" ht="16.5" hidden="false" customHeight="true" outlineLevel="0" collapsed="false">
      <c r="A62" s="2438"/>
      <c r="B62" s="2448"/>
      <c r="C62" s="2458"/>
      <c r="D62" s="2457"/>
      <c r="E62" s="2457"/>
      <c r="F62" s="2457"/>
      <c r="G62" s="2457"/>
      <c r="H62" s="2457"/>
      <c r="I62" s="2457"/>
      <c r="J62" s="2457"/>
      <c r="K62" s="2457"/>
      <c r="L62" s="2457"/>
      <c r="M62" s="2457"/>
      <c r="N62" s="2457"/>
      <c r="O62" s="2458"/>
      <c r="P62" s="2458"/>
      <c r="Q62" s="2458"/>
      <c r="R62" s="2458"/>
      <c r="S62" s="2419"/>
      <c r="T62" s="2446"/>
      <c r="U62" s="2447"/>
    </row>
    <row r="66" customFormat="false" ht="13.5" hidden="false" customHeight="true" outlineLevel="0" collapsed="false">
      <c r="A66" s="2438"/>
      <c r="B66" s="2448"/>
      <c r="C66" s="2457"/>
      <c r="D66" s="2457"/>
      <c r="E66" s="2457"/>
      <c r="F66" s="2457"/>
      <c r="G66" s="2457"/>
      <c r="H66" s="2457"/>
      <c r="I66" s="2457"/>
      <c r="J66" s="2457"/>
      <c r="K66" s="2457"/>
      <c r="L66" s="2457"/>
      <c r="M66" s="2457"/>
      <c r="N66" s="2457"/>
      <c r="O66" s="2458"/>
      <c r="P66" s="2458"/>
      <c r="Q66" s="2458"/>
      <c r="R66" s="2458"/>
      <c r="S66" s="2419"/>
      <c r="T66" s="2446"/>
      <c r="U66" s="2447"/>
    </row>
    <row r="67" customFormat="false" ht="16.5" hidden="false" customHeight="true" outlineLevel="0" collapsed="false">
      <c r="A67" s="2459"/>
      <c r="B67" s="2459"/>
      <c r="C67" s="2457"/>
      <c r="D67" s="2457"/>
      <c r="E67" s="2457"/>
      <c r="F67" s="2457"/>
      <c r="G67" s="2457"/>
      <c r="H67" s="2457"/>
      <c r="I67" s="2457"/>
      <c r="J67" s="2457"/>
      <c r="K67" s="2457"/>
      <c r="L67" s="2457"/>
      <c r="M67" s="2457"/>
      <c r="N67" s="2457"/>
      <c r="O67" s="2457"/>
      <c r="P67" s="2457"/>
      <c r="Q67" s="2457"/>
      <c r="R67" s="2457"/>
      <c r="S67" s="2419"/>
      <c r="T67" s="2446"/>
      <c r="U67" s="2447"/>
    </row>
    <row r="68" customFormat="false" ht="13.5" hidden="false" customHeight="true" outlineLevel="0" collapsed="false">
      <c r="A68" s="2460"/>
      <c r="B68" s="2409"/>
      <c r="C68" s="2457"/>
      <c r="D68" s="2457"/>
      <c r="E68" s="2457"/>
      <c r="F68" s="2457"/>
      <c r="G68" s="2457"/>
      <c r="H68" s="2457"/>
      <c r="I68" s="2457"/>
      <c r="J68" s="2457"/>
      <c r="K68" s="2457"/>
      <c r="L68" s="2457"/>
      <c r="M68" s="2457"/>
      <c r="N68" s="2457"/>
      <c r="O68" s="2457"/>
      <c r="P68" s="2457"/>
      <c r="Q68" s="2457"/>
      <c r="R68" s="2457"/>
      <c r="S68" s="2419"/>
      <c r="T68" s="2446"/>
      <c r="U68" s="2447"/>
    </row>
    <row r="69" customFormat="false" ht="13.5" hidden="false" customHeight="true" outlineLevel="0" collapsed="false">
      <c r="A69" s="2460"/>
      <c r="B69" s="2409"/>
      <c r="C69" s="2457"/>
      <c r="D69" s="2457"/>
      <c r="E69" s="2457"/>
      <c r="F69" s="2457"/>
      <c r="G69" s="2457"/>
      <c r="H69" s="2457"/>
      <c r="I69" s="2457"/>
      <c r="J69" s="2457"/>
      <c r="K69" s="2457"/>
      <c r="L69" s="2457"/>
      <c r="M69" s="2457"/>
      <c r="N69" s="2457"/>
      <c r="O69" s="2457"/>
      <c r="P69" s="2457"/>
      <c r="Q69" s="2457"/>
      <c r="R69" s="2457"/>
      <c r="S69" s="2419"/>
      <c r="T69" s="2446"/>
      <c r="U69" s="2447"/>
    </row>
    <row r="70" customFormat="false" ht="13.5" hidden="false" customHeight="true" outlineLevel="0" collapsed="false">
      <c r="A70" s="2438"/>
      <c r="B70" s="2448"/>
      <c r="C70" s="2457"/>
      <c r="D70" s="2457"/>
      <c r="E70" s="2457"/>
      <c r="F70" s="2457"/>
      <c r="G70" s="2457"/>
      <c r="H70" s="2457"/>
      <c r="I70" s="2457"/>
      <c r="J70" s="2457"/>
      <c r="K70" s="2457"/>
      <c r="L70" s="2457"/>
      <c r="M70" s="2457"/>
      <c r="N70" s="2457"/>
      <c r="O70" s="2458"/>
      <c r="P70" s="2458"/>
      <c r="Q70" s="2458"/>
      <c r="R70" s="2458"/>
      <c r="S70" s="2419"/>
      <c r="T70" s="2446"/>
      <c r="U70" s="2447"/>
    </row>
    <row r="71" customFormat="false" ht="13.5" hidden="false" customHeight="true" outlineLevel="0" collapsed="false">
      <c r="A71" s="2438"/>
      <c r="B71" s="2448"/>
      <c r="C71" s="2457"/>
      <c r="D71" s="2457"/>
      <c r="E71" s="2457"/>
      <c r="F71" s="2457"/>
      <c r="G71" s="2457"/>
      <c r="H71" s="2457"/>
      <c r="I71" s="2457"/>
      <c r="J71" s="2457"/>
      <c r="K71" s="2457"/>
      <c r="L71" s="2457"/>
      <c r="M71" s="2457"/>
      <c r="N71" s="2457"/>
      <c r="O71" s="2458"/>
      <c r="P71" s="2458"/>
      <c r="Q71" s="2458"/>
      <c r="R71" s="2458"/>
      <c r="S71" s="2438"/>
      <c r="T71" s="2446"/>
      <c r="U71" s="2447"/>
    </row>
    <row r="83" customFormat="false" ht="15" hidden="false" customHeight="true" outlineLevel="0" collapsed="false">
      <c r="A83" s="2461" t="s">
        <v>104</v>
      </c>
      <c r="B83" s="2462"/>
      <c r="C83" s="2462"/>
      <c r="D83" s="2462"/>
      <c r="E83" s="2462"/>
      <c r="F83" s="2451" t="n">
        <v>110</v>
      </c>
      <c r="G83" s="2461" t="s">
        <v>104</v>
      </c>
      <c r="H83" s="2461"/>
      <c r="I83" s="2461"/>
      <c r="J83" s="2461"/>
      <c r="K83" s="2461"/>
      <c r="L83" s="2463"/>
      <c r="M83" s="2463"/>
      <c r="N83" s="2463"/>
      <c r="O83" s="2463"/>
      <c r="P83" s="2463"/>
      <c r="Q83" s="2463"/>
      <c r="R83" s="2464"/>
      <c r="S83" s="2465" t="s">
        <v>1137</v>
      </c>
      <c r="T83" s="2446"/>
      <c r="U83" s="2447"/>
    </row>
    <row r="84" customFormat="false" ht="12.75" hidden="false" customHeight="false" outlineLevel="0" collapsed="false">
      <c r="B84" s="2402"/>
      <c r="R84" s="2402"/>
      <c r="S84" s="2402"/>
    </row>
  </sheetData>
  <mergeCells count="23">
    <mergeCell ref="E3:F3"/>
    <mergeCell ref="G3:H3"/>
    <mergeCell ref="A4:A8"/>
    <mergeCell ref="B4:B8"/>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A67:B67"/>
    <mergeCell ref="G83:K83"/>
  </mergeCells>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108" useFirstPageNumber="true" horizontalDpi="300" verticalDpi="300" copies="1"/>
  <headerFooter differentFirst="false" differentOddEven="false">
    <oddHeader/>
    <oddFooter/>
  </headerFooter>
  <colBreaks count="1" manualBreakCount="1">
    <brk id="6" man="true" max="65535" min="0"/>
  </col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99"/>
    <col collapsed="false" customWidth="true" hidden="false" outlineLevel="0" max="2" min="2" style="3" width="39.28"/>
    <col collapsed="false" customWidth="true" hidden="true" outlineLevel="0" max="3" min="3" style="3" width="11.05"/>
    <col collapsed="false" customWidth="true" hidden="true" outlineLevel="0" max="4" min="4" style="3" width="10.71"/>
    <col collapsed="false" customWidth="true" hidden="true" outlineLevel="0" max="5" min="5" style="3" width="12.7"/>
    <col collapsed="false" customWidth="true" hidden="true" outlineLevel="0" max="6" min="6" style="3" width="12.28"/>
    <col collapsed="false" customWidth="true" hidden="true" outlineLevel="0" max="7" min="7" style="3" width="11.28"/>
    <col collapsed="false" customWidth="true" hidden="false" outlineLevel="0" max="24" min="8" style="3" width="11.28"/>
    <col collapsed="false" customWidth="true" hidden="false" outlineLevel="0" max="25" min="25" style="3" width="3.99"/>
    <col collapsed="false" customWidth="true" hidden="false" outlineLevel="0" max="26" min="26" style="0" width="2.7"/>
    <col collapsed="false" customWidth="true" hidden="false" outlineLevel="0" max="27" min="27" style="0" width="13.7"/>
    <col collapsed="false" customWidth="true" hidden="false" outlineLevel="0" max="28" min="28" style="0" width="11.7"/>
    <col collapsed="false" customWidth="true" hidden="false" outlineLevel="0" max="29" min="29" style="0" width="11.05"/>
    <col collapsed="false" customWidth="true" hidden="false" outlineLevel="0" max="30" min="30" style="0" width="15.7"/>
    <col collapsed="false" customWidth="true" hidden="false" outlineLevel="0" max="34" min="31" style="0" width="11.05"/>
    <col collapsed="false" customWidth="false" hidden="false" outlineLevel="0" max="257" min="35" style="3" width="11.42"/>
  </cols>
  <sheetData>
    <row r="1" customFormat="false" ht="18" hidden="false" customHeight="false" outlineLevel="0" collapsed="false">
      <c r="A1" s="194" t="s">
        <v>1369</v>
      </c>
      <c r="B1" s="15"/>
      <c r="C1" s="15"/>
      <c r="D1" s="15"/>
      <c r="E1" s="15"/>
      <c r="F1" s="2466"/>
      <c r="H1" s="2467"/>
      <c r="O1" s="194" t="s">
        <v>1369</v>
      </c>
    </row>
    <row r="2" customFormat="false" ht="15.75" hidden="false" customHeight="true" outlineLevel="0" collapsed="false">
      <c r="A2" s="198" t="s">
        <v>1370</v>
      </c>
      <c r="C2" s="2468"/>
      <c r="D2" s="2468"/>
      <c r="E2" s="2468"/>
      <c r="F2" s="2468"/>
      <c r="H2" s="2469"/>
      <c r="O2" s="198" t="s">
        <v>1370</v>
      </c>
    </row>
    <row r="3" customFormat="false" ht="15.75" hidden="false" customHeight="false" outlineLevel="0" collapsed="false">
      <c r="A3" s="2470" t="s">
        <v>1371</v>
      </c>
      <c r="C3" s="15"/>
      <c r="D3" s="15"/>
      <c r="E3" s="15"/>
      <c r="H3" s="2469"/>
      <c r="J3" s="30"/>
      <c r="O3" s="2470" t="s">
        <v>1372</v>
      </c>
    </row>
    <row r="4" customFormat="false" ht="12.75" hidden="false" customHeight="false" outlineLevel="0" collapsed="false">
      <c r="A4" s="30"/>
      <c r="B4" s="2471"/>
      <c r="C4" s="2471"/>
      <c r="D4" s="2471"/>
      <c r="E4" s="2471"/>
      <c r="F4" s="2471"/>
      <c r="G4" s="1635"/>
      <c r="H4" s="30"/>
      <c r="J4" s="2472"/>
      <c r="L4" s="30"/>
      <c r="M4" s="2472"/>
      <c r="N4" s="2472"/>
      <c r="O4" s="2472"/>
      <c r="P4" s="2472"/>
      <c r="Q4" s="2472"/>
      <c r="R4" s="30"/>
      <c r="S4" s="30"/>
      <c r="T4" s="30"/>
      <c r="U4" s="30"/>
      <c r="V4" s="30"/>
      <c r="W4" s="30"/>
      <c r="X4" s="30"/>
      <c r="Y4" s="2472"/>
    </row>
    <row r="5" customFormat="false" ht="12.75" hidden="false" customHeight="true" outlineLevel="0" collapsed="false">
      <c r="A5" s="1422" t="s">
        <v>462</v>
      </c>
      <c r="B5" s="2473" t="s">
        <v>463</v>
      </c>
      <c r="C5" s="2474"/>
      <c r="D5" s="2475"/>
      <c r="E5" s="2475"/>
      <c r="F5" s="2475"/>
      <c r="G5" s="2475"/>
      <c r="H5" s="2476"/>
      <c r="I5" s="2476"/>
      <c r="J5" s="2476"/>
      <c r="K5" s="2476"/>
      <c r="L5" s="2476"/>
      <c r="M5" s="2475"/>
      <c r="N5" s="2476"/>
      <c r="O5" s="2477"/>
      <c r="P5" s="2477"/>
      <c r="Q5" s="2476"/>
      <c r="R5" s="2475"/>
      <c r="S5" s="2475"/>
      <c r="T5" s="2475"/>
      <c r="U5" s="2475"/>
      <c r="V5" s="2475"/>
      <c r="W5" s="2475"/>
      <c r="X5" s="2475"/>
      <c r="Y5" s="2478" t="s">
        <v>462</v>
      </c>
    </row>
    <row r="6" customFormat="false" ht="12.75" hidden="false" customHeight="false" outlineLevel="0" collapsed="false">
      <c r="A6" s="1422"/>
      <c r="B6" s="1422"/>
      <c r="C6" s="1643" t="n">
        <v>1983</v>
      </c>
      <c r="D6" s="2479" t="n">
        <v>1985</v>
      </c>
      <c r="E6" s="2479" t="n">
        <v>1986</v>
      </c>
      <c r="F6" s="2479" t="n">
        <v>1989</v>
      </c>
      <c r="G6" s="2479" t="n">
        <v>1991</v>
      </c>
      <c r="H6" s="1443" t="n">
        <v>1996</v>
      </c>
      <c r="I6" s="1443" t="n">
        <v>1997</v>
      </c>
      <c r="J6" s="1443" t="n">
        <v>1998</v>
      </c>
      <c r="K6" s="1443" t="n">
        <v>1999</v>
      </c>
      <c r="L6" s="1443" t="n">
        <v>2000</v>
      </c>
      <c r="M6" s="2479" t="n">
        <v>2001</v>
      </c>
      <c r="N6" s="1443" t="n">
        <v>2002</v>
      </c>
      <c r="O6" s="1643" t="n">
        <v>2003</v>
      </c>
      <c r="P6" s="1643" t="n">
        <v>2004</v>
      </c>
      <c r="Q6" s="1443" t="n">
        <v>2005</v>
      </c>
      <c r="R6" s="2479" t="n">
        <v>2006</v>
      </c>
      <c r="S6" s="2479" t="n">
        <v>2007</v>
      </c>
      <c r="T6" s="2479" t="n">
        <v>2008</v>
      </c>
      <c r="U6" s="2479" t="n">
        <v>2009</v>
      </c>
      <c r="V6" s="2479" t="n">
        <v>2010</v>
      </c>
      <c r="W6" s="2479" t="n">
        <v>2011</v>
      </c>
      <c r="X6" s="2479" t="n">
        <v>2012</v>
      </c>
      <c r="Y6" s="2478"/>
    </row>
    <row r="7" customFormat="false" ht="12.75" hidden="false" customHeight="false" outlineLevel="0" collapsed="false">
      <c r="A7" s="1422"/>
      <c r="B7" s="1422"/>
      <c r="C7" s="2480"/>
      <c r="D7" s="2481"/>
      <c r="E7" s="2481"/>
      <c r="F7" s="2481"/>
      <c r="G7" s="2481"/>
      <c r="H7" s="2482"/>
      <c r="I7" s="2482"/>
      <c r="J7" s="2482"/>
      <c r="K7" s="2482"/>
      <c r="L7" s="2482"/>
      <c r="M7" s="2481"/>
      <c r="N7" s="2482"/>
      <c r="O7" s="2480"/>
      <c r="P7" s="2480"/>
      <c r="Q7" s="2482"/>
      <c r="R7" s="2481"/>
      <c r="S7" s="2481"/>
      <c r="T7" s="2481"/>
      <c r="U7" s="2481"/>
      <c r="V7" s="2481"/>
      <c r="W7" s="2481"/>
      <c r="X7" s="2481"/>
      <c r="Y7" s="2478"/>
    </row>
    <row r="8" customFormat="false" ht="12.75" hidden="false" customHeight="false" outlineLevel="0" collapsed="false">
      <c r="V8" s="633"/>
      <c r="W8" s="633"/>
      <c r="X8" s="633"/>
    </row>
    <row r="9" customFormat="false" ht="12.75" hidden="false" customHeight="false" outlineLevel="0" collapsed="false">
      <c r="F9" s="30"/>
    </row>
    <row r="12" customFormat="false" ht="12.75" hidden="false" customHeight="false" outlineLevel="0" collapsed="false">
      <c r="E12" s="2483"/>
      <c r="F12" s="2483"/>
      <c r="G12" s="2484" t="s">
        <v>1373</v>
      </c>
      <c r="H12" s="2484" t="s">
        <v>1373</v>
      </c>
      <c r="O12" s="2484" t="s">
        <v>1373</v>
      </c>
    </row>
    <row r="13" customFormat="false" ht="12.75" hidden="false" customHeight="false" outlineLevel="0" collapsed="false">
      <c r="G13" s="49"/>
    </row>
    <row r="14" customFormat="false" ht="12.75" hidden="false" customHeight="false" outlineLevel="0" collapsed="false">
      <c r="T14" s="2485"/>
      <c r="U14" s="2485"/>
    </row>
    <row r="15" customFormat="false" ht="12.75" hidden="false" customHeight="false" outlineLevel="0" collapsed="false">
      <c r="A15" s="1435" t="n">
        <v>1</v>
      </c>
      <c r="B15" s="1436" t="s">
        <v>483</v>
      </c>
      <c r="C15" s="2486" t="n">
        <v>4719</v>
      </c>
      <c r="D15" s="2486" t="n">
        <v>2001</v>
      </c>
      <c r="E15" s="2486" t="n">
        <v>1869</v>
      </c>
      <c r="F15" s="2486" t="n">
        <v>1591</v>
      </c>
      <c r="G15" s="2486" t="n">
        <v>1314</v>
      </c>
      <c r="H15" s="2486" t="n">
        <v>1273</v>
      </c>
      <c r="I15" s="2486" t="n">
        <v>1092</v>
      </c>
      <c r="J15" s="2487" t="n">
        <v>942</v>
      </c>
      <c r="K15" s="2487" t="n">
        <v>867</v>
      </c>
      <c r="L15" s="2487" t="n">
        <v>657</v>
      </c>
      <c r="M15" s="2487" t="n">
        <v>685</v>
      </c>
      <c r="N15" s="2487" t="n">
        <v>618</v>
      </c>
      <c r="O15" s="2487" t="n">
        <v>900</v>
      </c>
      <c r="P15" s="2485" t="n">
        <v>747</v>
      </c>
      <c r="Q15" s="2485" t="n">
        <v>738</v>
      </c>
      <c r="R15" s="2485" t="n">
        <v>671</v>
      </c>
      <c r="S15" s="2485" t="n">
        <v>789</v>
      </c>
      <c r="T15" s="2485" t="n">
        <v>810</v>
      </c>
      <c r="U15" s="2485" t="n">
        <v>710</v>
      </c>
      <c r="V15" s="2485" t="n">
        <v>680</v>
      </c>
      <c r="W15" s="2485" t="n">
        <v>688</v>
      </c>
      <c r="X15" s="2485" t="n">
        <v>646</v>
      </c>
      <c r="Y15" s="1438" t="n">
        <v>1</v>
      </c>
    </row>
    <row r="16" customFormat="false" ht="12.75" hidden="false" customHeight="false" outlineLevel="0" collapsed="false">
      <c r="A16" s="1435" t="n">
        <v>2</v>
      </c>
      <c r="B16" s="1436" t="s">
        <v>919</v>
      </c>
      <c r="C16" s="2486" t="n">
        <v>4348</v>
      </c>
      <c r="D16" s="2486" t="n">
        <v>3392</v>
      </c>
      <c r="E16" s="2486" t="n">
        <v>3405</v>
      </c>
      <c r="F16" s="2486" t="n">
        <v>3277</v>
      </c>
      <c r="G16" s="2486" t="n">
        <v>2654</v>
      </c>
      <c r="H16" s="2486" t="n">
        <v>3800</v>
      </c>
      <c r="I16" s="2486" t="n">
        <v>4112</v>
      </c>
      <c r="J16" s="2487" t="n">
        <v>3672</v>
      </c>
      <c r="K16" s="2487" t="n">
        <v>3001</v>
      </c>
      <c r="L16" s="2487" t="n">
        <v>2837</v>
      </c>
      <c r="M16" s="2487" t="n">
        <v>2155</v>
      </c>
      <c r="N16" s="2487" t="n">
        <v>2796</v>
      </c>
      <c r="O16" s="2487" t="n">
        <v>2219</v>
      </c>
      <c r="P16" s="2485" t="n">
        <v>2070</v>
      </c>
      <c r="Q16" s="2485" t="n">
        <v>1769</v>
      </c>
      <c r="R16" s="2485" t="n">
        <v>2014</v>
      </c>
      <c r="S16" s="2485" t="n">
        <v>2009</v>
      </c>
      <c r="T16" s="2485" t="n">
        <v>1612</v>
      </c>
      <c r="U16" s="2485" t="n">
        <v>1548</v>
      </c>
      <c r="V16" s="2485" t="n">
        <v>1463</v>
      </c>
      <c r="W16" s="2485" t="n">
        <v>1493</v>
      </c>
      <c r="X16" s="2485" t="n">
        <v>1353</v>
      </c>
      <c r="Y16" s="1438" t="n">
        <v>2</v>
      </c>
    </row>
    <row r="17" customFormat="false" ht="12.75" hidden="false" customHeight="false" outlineLevel="0" collapsed="false">
      <c r="A17" s="1435" t="n">
        <v>3</v>
      </c>
      <c r="B17" s="1436" t="s">
        <v>1098</v>
      </c>
      <c r="C17" s="2486" t="n">
        <v>6559</v>
      </c>
      <c r="D17" s="2486" t="n">
        <v>3524</v>
      </c>
      <c r="E17" s="2486" t="n">
        <v>3520</v>
      </c>
      <c r="F17" s="2486" t="n">
        <v>3220</v>
      </c>
      <c r="G17" s="2486" t="n">
        <v>2749</v>
      </c>
      <c r="H17" s="2486" t="n">
        <v>3981</v>
      </c>
      <c r="I17" s="2486" t="n">
        <v>4262</v>
      </c>
      <c r="J17" s="2487" t="n">
        <v>3747</v>
      </c>
      <c r="K17" s="2487" t="n">
        <v>3211</v>
      </c>
      <c r="L17" s="2487" t="n">
        <v>2809</v>
      </c>
      <c r="M17" s="2487" t="n">
        <v>2223</v>
      </c>
      <c r="N17" s="2487" t="n">
        <v>2514</v>
      </c>
      <c r="O17" s="2487" t="n">
        <v>2372</v>
      </c>
      <c r="P17" s="2485" t="n">
        <v>2080</v>
      </c>
      <c r="Q17" s="2485" t="n">
        <v>1837</v>
      </c>
      <c r="R17" s="2485" t="n">
        <v>1897</v>
      </c>
      <c r="S17" s="2485" t="n">
        <v>1987</v>
      </c>
      <c r="T17" s="2485" t="n">
        <v>1712</v>
      </c>
      <c r="U17" s="2485" t="n">
        <v>1577</v>
      </c>
      <c r="V17" s="2485" t="n">
        <v>1456</v>
      </c>
      <c r="W17" s="2485" t="n">
        <v>1535</v>
      </c>
      <c r="X17" s="2485" t="n">
        <v>1304</v>
      </c>
      <c r="Y17" s="1438" t="n">
        <v>3</v>
      </c>
    </row>
    <row r="18" customFormat="false" ht="12.75" hidden="false" customHeight="false" outlineLevel="0" collapsed="false">
      <c r="A18" s="1435" t="n">
        <v>4</v>
      </c>
      <c r="B18" s="1436" t="s">
        <v>489</v>
      </c>
      <c r="C18" s="2486" t="n">
        <v>2508</v>
      </c>
      <c r="D18" s="2486" t="n">
        <v>1869</v>
      </c>
      <c r="E18" s="2486" t="n">
        <v>1754</v>
      </c>
      <c r="F18" s="2486" t="n">
        <v>1648</v>
      </c>
      <c r="G18" s="2486" t="n">
        <v>1219</v>
      </c>
      <c r="H18" s="2486" t="n">
        <v>1092</v>
      </c>
      <c r="I18" s="2486" t="n">
        <v>942</v>
      </c>
      <c r="J18" s="2487" t="n">
        <v>867</v>
      </c>
      <c r="K18" s="2487" t="n">
        <v>657</v>
      </c>
      <c r="L18" s="2487" t="n">
        <v>685</v>
      </c>
      <c r="M18" s="2487" t="n">
        <v>617</v>
      </c>
      <c r="N18" s="2487" t="n">
        <v>900</v>
      </c>
      <c r="O18" s="2487" t="n">
        <v>747</v>
      </c>
      <c r="P18" s="2485" t="n">
        <v>737</v>
      </c>
      <c r="Q18" s="2485" t="n">
        <v>670</v>
      </c>
      <c r="R18" s="2485" t="n">
        <v>788</v>
      </c>
      <c r="S18" s="2485" t="n">
        <v>811</v>
      </c>
      <c r="T18" s="2488" t="n">
        <v>710</v>
      </c>
      <c r="U18" s="2488" t="n">
        <v>681</v>
      </c>
      <c r="V18" s="2485" t="n">
        <v>687</v>
      </c>
      <c r="W18" s="2485" t="n">
        <v>646</v>
      </c>
      <c r="X18" s="2485" t="n">
        <v>695</v>
      </c>
      <c r="Y18" s="1438" t="n">
        <v>4</v>
      </c>
    </row>
    <row r="19" customFormat="false" ht="12.75" hidden="false" customHeight="false" outlineLevel="0" collapsed="false">
      <c r="C19" s="2489"/>
      <c r="Q19" s="27"/>
      <c r="R19" s="27"/>
      <c r="S19" s="27"/>
      <c r="T19" s="42"/>
      <c r="U19" s="42"/>
      <c r="V19" s="27"/>
      <c r="W19" s="27"/>
      <c r="X19" s="27"/>
      <c r="Y19" s="49"/>
    </row>
    <row r="20" customFormat="false" ht="12.75" hidden="false" customHeight="false" outlineLevel="0" collapsed="false">
      <c r="C20" s="2489"/>
      <c r="D20" s="2489"/>
      <c r="L20" s="30"/>
      <c r="M20" s="30"/>
      <c r="N20" s="30"/>
      <c r="O20" s="30"/>
      <c r="P20" s="30"/>
      <c r="Q20" s="42"/>
      <c r="R20" s="42"/>
      <c r="S20" s="42"/>
      <c r="T20" s="42"/>
      <c r="U20" s="42"/>
      <c r="V20" s="42"/>
      <c r="W20" s="42"/>
      <c r="X20" s="42"/>
    </row>
    <row r="21" customFormat="false" ht="12.75" hidden="false" customHeight="false" outlineLevel="0" collapsed="false">
      <c r="C21" s="2489"/>
      <c r="D21" s="2489"/>
      <c r="L21" s="30"/>
      <c r="M21" s="30"/>
      <c r="N21" s="30"/>
      <c r="O21" s="30"/>
      <c r="P21" s="30"/>
      <c r="Q21" s="42"/>
      <c r="R21" s="42"/>
      <c r="S21" s="42"/>
      <c r="T21" s="42"/>
      <c r="U21" s="42"/>
      <c r="V21" s="42"/>
      <c r="W21" s="42"/>
      <c r="X21" s="42"/>
    </row>
    <row r="22" customFormat="false" ht="12.75" hidden="false" customHeight="false" outlineLevel="0" collapsed="false">
      <c r="C22" s="2489"/>
      <c r="D22" s="2489"/>
      <c r="L22" s="30"/>
      <c r="M22" s="30"/>
      <c r="N22" s="30"/>
      <c r="O22" s="30"/>
      <c r="P22" s="30"/>
      <c r="Q22" s="42"/>
      <c r="R22" s="42"/>
      <c r="S22" s="42"/>
      <c r="T22" s="42"/>
      <c r="U22" s="42"/>
      <c r="V22" s="42"/>
      <c r="W22" s="42"/>
      <c r="X22" s="42"/>
    </row>
    <row r="23" customFormat="false" ht="12.75" hidden="false" customHeight="false" outlineLevel="0" collapsed="false">
      <c r="C23" s="2489"/>
      <c r="D23" s="2489"/>
      <c r="L23" s="30"/>
      <c r="M23" s="30"/>
      <c r="N23" s="30"/>
      <c r="O23" s="30"/>
      <c r="P23" s="30"/>
      <c r="Q23" s="42"/>
      <c r="R23" s="42"/>
      <c r="S23" s="42"/>
      <c r="T23" s="42"/>
      <c r="U23" s="42"/>
      <c r="V23" s="42"/>
      <c r="W23" s="42"/>
      <c r="X23" s="42"/>
    </row>
    <row r="24" customFormat="false" ht="12.75" hidden="false" customHeight="false" outlineLevel="0" collapsed="false">
      <c r="C24" s="2489"/>
      <c r="D24" s="2489"/>
      <c r="G24" s="2484" t="s">
        <v>1374</v>
      </c>
      <c r="H24" s="2484" t="s">
        <v>1374</v>
      </c>
      <c r="L24" s="2490"/>
      <c r="N24" s="30"/>
      <c r="O24" s="2484" t="s">
        <v>1374</v>
      </c>
      <c r="Q24" s="42"/>
      <c r="R24" s="42"/>
      <c r="S24" s="42"/>
      <c r="T24" s="42"/>
      <c r="U24" s="42"/>
      <c r="V24" s="42"/>
      <c r="W24" s="42"/>
      <c r="X24" s="42"/>
    </row>
    <row r="25" customFormat="false" ht="12.75" hidden="false" customHeight="false" outlineLevel="0" collapsed="false">
      <c r="C25" s="2489"/>
      <c r="D25" s="2489"/>
      <c r="G25" s="2484" t="s">
        <v>1375</v>
      </c>
      <c r="H25" s="2484" t="s">
        <v>1375</v>
      </c>
      <c r="L25" s="30"/>
      <c r="N25" s="30"/>
      <c r="O25" s="2484" t="s">
        <v>1375</v>
      </c>
      <c r="Q25" s="42"/>
      <c r="R25" s="42"/>
      <c r="S25" s="42"/>
      <c r="T25" s="42"/>
      <c r="U25" s="42"/>
      <c r="V25" s="42"/>
      <c r="W25" s="42"/>
      <c r="X25" s="42"/>
    </row>
    <row r="26" customFormat="false" ht="12.75" hidden="false" customHeight="false" outlineLevel="0" collapsed="false">
      <c r="C26" s="2489"/>
      <c r="D26" s="2489"/>
      <c r="L26" s="30"/>
      <c r="M26" s="30"/>
      <c r="N26" s="30"/>
      <c r="O26" s="30"/>
      <c r="P26" s="30"/>
      <c r="Q26" s="42"/>
      <c r="R26" s="42"/>
      <c r="S26" s="42"/>
      <c r="T26" s="2488"/>
      <c r="U26" s="2488"/>
      <c r="V26" s="42"/>
      <c r="W26" s="42"/>
      <c r="X26" s="42"/>
    </row>
    <row r="27" customFormat="false" ht="12.75" hidden="false" customHeight="false" outlineLevel="0" collapsed="false">
      <c r="A27" s="1435" t="n">
        <v>5</v>
      </c>
      <c r="B27" s="1436" t="s">
        <v>483</v>
      </c>
      <c r="C27" s="2486" t="n">
        <v>2172</v>
      </c>
      <c r="D27" s="2486" t="n">
        <v>1725</v>
      </c>
      <c r="E27" s="2486" t="n">
        <v>1605</v>
      </c>
      <c r="F27" s="2486" t="n">
        <v>1317</v>
      </c>
      <c r="G27" s="2486" t="n">
        <v>1109</v>
      </c>
      <c r="H27" s="2486" t="n">
        <v>1003</v>
      </c>
      <c r="I27" s="2486" t="n">
        <v>911</v>
      </c>
      <c r="J27" s="2487" t="n">
        <v>671</v>
      </c>
      <c r="K27" s="2491" t="n">
        <v>715</v>
      </c>
      <c r="L27" s="2491" t="n">
        <v>605</v>
      </c>
      <c r="M27" s="2491" t="n">
        <f aca="false">685-106</f>
        <v>579</v>
      </c>
      <c r="N27" s="2491" t="n">
        <f aca="false">618-87</f>
        <v>531</v>
      </c>
      <c r="O27" s="2491" t="n">
        <f aca="false">900-244</f>
        <v>656</v>
      </c>
      <c r="P27" s="2488" t="n">
        <f aca="false">760-150-13</f>
        <v>597</v>
      </c>
      <c r="Q27" s="2488" t="n">
        <v>663</v>
      </c>
      <c r="R27" s="2488" t="n">
        <v>597</v>
      </c>
      <c r="S27" s="2488" t="n">
        <v>716</v>
      </c>
      <c r="T27" s="2488" t="n">
        <v>698</v>
      </c>
      <c r="U27" s="2488" t="n">
        <v>625</v>
      </c>
      <c r="V27" s="2488" t="n">
        <v>607</v>
      </c>
      <c r="W27" s="2492" t="n">
        <v>620</v>
      </c>
      <c r="X27" s="2492" t="n">
        <f aca="false">646-20-20</f>
        <v>606</v>
      </c>
      <c r="Y27" s="1438" t="n">
        <v>5</v>
      </c>
    </row>
    <row r="28" customFormat="false" ht="12.75" hidden="false" customHeight="false" outlineLevel="0" collapsed="false">
      <c r="A28" s="1435" t="n">
        <v>6</v>
      </c>
      <c r="B28" s="1436" t="s">
        <v>919</v>
      </c>
      <c r="C28" s="2486" t="n">
        <v>2606</v>
      </c>
      <c r="D28" s="2486" t="n">
        <v>2512</v>
      </c>
      <c r="E28" s="2486" t="n">
        <v>2528</v>
      </c>
      <c r="F28" s="2486" t="n">
        <v>2460</v>
      </c>
      <c r="G28" s="2486" t="n">
        <v>2078</v>
      </c>
      <c r="H28" s="2486" t="n">
        <v>2847</v>
      </c>
      <c r="I28" s="2486" t="n">
        <v>2641</v>
      </c>
      <c r="J28" s="2487" t="n">
        <v>2267</v>
      </c>
      <c r="K28" s="2491" t="n">
        <v>2187</v>
      </c>
      <c r="L28" s="2491" t="n">
        <f aca="false">2201-183</f>
        <v>2018</v>
      </c>
      <c r="M28" s="2491" t="n">
        <f aca="false">2155-512</f>
        <v>1643</v>
      </c>
      <c r="N28" s="2491" t="n">
        <f aca="false">2796-644</f>
        <v>2152</v>
      </c>
      <c r="O28" s="2491" t="n">
        <f aca="false">2219-422</f>
        <v>1797</v>
      </c>
      <c r="P28" s="2488" t="n">
        <f aca="false">2070-280</f>
        <v>1790</v>
      </c>
      <c r="Q28" s="2488" t="n">
        <v>1566</v>
      </c>
      <c r="R28" s="2488" t="n">
        <v>1536</v>
      </c>
      <c r="S28" s="2488" t="n">
        <v>1848</v>
      </c>
      <c r="T28" s="2488" t="n">
        <v>1406</v>
      </c>
      <c r="U28" s="2488" t="n">
        <v>1387</v>
      </c>
      <c r="V28" s="2488" t="n">
        <v>1310</v>
      </c>
      <c r="W28" s="2492" t="n">
        <v>1340</v>
      </c>
      <c r="X28" s="2492" t="n">
        <f aca="false">1353-54-81</f>
        <v>1218</v>
      </c>
      <c r="Y28" s="1438" t="n">
        <v>6</v>
      </c>
    </row>
    <row r="29" customFormat="false" ht="12.75" hidden="false" customHeight="false" outlineLevel="0" collapsed="false">
      <c r="A29" s="1435" t="n">
        <v>7</v>
      </c>
      <c r="B29" s="1436" t="s">
        <v>1098</v>
      </c>
      <c r="C29" s="2486" t="n">
        <v>3057</v>
      </c>
      <c r="D29" s="2486" t="n">
        <v>2608</v>
      </c>
      <c r="E29" s="2486" t="n">
        <v>2685</v>
      </c>
      <c r="F29" s="2486" t="n">
        <v>2542</v>
      </c>
      <c r="G29" s="2486" t="n">
        <v>2192</v>
      </c>
      <c r="H29" s="2486" t="n">
        <v>2939</v>
      </c>
      <c r="I29" s="2486" t="n">
        <v>2881</v>
      </c>
      <c r="J29" s="2487" t="n">
        <v>2305</v>
      </c>
      <c r="K29" s="2491" t="n">
        <v>2297</v>
      </c>
      <c r="L29" s="2491" t="n">
        <f aca="false">2233-200</f>
        <v>2033</v>
      </c>
      <c r="M29" s="2491" t="n">
        <f aca="false">2223-531</f>
        <v>1692</v>
      </c>
      <c r="N29" s="2491" t="n">
        <f aca="false">2514-487</f>
        <v>2027</v>
      </c>
      <c r="O29" s="2491" t="n">
        <f aca="false">2372-516</f>
        <v>1856</v>
      </c>
      <c r="P29" s="2488" t="n">
        <f aca="false">2080-345</f>
        <v>1735</v>
      </c>
      <c r="Q29" s="2488" t="n">
        <v>1633</v>
      </c>
      <c r="R29" s="2488" t="n">
        <v>1550</v>
      </c>
      <c r="S29" s="2488" t="n">
        <v>1787</v>
      </c>
      <c r="T29" s="2488" t="n">
        <v>1479</v>
      </c>
      <c r="U29" s="2488" t="n">
        <v>1404</v>
      </c>
      <c r="V29" s="2488" t="n">
        <v>1298</v>
      </c>
      <c r="W29" s="2492" t="n">
        <v>1354</v>
      </c>
      <c r="X29" s="2492" t="n">
        <f aca="false">1304-59-83</f>
        <v>1162</v>
      </c>
      <c r="Y29" s="1438" t="n">
        <v>7</v>
      </c>
    </row>
    <row r="30" customFormat="false" ht="12.75" hidden="false" customHeight="false" outlineLevel="0" collapsed="false">
      <c r="A30" s="1435" t="n">
        <v>8</v>
      </c>
      <c r="B30" s="1436" t="s">
        <v>489</v>
      </c>
      <c r="C30" s="2486" t="n">
        <v>1721</v>
      </c>
      <c r="D30" s="2486" t="n">
        <v>1629</v>
      </c>
      <c r="E30" s="2486" t="n">
        <v>1448</v>
      </c>
      <c r="F30" s="2486" t="n">
        <v>1235</v>
      </c>
      <c r="G30" s="2486" t="n">
        <v>995</v>
      </c>
      <c r="H30" s="2486" t="n">
        <v>911</v>
      </c>
      <c r="I30" s="2486" t="n">
        <v>671</v>
      </c>
      <c r="J30" s="2487" t="n">
        <v>633</v>
      </c>
      <c r="K30" s="2491" t="n">
        <v>605</v>
      </c>
      <c r="L30" s="2491" t="n">
        <f aca="false">573+17</f>
        <v>590</v>
      </c>
      <c r="M30" s="2491" t="n">
        <f aca="false">617-87</f>
        <v>530</v>
      </c>
      <c r="N30" s="2491" t="n">
        <f aca="false">900-244</f>
        <v>656</v>
      </c>
      <c r="O30" s="2491" t="n">
        <f aca="false">747-150</f>
        <v>597</v>
      </c>
      <c r="P30" s="2488" t="n">
        <f aca="false">737-85</f>
        <v>652</v>
      </c>
      <c r="Q30" s="2488" t="n">
        <v>596</v>
      </c>
      <c r="R30" s="2488" t="n">
        <v>583</v>
      </c>
      <c r="S30" s="2488" t="n">
        <v>777</v>
      </c>
      <c r="T30" s="2488" t="n">
        <v>625</v>
      </c>
      <c r="U30" s="2488" t="n">
        <v>608</v>
      </c>
      <c r="V30" s="2488" t="n">
        <v>619</v>
      </c>
      <c r="W30" s="2492" t="n">
        <v>606</v>
      </c>
      <c r="X30" s="2492" t="n">
        <f aca="false">695-15-18</f>
        <v>662</v>
      </c>
      <c r="Y30" s="1438" t="n">
        <v>8</v>
      </c>
    </row>
    <row r="31" customFormat="false" ht="12.75" hidden="false" customHeight="false" outlineLevel="0" collapsed="false">
      <c r="C31" s="2489"/>
      <c r="Q31" s="27"/>
      <c r="R31" s="27"/>
      <c r="S31" s="27"/>
      <c r="T31" s="42"/>
      <c r="U31" s="42"/>
      <c r="V31" s="27"/>
      <c r="W31" s="27"/>
      <c r="X31" s="27"/>
    </row>
    <row r="32" customFormat="false" ht="12.75" hidden="false" customHeight="false" outlineLevel="0" collapsed="false">
      <c r="C32" s="2489"/>
      <c r="D32" s="2489"/>
      <c r="L32" s="30"/>
      <c r="M32" s="30"/>
      <c r="N32" s="30"/>
      <c r="O32" s="30"/>
      <c r="P32" s="30"/>
      <c r="Q32" s="42"/>
      <c r="R32" s="42"/>
      <c r="S32" s="42"/>
      <c r="T32" s="42"/>
      <c r="U32" s="42"/>
      <c r="V32" s="42"/>
      <c r="W32" s="42"/>
      <c r="X32" s="42"/>
    </row>
    <row r="33" customFormat="false" ht="12.75" hidden="false" customHeight="false" outlineLevel="0" collapsed="false">
      <c r="C33" s="2489"/>
      <c r="D33" s="2489"/>
      <c r="L33" s="30"/>
      <c r="M33" s="30"/>
      <c r="N33" s="30"/>
      <c r="O33" s="30"/>
      <c r="P33" s="30"/>
      <c r="Q33" s="42"/>
      <c r="R33" s="42"/>
      <c r="S33" s="42"/>
      <c r="T33" s="42"/>
      <c r="U33" s="42"/>
      <c r="V33" s="42"/>
      <c r="W33" s="42"/>
      <c r="X33" s="42"/>
    </row>
    <row r="34" customFormat="false" ht="12.75" hidden="false" customHeight="false" outlineLevel="0" collapsed="false">
      <c r="C34" s="2489"/>
      <c r="D34" s="2489"/>
      <c r="L34" s="30"/>
      <c r="M34" s="30"/>
      <c r="N34" s="30"/>
      <c r="O34" s="30"/>
      <c r="P34" s="30"/>
      <c r="Q34" s="42"/>
      <c r="R34" s="42"/>
      <c r="S34" s="42"/>
      <c r="T34" s="42"/>
      <c r="U34" s="42"/>
      <c r="V34" s="42"/>
      <c r="W34" s="42"/>
      <c r="X34" s="42"/>
    </row>
    <row r="35" customFormat="false" ht="12.75" hidden="false" customHeight="false" outlineLevel="0" collapsed="false">
      <c r="C35" s="2489"/>
      <c r="D35" s="2489"/>
      <c r="L35" s="30"/>
      <c r="M35" s="30"/>
      <c r="N35" s="30"/>
      <c r="O35" s="30"/>
      <c r="P35" s="30"/>
      <c r="Q35" s="42"/>
      <c r="R35" s="42"/>
      <c r="S35" s="42"/>
      <c r="T35" s="42"/>
      <c r="U35" s="42"/>
      <c r="V35" s="42"/>
      <c r="W35" s="42"/>
      <c r="X35" s="42"/>
    </row>
    <row r="36" customFormat="false" ht="12.75" hidden="false" customHeight="false" outlineLevel="0" collapsed="false">
      <c r="B36" s="25"/>
      <c r="C36" s="2489"/>
      <c r="D36" s="2489"/>
      <c r="G36" s="2484" t="s">
        <v>1376</v>
      </c>
      <c r="H36" s="2484" t="s">
        <v>1376</v>
      </c>
      <c r="L36" s="30"/>
      <c r="N36" s="30"/>
      <c r="O36" s="2484" t="s">
        <v>1376</v>
      </c>
      <c r="Q36" s="42"/>
      <c r="R36" s="42"/>
      <c r="S36" s="42"/>
      <c r="T36" s="42"/>
      <c r="U36" s="42"/>
      <c r="V36" s="42"/>
      <c r="W36" s="42"/>
      <c r="X36" s="42"/>
    </row>
    <row r="37" customFormat="false" ht="12.75" hidden="false" customHeight="false" outlineLevel="0" collapsed="false">
      <c r="C37" s="2489"/>
      <c r="D37" s="2489"/>
      <c r="G37" s="49"/>
      <c r="L37" s="30"/>
      <c r="M37" s="30"/>
      <c r="N37" s="30"/>
      <c r="O37" s="30"/>
      <c r="P37" s="30"/>
      <c r="Q37" s="42"/>
      <c r="R37" s="42"/>
      <c r="S37" s="42"/>
      <c r="T37" s="42"/>
      <c r="U37" s="42"/>
      <c r="V37" s="42"/>
      <c r="W37" s="42"/>
      <c r="X37" s="42"/>
    </row>
    <row r="38" customFormat="false" ht="12.75" hidden="false" customHeight="false" outlineLevel="0" collapsed="false">
      <c r="C38" s="2489"/>
      <c r="D38" s="2489"/>
      <c r="L38" s="30"/>
      <c r="M38" s="30"/>
      <c r="N38" s="30"/>
      <c r="O38" s="30"/>
      <c r="P38" s="30"/>
      <c r="Q38" s="42"/>
      <c r="R38" s="42"/>
      <c r="S38" s="42"/>
      <c r="T38" s="2485"/>
      <c r="U38" s="2485"/>
      <c r="V38" s="42"/>
      <c r="W38" s="42"/>
      <c r="X38" s="42"/>
    </row>
    <row r="39" customFormat="false" ht="12.75" hidden="false" customHeight="false" outlineLevel="0" collapsed="false">
      <c r="A39" s="1435" t="n">
        <v>9</v>
      </c>
      <c r="B39" s="1436" t="s">
        <v>483</v>
      </c>
      <c r="C39" s="2486" t="n">
        <v>2547</v>
      </c>
      <c r="D39" s="2486" t="n">
        <v>276</v>
      </c>
      <c r="E39" s="2486" t="n">
        <v>264</v>
      </c>
      <c r="F39" s="2486" t="n">
        <v>274</v>
      </c>
      <c r="G39" s="2486" t="n">
        <v>205</v>
      </c>
      <c r="H39" s="2486" t="n">
        <v>270</v>
      </c>
      <c r="I39" s="2486" t="n">
        <v>181</v>
      </c>
      <c r="J39" s="2487" t="n">
        <v>271</v>
      </c>
      <c r="K39" s="2487" t="n">
        <v>152</v>
      </c>
      <c r="L39" s="2487" t="n">
        <v>52</v>
      </c>
      <c r="M39" s="2487" t="n">
        <v>106</v>
      </c>
      <c r="N39" s="2487" t="n">
        <v>87</v>
      </c>
      <c r="O39" s="2487" t="n">
        <v>244</v>
      </c>
      <c r="P39" s="2485" t="n">
        <v>150</v>
      </c>
      <c r="Q39" s="2485" t="n">
        <v>75</v>
      </c>
      <c r="R39" s="2485" t="n">
        <v>74</v>
      </c>
      <c r="S39" s="2485" t="n">
        <v>73</v>
      </c>
      <c r="T39" s="2485" t="n">
        <v>112</v>
      </c>
      <c r="U39" s="2485" t="n">
        <v>85</v>
      </c>
      <c r="V39" s="2485" t="n">
        <v>73</v>
      </c>
      <c r="W39" s="2493" t="n">
        <v>68</v>
      </c>
      <c r="X39" s="2493" t="n">
        <v>40</v>
      </c>
      <c r="Y39" s="1438" t="n">
        <v>9</v>
      </c>
    </row>
    <row r="40" customFormat="false" ht="12.75" hidden="false" customHeight="false" outlineLevel="0" collapsed="false">
      <c r="A40" s="1435" t="n">
        <v>10</v>
      </c>
      <c r="B40" s="1436" t="s">
        <v>919</v>
      </c>
      <c r="C40" s="2486" t="n">
        <v>1742</v>
      </c>
      <c r="D40" s="2486" t="n">
        <v>880</v>
      </c>
      <c r="E40" s="2486" t="n">
        <v>877</v>
      </c>
      <c r="F40" s="2486" t="n">
        <v>817</v>
      </c>
      <c r="G40" s="2486" t="n">
        <v>576</v>
      </c>
      <c r="H40" s="2486" t="n">
        <v>953</v>
      </c>
      <c r="I40" s="2486" t="n">
        <v>1471</v>
      </c>
      <c r="J40" s="2487" t="n">
        <v>1405</v>
      </c>
      <c r="K40" s="2487" t="n">
        <v>814</v>
      </c>
      <c r="L40" s="2487" t="n">
        <f aca="false">636+154+5+24</f>
        <v>819</v>
      </c>
      <c r="M40" s="2487" t="n">
        <v>512</v>
      </c>
      <c r="N40" s="2487" t="n">
        <v>644</v>
      </c>
      <c r="O40" s="2487" t="n">
        <v>422</v>
      </c>
      <c r="P40" s="2485" t="n">
        <v>280</v>
      </c>
      <c r="Q40" s="2485" t="n">
        <v>203</v>
      </c>
      <c r="R40" s="2485" t="n">
        <v>478</v>
      </c>
      <c r="S40" s="2485" t="n">
        <v>161</v>
      </c>
      <c r="T40" s="2485" t="n">
        <v>206</v>
      </c>
      <c r="U40" s="2485" t="n">
        <v>161</v>
      </c>
      <c r="V40" s="2485" t="n">
        <v>153</v>
      </c>
      <c r="W40" s="2493" t="n">
        <v>153</v>
      </c>
      <c r="X40" s="2493" t="n">
        <f aca="false">54+81</f>
        <v>135</v>
      </c>
      <c r="Y40" s="1438" t="n">
        <v>10</v>
      </c>
    </row>
    <row r="41" customFormat="false" ht="12.75" hidden="false" customHeight="false" outlineLevel="0" collapsed="false">
      <c r="A41" s="1435" t="n">
        <v>11</v>
      </c>
      <c r="B41" s="1436" t="s">
        <v>1098</v>
      </c>
      <c r="C41" s="2486" t="n">
        <v>3502</v>
      </c>
      <c r="D41" s="2486" t="n">
        <v>916</v>
      </c>
      <c r="E41" s="2486" t="n">
        <v>835</v>
      </c>
      <c r="F41" s="2486" t="n">
        <v>678</v>
      </c>
      <c r="G41" s="2486" t="n">
        <v>557</v>
      </c>
      <c r="H41" s="2486" t="n">
        <v>1042</v>
      </c>
      <c r="I41" s="2486" t="n">
        <v>1381</v>
      </c>
      <c r="J41" s="2487" t="n">
        <v>1442</v>
      </c>
      <c r="K41" s="2487" t="n">
        <v>914</v>
      </c>
      <c r="L41" s="2487" t="n">
        <f aca="false">576+171+4+25</f>
        <v>776</v>
      </c>
      <c r="M41" s="2487" t="n">
        <v>531</v>
      </c>
      <c r="N41" s="2487" t="n">
        <v>487</v>
      </c>
      <c r="O41" s="2487" t="n">
        <v>516</v>
      </c>
      <c r="P41" s="2485" t="n">
        <v>345</v>
      </c>
      <c r="Q41" s="2485" t="n">
        <v>204</v>
      </c>
      <c r="R41" s="2485" t="n">
        <v>347</v>
      </c>
      <c r="S41" s="2485" t="n">
        <v>200</v>
      </c>
      <c r="T41" s="2485" t="n">
        <v>233</v>
      </c>
      <c r="U41" s="2485" t="n">
        <v>173</v>
      </c>
      <c r="V41" s="2485" t="n">
        <v>158</v>
      </c>
      <c r="W41" s="2493" t="n">
        <v>181</v>
      </c>
      <c r="X41" s="2493" t="n">
        <f aca="false">59+83</f>
        <v>142</v>
      </c>
      <c r="Y41" s="1438" t="n">
        <v>11</v>
      </c>
    </row>
    <row r="42" customFormat="false" ht="12.75" hidden="false" customHeight="false" outlineLevel="0" collapsed="false">
      <c r="A42" s="1435" t="n">
        <v>12</v>
      </c>
      <c r="B42" s="1436" t="s">
        <v>489</v>
      </c>
      <c r="C42" s="2486" t="n">
        <v>787</v>
      </c>
      <c r="D42" s="2486" t="n">
        <v>240</v>
      </c>
      <c r="E42" s="2486" t="n">
        <v>306</v>
      </c>
      <c r="F42" s="2486" t="n">
        <v>413</v>
      </c>
      <c r="G42" s="2486" t="n">
        <v>224</v>
      </c>
      <c r="H42" s="2486" t="n">
        <v>181</v>
      </c>
      <c r="I42" s="2486" t="n">
        <v>271</v>
      </c>
      <c r="J42" s="2487" t="n">
        <v>234</v>
      </c>
      <c r="K42" s="2487" t="n">
        <v>52</v>
      </c>
      <c r="L42" s="2487" t="n">
        <f aca="false">70+13+12</f>
        <v>95</v>
      </c>
      <c r="M42" s="2487" t="n">
        <v>87</v>
      </c>
      <c r="N42" s="2487" t="n">
        <v>244</v>
      </c>
      <c r="O42" s="2487" t="n">
        <v>150</v>
      </c>
      <c r="P42" s="2485" t="n">
        <v>85</v>
      </c>
      <c r="Q42" s="2485" t="n">
        <v>74</v>
      </c>
      <c r="R42" s="2485" t="n">
        <v>205</v>
      </c>
      <c r="S42" s="2485" t="n">
        <v>34</v>
      </c>
      <c r="T42" s="2485" t="n">
        <v>85</v>
      </c>
      <c r="U42" s="2485" t="n">
        <v>73</v>
      </c>
      <c r="V42" s="2485" t="n">
        <v>68</v>
      </c>
      <c r="W42" s="2493" t="n">
        <v>40</v>
      </c>
      <c r="X42" s="2493" t="n">
        <f aca="false">15+18</f>
        <v>33</v>
      </c>
      <c r="Y42" s="1438" t="n">
        <v>12</v>
      </c>
    </row>
    <row r="43" customFormat="false" ht="12.75" hidden="false" customHeight="false" outlineLevel="0" collapsed="false">
      <c r="C43" s="2489"/>
      <c r="Q43" s="27"/>
      <c r="R43" s="27"/>
      <c r="S43" s="27"/>
      <c r="T43" s="42"/>
      <c r="U43" s="42"/>
      <c r="V43" s="27"/>
      <c r="W43" s="27"/>
      <c r="X43" s="27"/>
    </row>
    <row r="44" customFormat="false" ht="12.75" hidden="false" customHeight="false" outlineLevel="0" collapsed="false">
      <c r="C44" s="2489"/>
      <c r="D44" s="2489"/>
      <c r="L44" s="30"/>
      <c r="M44" s="30"/>
      <c r="N44" s="30"/>
      <c r="O44" s="30"/>
      <c r="P44" s="30"/>
      <c r="Q44" s="42"/>
      <c r="R44" s="42"/>
      <c r="S44" s="42"/>
      <c r="T44" s="42"/>
      <c r="U44" s="42"/>
      <c r="V44" s="42"/>
      <c r="W44" s="42"/>
      <c r="X44" s="42"/>
    </row>
    <row r="45" customFormat="false" ht="12.75" hidden="false" customHeight="false" outlineLevel="0" collapsed="false">
      <c r="C45" s="2489"/>
      <c r="D45" s="2489"/>
      <c r="L45" s="30"/>
      <c r="M45" s="30"/>
      <c r="N45" s="30"/>
      <c r="O45" s="30"/>
      <c r="P45" s="30"/>
      <c r="Q45" s="42"/>
      <c r="R45" s="42"/>
      <c r="S45" s="42"/>
      <c r="T45" s="42"/>
      <c r="U45" s="42"/>
      <c r="V45" s="42"/>
      <c r="W45" s="42"/>
      <c r="X45" s="42"/>
    </row>
    <row r="46" customFormat="false" ht="12.75" hidden="false" customHeight="false" outlineLevel="0" collapsed="false">
      <c r="C46" s="2489"/>
      <c r="D46" s="2489"/>
      <c r="L46" s="30"/>
      <c r="M46" s="30"/>
      <c r="N46" s="30"/>
      <c r="O46" s="30"/>
      <c r="P46" s="30"/>
      <c r="Q46" s="42"/>
      <c r="R46" s="42"/>
      <c r="S46" s="42"/>
      <c r="T46" s="42"/>
      <c r="U46" s="42"/>
      <c r="V46" s="42"/>
      <c r="W46" s="42"/>
      <c r="X46" s="42"/>
    </row>
    <row r="47" customFormat="false" ht="12.75" hidden="false" customHeight="false" outlineLevel="0" collapsed="false">
      <c r="C47" s="2489"/>
      <c r="D47" s="2489"/>
      <c r="L47" s="30"/>
      <c r="M47" s="30"/>
      <c r="N47" s="30"/>
      <c r="O47" s="30"/>
      <c r="P47" s="30"/>
      <c r="Q47" s="42"/>
      <c r="R47" s="42"/>
      <c r="S47" s="42"/>
      <c r="T47" s="27"/>
      <c r="U47" s="27"/>
      <c r="V47" s="42"/>
      <c r="W47" s="42"/>
      <c r="X47" s="42"/>
    </row>
    <row r="48" customFormat="false" ht="12.75" hidden="false" customHeight="false" outlineLevel="0" collapsed="false">
      <c r="C48" s="2489"/>
      <c r="D48" s="2489"/>
      <c r="G48" s="2484" t="s">
        <v>1377</v>
      </c>
      <c r="H48" s="2484" t="s">
        <v>1377</v>
      </c>
      <c r="O48" s="2484" t="s">
        <v>1377</v>
      </c>
      <c r="Q48" s="27"/>
      <c r="R48" s="27"/>
      <c r="S48" s="27"/>
      <c r="T48" s="27"/>
      <c r="U48" s="27"/>
      <c r="V48" s="27"/>
      <c r="W48" s="27"/>
      <c r="X48" s="27"/>
    </row>
    <row r="49" customFormat="false" ht="12.75" hidden="false" customHeight="false" outlineLevel="0" collapsed="false">
      <c r="C49" s="2489"/>
      <c r="D49" s="2489"/>
      <c r="Q49" s="27"/>
      <c r="R49" s="27"/>
      <c r="S49" s="27"/>
      <c r="T49" s="42"/>
      <c r="U49" s="42"/>
      <c r="V49" s="27"/>
      <c r="W49" s="27"/>
      <c r="X49" s="27"/>
    </row>
    <row r="50" customFormat="false" ht="12.75" hidden="false" customHeight="false" outlineLevel="0" collapsed="false">
      <c r="C50" s="2489"/>
      <c r="D50" s="2489"/>
      <c r="L50" s="30"/>
      <c r="M50" s="30"/>
      <c r="N50" s="30"/>
      <c r="O50" s="30"/>
      <c r="P50" s="30"/>
      <c r="Q50" s="42"/>
      <c r="R50" s="42"/>
      <c r="S50" s="42"/>
      <c r="T50" s="2485"/>
      <c r="U50" s="2485"/>
      <c r="V50" s="42"/>
      <c r="W50" s="42"/>
      <c r="X50" s="42"/>
    </row>
    <row r="51" customFormat="false" ht="12.75" hidden="false" customHeight="false" outlineLevel="0" collapsed="false">
      <c r="A51" s="57" t="n">
        <v>13</v>
      </c>
      <c r="B51" s="1436" t="s">
        <v>483</v>
      </c>
      <c r="C51" s="2486" t="n">
        <v>89</v>
      </c>
      <c r="D51" s="2486" t="n">
        <v>113</v>
      </c>
      <c r="E51" s="2486" t="n">
        <v>112</v>
      </c>
      <c r="F51" s="2486" t="n">
        <v>72</v>
      </c>
      <c r="G51" s="2486" t="n">
        <v>84</v>
      </c>
      <c r="H51" s="2486" t="n">
        <v>96</v>
      </c>
      <c r="I51" s="2486" t="n">
        <v>80</v>
      </c>
      <c r="J51" s="2487" t="n">
        <v>121</v>
      </c>
      <c r="K51" s="2487" t="n">
        <v>113</v>
      </c>
      <c r="L51" s="2487" t="n">
        <v>103</v>
      </c>
      <c r="M51" s="2487" t="n">
        <v>73</v>
      </c>
      <c r="N51" s="2487" t="n">
        <v>28</v>
      </c>
      <c r="O51" s="2487" t="n">
        <v>27</v>
      </c>
      <c r="P51" s="2485" t="n">
        <v>21</v>
      </c>
      <c r="Q51" s="2485" t="n">
        <v>14</v>
      </c>
      <c r="R51" s="2485" t="n">
        <v>21</v>
      </c>
      <c r="S51" s="2485" t="n">
        <v>10</v>
      </c>
      <c r="T51" s="2485" t="n">
        <v>5</v>
      </c>
      <c r="U51" s="2485" t="n">
        <v>2</v>
      </c>
      <c r="V51" s="2485" t="n">
        <v>0</v>
      </c>
      <c r="W51" s="2485" t="n">
        <v>0</v>
      </c>
      <c r="X51" s="2485" t="n">
        <v>2</v>
      </c>
      <c r="Y51" s="1438" t="n">
        <v>13</v>
      </c>
    </row>
    <row r="52" customFormat="false" ht="12.75" hidden="false" customHeight="false" outlineLevel="0" collapsed="false">
      <c r="A52" s="57" t="n">
        <v>14</v>
      </c>
      <c r="B52" s="1436" t="s">
        <v>919</v>
      </c>
      <c r="C52" s="2486" t="n">
        <v>165</v>
      </c>
      <c r="D52" s="2486" t="n">
        <v>237</v>
      </c>
      <c r="E52" s="2486" t="n">
        <v>214</v>
      </c>
      <c r="F52" s="2486" t="n">
        <v>120</v>
      </c>
      <c r="G52" s="2486" t="n">
        <v>99</v>
      </c>
      <c r="H52" s="2486" t="n">
        <v>111</v>
      </c>
      <c r="I52" s="2486" t="n">
        <v>149</v>
      </c>
      <c r="J52" s="2487" t="n">
        <v>129</v>
      </c>
      <c r="K52" s="2487" t="n">
        <v>108</v>
      </c>
      <c r="L52" s="2487" t="n">
        <v>93</v>
      </c>
      <c r="M52" s="2487" t="n">
        <v>69</v>
      </c>
      <c r="N52" s="2487" t="n">
        <v>57</v>
      </c>
      <c r="O52" s="2487" t="n">
        <f aca="false">49+3</f>
        <v>52</v>
      </c>
      <c r="P52" s="2485" t="n">
        <v>24</v>
      </c>
      <c r="Q52" s="2485" t="n">
        <v>29</v>
      </c>
      <c r="R52" s="2485" t="n">
        <v>18</v>
      </c>
      <c r="S52" s="2485" t="n">
        <v>6</v>
      </c>
      <c r="T52" s="2485" t="n">
        <v>4</v>
      </c>
      <c r="U52" s="2485" t="n">
        <v>2</v>
      </c>
      <c r="V52" s="2485" t="n">
        <v>1</v>
      </c>
      <c r="W52" s="2485" t="n">
        <v>4</v>
      </c>
      <c r="X52" s="2485" t="n">
        <v>1</v>
      </c>
      <c r="Y52" s="1438" t="n">
        <v>14</v>
      </c>
    </row>
    <row r="53" customFormat="false" ht="12.75" hidden="false" customHeight="false" outlineLevel="0" collapsed="false">
      <c r="A53" s="57" t="n">
        <v>15</v>
      </c>
      <c r="B53" s="1436" t="s">
        <v>1098</v>
      </c>
      <c r="C53" s="2486" t="n">
        <v>161</v>
      </c>
      <c r="D53" s="2486" t="n">
        <v>238</v>
      </c>
      <c r="E53" s="2486" t="n">
        <v>217</v>
      </c>
      <c r="F53" s="2486" t="n">
        <v>113</v>
      </c>
      <c r="G53" s="2486" t="n">
        <v>114</v>
      </c>
      <c r="H53" s="2486" t="n">
        <v>127</v>
      </c>
      <c r="I53" s="2486" t="n">
        <v>108</v>
      </c>
      <c r="J53" s="2487" t="n">
        <v>136</v>
      </c>
      <c r="K53" s="2487" t="n">
        <v>118</v>
      </c>
      <c r="L53" s="2487" t="n">
        <v>123</v>
      </c>
      <c r="M53" s="2487" t="n">
        <v>114</v>
      </c>
      <c r="N53" s="2487" t="n">
        <v>58</v>
      </c>
      <c r="O53" s="2487" t="n">
        <f aca="false">55+3</f>
        <v>58</v>
      </c>
      <c r="P53" s="2485" t="n">
        <v>31</v>
      </c>
      <c r="Q53" s="2485" t="n">
        <v>22</v>
      </c>
      <c r="R53" s="2485" t="n">
        <v>29</v>
      </c>
      <c r="S53" s="2485" t="n">
        <v>11</v>
      </c>
      <c r="T53" s="2485" t="n">
        <v>7</v>
      </c>
      <c r="U53" s="2485" t="n">
        <v>4</v>
      </c>
      <c r="V53" s="2485" t="n">
        <v>1</v>
      </c>
      <c r="W53" s="2485" t="n">
        <v>2</v>
      </c>
      <c r="X53" s="2485" t="n">
        <v>1</v>
      </c>
      <c r="Y53" s="1438" t="n">
        <v>15</v>
      </c>
    </row>
    <row r="54" customFormat="false" ht="12.75" hidden="false" customHeight="false" outlineLevel="0" collapsed="false">
      <c r="A54" s="57" t="n">
        <v>16</v>
      </c>
      <c r="B54" s="1436" t="s">
        <v>489</v>
      </c>
      <c r="C54" s="2486" t="n">
        <v>93</v>
      </c>
      <c r="D54" s="2486" t="n">
        <v>112</v>
      </c>
      <c r="E54" s="2486" t="n">
        <v>109</v>
      </c>
      <c r="F54" s="2486" t="n">
        <v>79</v>
      </c>
      <c r="G54" s="2486" t="n">
        <v>69</v>
      </c>
      <c r="H54" s="2486" t="n">
        <v>80</v>
      </c>
      <c r="I54" s="2486" t="n">
        <v>121</v>
      </c>
      <c r="J54" s="2487" t="n">
        <v>114</v>
      </c>
      <c r="K54" s="2487" t="n">
        <v>103</v>
      </c>
      <c r="L54" s="2487" t="n">
        <v>73</v>
      </c>
      <c r="M54" s="2487" t="n">
        <v>28</v>
      </c>
      <c r="N54" s="2487" t="n">
        <v>27</v>
      </c>
      <c r="O54" s="2487" t="n">
        <v>21</v>
      </c>
      <c r="P54" s="2485" t="n">
        <v>14</v>
      </c>
      <c r="Q54" s="2485" t="n">
        <v>21</v>
      </c>
      <c r="R54" s="2485" t="n">
        <v>10</v>
      </c>
      <c r="S54" s="2485" t="n">
        <v>5</v>
      </c>
      <c r="T54" s="2485" t="n">
        <v>2</v>
      </c>
      <c r="U54" s="2485" t="n">
        <v>0</v>
      </c>
      <c r="V54" s="2485" t="n">
        <v>0</v>
      </c>
      <c r="W54" s="2485" t="n">
        <v>2</v>
      </c>
      <c r="X54" s="2485" t="n">
        <v>2</v>
      </c>
      <c r="Y54" s="1438" t="n">
        <v>16</v>
      </c>
    </row>
    <row r="55" customFormat="false" ht="12.75" hidden="false" customHeight="false" outlineLevel="0" collapsed="false">
      <c r="C55" s="2489"/>
      <c r="Q55" s="27"/>
      <c r="R55" s="27"/>
      <c r="S55" s="27"/>
      <c r="T55" s="2485"/>
      <c r="U55" s="2485"/>
      <c r="V55" s="27"/>
      <c r="W55" s="27"/>
      <c r="X55" s="27"/>
    </row>
    <row r="56" customFormat="false" ht="12.75" hidden="false" customHeight="false" outlineLevel="0" collapsed="false">
      <c r="C56" s="2489"/>
      <c r="D56" s="2489"/>
      <c r="L56" s="30"/>
      <c r="M56" s="30"/>
      <c r="N56" s="30"/>
      <c r="O56" s="30"/>
      <c r="P56" s="30"/>
      <c r="Q56" s="42"/>
      <c r="R56" s="42"/>
      <c r="S56" s="42"/>
      <c r="T56" s="42"/>
      <c r="U56" s="42"/>
      <c r="V56" s="42"/>
      <c r="W56" s="42"/>
      <c r="X56" s="42"/>
    </row>
    <row r="57" customFormat="false" ht="12.75" hidden="false" customHeight="false" outlineLevel="0" collapsed="false">
      <c r="C57" s="2489"/>
      <c r="D57" s="2489"/>
      <c r="L57" s="30"/>
      <c r="M57" s="30"/>
      <c r="N57" s="30"/>
      <c r="O57" s="30"/>
      <c r="P57" s="30"/>
      <c r="Q57" s="42"/>
      <c r="R57" s="42"/>
      <c r="S57" s="42"/>
      <c r="T57" s="42"/>
      <c r="U57" s="42"/>
      <c r="V57" s="42"/>
      <c r="W57" s="42"/>
      <c r="X57" s="42"/>
    </row>
    <row r="58" customFormat="false" ht="12.75" hidden="false" customHeight="false" outlineLevel="0" collapsed="false">
      <c r="C58" s="2489"/>
      <c r="D58" s="2489"/>
      <c r="L58" s="30"/>
      <c r="M58" s="30"/>
      <c r="N58" s="30"/>
      <c r="O58" s="30"/>
      <c r="P58" s="30"/>
      <c r="Q58" s="42"/>
      <c r="R58" s="42"/>
      <c r="S58" s="42"/>
      <c r="T58" s="42"/>
      <c r="U58" s="42"/>
      <c r="V58" s="42"/>
      <c r="W58" s="42"/>
      <c r="X58" s="42"/>
    </row>
    <row r="59" customFormat="false" ht="12.75" hidden="false" customHeight="false" outlineLevel="0" collapsed="false">
      <c r="C59" s="2489"/>
      <c r="D59" s="2489"/>
      <c r="L59" s="30"/>
      <c r="M59" s="30"/>
      <c r="N59" s="30"/>
      <c r="O59" s="30"/>
      <c r="P59" s="30"/>
      <c r="Q59" s="42"/>
      <c r="R59" s="42"/>
      <c r="S59" s="42"/>
      <c r="T59" s="27"/>
      <c r="U59" s="27"/>
      <c r="V59" s="42"/>
      <c r="W59" s="42"/>
      <c r="X59" s="42"/>
    </row>
    <row r="60" customFormat="false" ht="12.75" hidden="false" customHeight="false" outlineLevel="0" collapsed="false">
      <c r="C60" s="2489"/>
      <c r="D60" s="2489"/>
      <c r="G60" s="2484" t="s">
        <v>1378</v>
      </c>
      <c r="H60" s="2484" t="s">
        <v>1378</v>
      </c>
      <c r="O60" s="2484" t="s">
        <v>1378</v>
      </c>
      <c r="Q60" s="27"/>
      <c r="R60" s="27"/>
      <c r="S60" s="27"/>
      <c r="T60" s="27"/>
      <c r="U60" s="27"/>
      <c r="V60" s="27"/>
      <c r="W60" s="27"/>
      <c r="X60" s="27"/>
    </row>
    <row r="61" customFormat="false" ht="12.75" hidden="false" customHeight="false" outlineLevel="0" collapsed="false">
      <c r="C61" s="2489"/>
      <c r="D61" s="2489"/>
      <c r="G61" s="49"/>
      <c r="Q61" s="27"/>
      <c r="R61" s="27"/>
      <c r="S61" s="27"/>
      <c r="T61" s="27"/>
      <c r="U61" s="27"/>
      <c r="V61" s="27"/>
      <c r="W61" s="27"/>
      <c r="X61" s="27"/>
    </row>
    <row r="62" customFormat="false" ht="12.75" hidden="false" customHeight="false" outlineLevel="0" collapsed="false">
      <c r="C62" s="2489"/>
      <c r="D62" s="2489"/>
      <c r="Q62" s="27"/>
      <c r="R62" s="27"/>
      <c r="S62" s="27"/>
      <c r="T62" s="2485"/>
      <c r="U62" s="2485"/>
      <c r="V62" s="27"/>
      <c r="W62" s="27"/>
      <c r="X62" s="27"/>
    </row>
    <row r="63" customFormat="false" ht="12.75" hidden="false" customHeight="false" outlineLevel="0" collapsed="false">
      <c r="A63" s="1435" t="n">
        <v>17</v>
      </c>
      <c r="B63" s="1436" t="s">
        <v>483</v>
      </c>
      <c r="C63" s="2486" t="n">
        <v>128</v>
      </c>
      <c r="D63" s="2486" t="n">
        <v>149</v>
      </c>
      <c r="E63" s="2486" t="n">
        <v>124</v>
      </c>
      <c r="F63" s="2486" t="n">
        <v>115</v>
      </c>
      <c r="G63" s="2486" t="n">
        <v>130</v>
      </c>
      <c r="H63" s="2486" t="n">
        <v>69</v>
      </c>
      <c r="I63" s="2486" t="n">
        <v>54</v>
      </c>
      <c r="J63" s="2487" t="n">
        <v>49</v>
      </c>
      <c r="K63" s="2487" t="n">
        <v>47</v>
      </c>
      <c r="L63" s="2487" t="n">
        <v>42</v>
      </c>
      <c r="M63" s="2487" t="n">
        <f aca="false">12+18</f>
        <v>30</v>
      </c>
      <c r="N63" s="2487" t="n">
        <v>27</v>
      </c>
      <c r="O63" s="2487" t="n">
        <f aca="false">22+20</f>
        <v>42</v>
      </c>
      <c r="P63" s="2485" t="n">
        <f aca="false">22+17</f>
        <v>39</v>
      </c>
      <c r="Q63" s="2485" t="n">
        <v>39</v>
      </c>
      <c r="R63" s="2485" t="n">
        <v>55</v>
      </c>
      <c r="S63" s="2485" t="n">
        <v>66</v>
      </c>
      <c r="T63" s="2485" t="n">
        <v>54</v>
      </c>
      <c r="U63" s="2485" t="n">
        <v>61</v>
      </c>
      <c r="V63" s="2485" t="n">
        <v>81</v>
      </c>
      <c r="W63" s="2485" t="n">
        <v>74</v>
      </c>
      <c r="X63" s="2485" t="n">
        <v>97</v>
      </c>
      <c r="Y63" s="1438" t="n">
        <v>17</v>
      </c>
    </row>
    <row r="64" customFormat="false" ht="12.75" hidden="false" customHeight="false" outlineLevel="0" collapsed="false">
      <c r="A64" s="1435" t="n">
        <v>18</v>
      </c>
      <c r="B64" s="1436" t="s">
        <v>919</v>
      </c>
      <c r="C64" s="2486" t="n">
        <v>235</v>
      </c>
      <c r="D64" s="2486" t="n">
        <v>221</v>
      </c>
      <c r="E64" s="2486" t="n">
        <v>281</v>
      </c>
      <c r="F64" s="2486" t="n">
        <v>216</v>
      </c>
      <c r="G64" s="2486" t="n">
        <v>249</v>
      </c>
      <c r="H64" s="2486" t="n">
        <v>176</v>
      </c>
      <c r="I64" s="2486" t="n">
        <v>139</v>
      </c>
      <c r="J64" s="2487" t="n">
        <v>143</v>
      </c>
      <c r="K64" s="2487" t="n">
        <v>165</v>
      </c>
      <c r="L64" s="2487" t="n">
        <v>194</v>
      </c>
      <c r="M64" s="2487" t="n">
        <f aca="false">81+60</f>
        <v>141</v>
      </c>
      <c r="N64" s="2487" t="n">
        <v>129</v>
      </c>
      <c r="O64" s="2487" t="n">
        <f aca="false">61+30</f>
        <v>91</v>
      </c>
      <c r="P64" s="2485" t="n">
        <f aca="false">81+37</f>
        <v>118</v>
      </c>
      <c r="Q64" s="2485" t="n">
        <v>101</v>
      </c>
      <c r="R64" s="2485" t="n">
        <v>115</v>
      </c>
      <c r="S64" s="2485" t="n">
        <v>87</v>
      </c>
      <c r="T64" s="2485" t="n">
        <v>136</v>
      </c>
      <c r="U64" s="2485" t="n">
        <v>148</v>
      </c>
      <c r="V64" s="2485" t="n">
        <v>136</v>
      </c>
      <c r="W64" s="2485" t="n">
        <v>158</v>
      </c>
      <c r="X64" s="2485" t="n">
        <v>148</v>
      </c>
      <c r="Y64" s="1438" t="n">
        <v>18</v>
      </c>
    </row>
    <row r="65" customFormat="false" ht="12.75" hidden="false" customHeight="false" outlineLevel="0" collapsed="false">
      <c r="A65" s="1435" t="n">
        <v>19</v>
      </c>
      <c r="B65" s="1436" t="s">
        <v>1098</v>
      </c>
      <c r="C65" s="2486" t="n">
        <v>240</v>
      </c>
      <c r="D65" s="2486" t="n">
        <v>246</v>
      </c>
      <c r="E65" s="2486" t="n">
        <v>273</v>
      </c>
      <c r="F65" s="2486" t="n">
        <v>229</v>
      </c>
      <c r="G65" s="2486" t="n">
        <v>292</v>
      </c>
      <c r="H65" s="2486" t="n">
        <v>191</v>
      </c>
      <c r="I65" s="2486" t="n">
        <v>144</v>
      </c>
      <c r="J65" s="2487" t="n">
        <v>145</v>
      </c>
      <c r="K65" s="2487" t="n">
        <v>170</v>
      </c>
      <c r="L65" s="2487" t="n">
        <v>206</v>
      </c>
      <c r="M65" s="2487" t="n">
        <f aca="false">81+63</f>
        <v>144</v>
      </c>
      <c r="N65" s="2487" t="n">
        <v>114</v>
      </c>
      <c r="O65" s="2487" t="n">
        <f aca="false">57+37</f>
        <v>94</v>
      </c>
      <c r="P65" s="2485" t="n">
        <f aca="false">82+36</f>
        <v>118</v>
      </c>
      <c r="Q65" s="2485" t="n">
        <v>85</v>
      </c>
      <c r="R65" s="2485" t="n">
        <v>104</v>
      </c>
      <c r="S65" s="2485" t="n">
        <v>99</v>
      </c>
      <c r="T65" s="2485" t="n">
        <v>129</v>
      </c>
      <c r="U65" s="2485" t="n">
        <v>128</v>
      </c>
      <c r="V65" s="2485" t="n">
        <v>143</v>
      </c>
      <c r="W65" s="2485" t="n">
        <v>135</v>
      </c>
      <c r="X65" s="2485" t="n">
        <v>156</v>
      </c>
      <c r="Y65" s="1438" t="n">
        <v>19</v>
      </c>
    </row>
    <row r="66" customFormat="false" ht="12.75" hidden="false" customHeight="false" outlineLevel="0" collapsed="false">
      <c r="A66" s="1435" t="n">
        <v>20</v>
      </c>
      <c r="B66" s="1436" t="s">
        <v>489</v>
      </c>
      <c r="C66" s="2486" t="n">
        <v>123</v>
      </c>
      <c r="D66" s="2486" t="n">
        <v>124</v>
      </c>
      <c r="E66" s="2486" t="n">
        <v>132</v>
      </c>
      <c r="F66" s="2486" t="n">
        <v>102</v>
      </c>
      <c r="G66" s="2486" t="n">
        <v>87</v>
      </c>
      <c r="H66" s="2486" t="n">
        <v>54</v>
      </c>
      <c r="I66" s="2486" t="n">
        <v>49</v>
      </c>
      <c r="J66" s="2487" t="n">
        <v>47</v>
      </c>
      <c r="K66" s="2487" t="n">
        <v>42</v>
      </c>
      <c r="L66" s="2487" t="n">
        <v>30</v>
      </c>
      <c r="M66" s="2487" t="n">
        <f aca="false">12+15</f>
        <v>27</v>
      </c>
      <c r="N66" s="2487" t="n">
        <v>42</v>
      </c>
      <c r="O66" s="2487" t="n">
        <f aca="false">26+13</f>
        <v>39</v>
      </c>
      <c r="P66" s="2485" t="n">
        <f aca="false">21+18</f>
        <v>39</v>
      </c>
      <c r="Q66" s="2485" t="n">
        <v>55</v>
      </c>
      <c r="R66" s="2485" t="n">
        <v>66</v>
      </c>
      <c r="S66" s="2485" t="n">
        <v>54</v>
      </c>
      <c r="T66" s="2485" t="n">
        <v>61</v>
      </c>
      <c r="U66" s="2485" t="n">
        <v>81</v>
      </c>
      <c r="V66" s="2485" t="n">
        <v>74</v>
      </c>
      <c r="W66" s="2485" t="n">
        <v>97</v>
      </c>
      <c r="X66" s="2485" t="n">
        <v>89</v>
      </c>
      <c r="Y66" s="1438" t="n">
        <v>20</v>
      </c>
    </row>
    <row r="67" customFormat="false" ht="12.75" hidden="false" customHeight="false" outlineLevel="0" collapsed="false">
      <c r="Y67" s="49"/>
    </row>
    <row r="70" customFormat="false" ht="12.75" hidden="false" customHeight="false" outlineLevel="0" collapsed="false">
      <c r="A70" s="2494"/>
      <c r="B70" s="30"/>
    </row>
    <row r="71" customFormat="false" ht="15" hidden="false" customHeight="true" outlineLevel="0" collapsed="false">
      <c r="A71" s="20" t="s">
        <v>1379</v>
      </c>
      <c r="J71" s="3" t="s">
        <v>1380</v>
      </c>
      <c r="O71" s="3" t="s">
        <v>1381</v>
      </c>
      <c r="Y71" s="2466" t="s">
        <v>1382</v>
      </c>
    </row>
    <row r="72" customFormat="false" ht="12.75" hidden="false" customHeight="false" outlineLevel="0" collapsed="false">
      <c r="A72" s="20" t="s">
        <v>1383</v>
      </c>
      <c r="J72" s="3" t="s">
        <v>1384</v>
      </c>
      <c r="O72" s="3" t="s">
        <v>1385</v>
      </c>
    </row>
    <row r="73" customFormat="false" ht="12.75" hidden="false" customHeight="false" outlineLevel="0" collapsed="false">
      <c r="A73" s="20" t="s">
        <v>1386</v>
      </c>
      <c r="J73" s="3" t="s">
        <v>1387</v>
      </c>
      <c r="O73" s="3" t="s">
        <v>1388</v>
      </c>
    </row>
    <row r="74" customFormat="false" ht="12.75" hidden="false" customHeight="false" outlineLevel="0" collapsed="false">
      <c r="A74" s="20" t="s">
        <v>1389</v>
      </c>
      <c r="J74" s="3" t="s">
        <v>1390</v>
      </c>
      <c r="O74" s="3" t="s">
        <v>1391</v>
      </c>
    </row>
    <row r="75" customFormat="false" ht="12.75" hidden="false" customHeight="false" outlineLevel="0" collapsed="false">
      <c r="A75" s="3" t="s">
        <v>1392</v>
      </c>
    </row>
    <row r="78" customFormat="false" ht="12.75" hidden="false" customHeight="false" outlineLevel="0" collapsed="false">
      <c r="G78" s="20"/>
    </row>
    <row r="79" customFormat="false" ht="12.75" hidden="false" customHeight="false" outlineLevel="0" collapsed="false">
      <c r="G79" s="20"/>
    </row>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9.75" hidden="false" customHeight="true" outlineLevel="0" collapsed="false"/>
    <row r="96" customFormat="false" ht="15.75" hidden="false" customHeight="true" outlineLevel="0" collapsed="false">
      <c r="A96" s="2495" t="s">
        <v>104</v>
      </c>
      <c r="G96" s="30"/>
      <c r="N96" s="2466" t="n">
        <v>112</v>
      </c>
      <c r="O96" s="2496" t="s">
        <v>104</v>
      </c>
      <c r="Y96" s="3" t="n">
        <v>113</v>
      </c>
    </row>
    <row r="100" s="633" customFormat="true" ht="15" hidden="false" customHeight="false" outlineLevel="0" collapsed="false">
      <c r="B100" s="2497"/>
      <c r="E100" s="3"/>
      <c r="F100" s="3"/>
      <c r="G100" s="3"/>
      <c r="Z100" s="0"/>
      <c r="AA100" s="0"/>
      <c r="AB100" s="0"/>
      <c r="AC100" s="0"/>
      <c r="AD100" s="0"/>
      <c r="AE100" s="0"/>
      <c r="AF100" s="0"/>
      <c r="AG100" s="0"/>
      <c r="AH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sheetData>
  <mergeCells count="3">
    <mergeCell ref="A5:A7"/>
    <mergeCell ref="B5:B7"/>
    <mergeCell ref="Y5:Y7"/>
  </mergeCells>
  <printOptions headings="false" gridLines="false" gridLinesSet="true" horizontalCentered="true" verticalCentered="false"/>
  <pageMargins left="0.39375" right="0.39375" top="0.511805555555556" bottom="0.590277777777778" header="0.511805555555556" footer="0.511805555555556"/>
  <pageSetup paperSize="9" scale="66" fitToWidth="1" fitToHeight="1" pageOrder="downThenOver" orientation="portrait" blackAndWhite="false" draft="false" cellComments="none" firstPageNumber="110" useFirstPageNumber="true" horizontalDpi="300" verticalDpi="300" copies="1"/>
  <headerFooter differentFirst="false" differentOddEven="false">
    <oddHeader>&amp;R </oddHeader>
    <oddFooter>&amp;C </oddFooter>
  </headerFooter>
  <colBreaks count="2" manualBreakCount="2">
    <brk id="14" man="true" max="65535" min="0"/>
    <brk id="25" man="true" max="65535" min="0"/>
  </colBreaks>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11.41796875" defaultRowHeight="12.75" zeroHeight="false" outlineLevelRow="0" outlineLevelCol="0"/>
  <cols>
    <col collapsed="false" customWidth="true" hidden="false" outlineLevel="0" max="1" min="1" style="3" width="45.7"/>
    <col collapsed="false" customWidth="true" hidden="false" outlineLevel="0" max="7" min="2" style="3" width="13.7"/>
    <col collapsed="false" customWidth="true" hidden="false" outlineLevel="0" max="8" min="8" style="3" width="38.7"/>
    <col collapsed="false" customWidth="true" hidden="false" outlineLevel="0" max="13" min="9" style="3" width="15.7"/>
    <col collapsed="false" customWidth="true" hidden="false" outlineLevel="0" max="14" min="14" style="3" width="14.7"/>
    <col collapsed="false" customWidth="true" hidden="false" outlineLevel="0" max="15" min="15" style="0" width="2.7"/>
    <col collapsed="false" customWidth="true" hidden="false" outlineLevel="0" max="26" min="16" style="0" width="11.05"/>
    <col collapsed="false" customWidth="false" hidden="false" outlineLevel="0" max="257" min="27" style="3" width="11.42"/>
  </cols>
  <sheetData>
    <row r="1" customFormat="false" ht="18" hidden="false" customHeight="false" outlineLevel="0" collapsed="false">
      <c r="A1" s="194" t="s">
        <v>1369</v>
      </c>
      <c r="B1" s="1435"/>
      <c r="C1" s="57"/>
      <c r="D1" s="57"/>
      <c r="E1" s="57"/>
      <c r="F1" s="57"/>
      <c r="G1" s="57"/>
      <c r="H1" s="194" t="s">
        <v>1369</v>
      </c>
      <c r="I1" s="57"/>
      <c r="J1" s="57"/>
      <c r="K1" s="57"/>
      <c r="L1" s="57"/>
      <c r="M1" s="57"/>
      <c r="N1" s="57"/>
    </row>
    <row r="2" customFormat="false" ht="15.75" hidden="false" customHeight="false" outlineLevel="0" collapsed="false">
      <c r="A2" s="198" t="s">
        <v>1370</v>
      </c>
      <c r="B2" s="57"/>
      <c r="C2" s="57"/>
      <c r="D2" s="57"/>
      <c r="E2" s="57"/>
      <c r="F2" s="57"/>
      <c r="G2" s="57"/>
      <c r="H2" s="200" t="s">
        <v>1370</v>
      </c>
      <c r="I2" s="200"/>
      <c r="J2" s="200"/>
      <c r="K2" s="200"/>
      <c r="L2" s="57"/>
      <c r="M2" s="57"/>
      <c r="N2" s="57"/>
    </row>
    <row r="3" customFormat="false" ht="15.75" hidden="false" customHeight="false" outlineLevel="0" collapsed="false">
      <c r="A3" s="2498" t="s">
        <v>1393</v>
      </c>
      <c r="B3" s="2498"/>
      <c r="C3" s="2498"/>
      <c r="D3" s="57"/>
      <c r="E3" s="57"/>
      <c r="F3" s="57"/>
      <c r="G3" s="57"/>
      <c r="H3" s="2498" t="s">
        <v>1393</v>
      </c>
      <c r="I3" s="2498"/>
      <c r="J3" s="2498"/>
      <c r="K3" s="57"/>
      <c r="L3" s="57"/>
      <c r="M3" s="57"/>
      <c r="N3" s="57"/>
    </row>
    <row r="4" customFormat="false" ht="15.75" hidden="false" customHeight="false" outlineLevel="0" collapsed="false">
      <c r="A4" s="2499"/>
      <c r="B4" s="57"/>
      <c r="C4" s="57"/>
      <c r="D4" s="57"/>
      <c r="E4" s="57"/>
      <c r="F4" s="57"/>
      <c r="G4" s="57"/>
      <c r="H4" s="57"/>
      <c r="I4" s="57"/>
      <c r="J4" s="57"/>
      <c r="K4" s="57"/>
      <c r="L4" s="57"/>
      <c r="M4" s="57"/>
      <c r="N4" s="57"/>
    </row>
    <row r="5" customFormat="false" ht="12.75" hidden="false" customHeight="false" outlineLevel="0" collapsed="false">
      <c r="A5" s="2472"/>
      <c r="B5" s="2472"/>
      <c r="C5" s="2472"/>
      <c r="D5" s="2472"/>
      <c r="E5" s="2472"/>
      <c r="F5" s="2472"/>
      <c r="G5" s="2472"/>
      <c r="H5" s="2472"/>
      <c r="I5" s="2472"/>
      <c r="J5" s="2472"/>
      <c r="K5" s="2472"/>
      <c r="L5" s="2472"/>
      <c r="M5" s="2472"/>
      <c r="N5" s="30"/>
    </row>
    <row r="6" customFormat="false" ht="12.75" hidden="false" customHeight="true" outlineLevel="0" collapsed="false">
      <c r="A6" s="2473" t="s">
        <v>463</v>
      </c>
      <c r="B6" s="2500" t="s">
        <v>1394</v>
      </c>
      <c r="C6" s="1643" t="s">
        <v>1395</v>
      </c>
      <c r="D6" s="2500" t="s">
        <v>1396</v>
      </c>
      <c r="E6" s="2500" t="s">
        <v>1397</v>
      </c>
      <c r="F6" s="1643" t="s">
        <v>1398</v>
      </c>
      <c r="G6" s="1426" t="s">
        <v>1399</v>
      </c>
      <c r="H6" s="2473" t="s">
        <v>463</v>
      </c>
      <c r="I6" s="2500" t="s">
        <v>1394</v>
      </c>
      <c r="J6" s="2474"/>
      <c r="K6" s="2500" t="s">
        <v>1400</v>
      </c>
      <c r="L6" s="2501" t="s">
        <v>1401</v>
      </c>
      <c r="M6" s="1426" t="s">
        <v>1399</v>
      </c>
      <c r="N6" s="57"/>
    </row>
    <row r="7" customFormat="false" ht="12.75" hidden="false" customHeight="false" outlineLevel="0" collapsed="false">
      <c r="A7" s="2473"/>
      <c r="B7" s="2500"/>
      <c r="C7" s="1643" t="s">
        <v>1402</v>
      </c>
      <c r="D7" s="2500"/>
      <c r="E7" s="2500"/>
      <c r="F7" s="1643" t="s">
        <v>1403</v>
      </c>
      <c r="G7" s="1426"/>
      <c r="H7" s="2473"/>
      <c r="I7" s="2500"/>
      <c r="J7" s="1643" t="s">
        <v>1404</v>
      </c>
      <c r="K7" s="2500"/>
      <c r="L7" s="2501"/>
      <c r="M7" s="1426"/>
      <c r="N7" s="57"/>
    </row>
    <row r="8" customFormat="false" ht="12.75" hidden="false" customHeight="false" outlineLevel="0" collapsed="false">
      <c r="A8" s="2473"/>
      <c r="B8" s="2500"/>
      <c r="C8" s="1643" t="s">
        <v>1405</v>
      </c>
      <c r="D8" s="2500"/>
      <c r="E8" s="2500"/>
      <c r="F8" s="1643" t="s">
        <v>1406</v>
      </c>
      <c r="G8" s="1426"/>
      <c r="H8" s="2473"/>
      <c r="I8" s="2500"/>
      <c r="J8" s="1643" t="s">
        <v>1407</v>
      </c>
      <c r="K8" s="2500"/>
      <c r="L8" s="2501"/>
      <c r="M8" s="1426"/>
      <c r="N8" s="57"/>
    </row>
    <row r="9" customFormat="false" ht="12.75" hidden="false" customHeight="false" outlineLevel="0" collapsed="false">
      <c r="A9" s="2473"/>
      <c r="B9" s="2500"/>
      <c r="C9" s="1643" t="s">
        <v>1407</v>
      </c>
      <c r="D9" s="2500"/>
      <c r="E9" s="2500"/>
      <c r="F9" s="1643" t="s">
        <v>1408</v>
      </c>
      <c r="G9" s="1426"/>
      <c r="H9" s="2473"/>
      <c r="I9" s="2500"/>
      <c r="J9" s="1643" t="s">
        <v>1406</v>
      </c>
      <c r="K9" s="2500"/>
      <c r="L9" s="2501"/>
      <c r="M9" s="1426"/>
      <c r="N9" s="57"/>
    </row>
    <row r="10" customFormat="false" ht="12.75" hidden="false" customHeight="false" outlineLevel="0" collapsed="false">
      <c r="A10" s="2473"/>
      <c r="B10" s="2500"/>
      <c r="C10" s="1644" t="s">
        <v>1406</v>
      </c>
      <c r="D10" s="2500"/>
      <c r="E10" s="2500"/>
      <c r="F10" s="1644" t="s">
        <v>1409</v>
      </c>
      <c r="G10" s="1426"/>
      <c r="H10" s="2473"/>
      <c r="I10" s="2500"/>
      <c r="J10" s="2480"/>
      <c r="K10" s="2500"/>
      <c r="L10" s="2501"/>
      <c r="M10" s="1426"/>
      <c r="N10" s="1634"/>
    </row>
    <row r="12" customFormat="false" ht="18" hidden="false" customHeight="false" outlineLevel="0" collapsed="false">
      <c r="A12" s="194"/>
      <c r="B12" s="2502"/>
    </row>
    <row r="13" customFormat="false" ht="15.75" hidden="false" customHeight="false" outlineLevel="0" collapsed="false">
      <c r="A13" s="198"/>
      <c r="B13" s="1637"/>
    </row>
    <row r="15" customFormat="false" ht="12.75" hidden="false" customHeight="false" outlineLevel="0" collapsed="false">
      <c r="K15" s="633"/>
    </row>
    <row r="16" customFormat="false" ht="12.75" hidden="false" customHeight="false" outlineLevel="0" collapsed="false">
      <c r="B16" s="2484" t="s">
        <v>1373</v>
      </c>
      <c r="C16" s="1435"/>
      <c r="D16" s="1435"/>
      <c r="E16" s="1435"/>
      <c r="F16" s="1435"/>
      <c r="G16" s="1435"/>
      <c r="I16" s="2484" t="s">
        <v>1377</v>
      </c>
      <c r="J16" s="57"/>
      <c r="K16" s="57"/>
      <c r="L16" s="57"/>
      <c r="M16" s="57"/>
      <c r="N16" s="57"/>
    </row>
    <row r="19" customFormat="false" ht="12.75" hidden="false" customHeight="false" outlineLevel="0" collapsed="false">
      <c r="A19" s="1436" t="s">
        <v>483</v>
      </c>
      <c r="B19" s="2485" t="n">
        <v>646</v>
      </c>
      <c r="C19" s="2493" t="n">
        <v>73</v>
      </c>
      <c r="D19" s="2493" t="n">
        <v>195</v>
      </c>
      <c r="E19" s="2493" t="n">
        <v>286</v>
      </c>
      <c r="F19" s="2493" t="n">
        <f aca="false">19+12</f>
        <v>31</v>
      </c>
      <c r="G19" s="2493" t="n">
        <f aca="false">13+10+4+7+2+3+11+11</f>
        <v>61</v>
      </c>
      <c r="H19" s="1436" t="s">
        <v>483</v>
      </c>
      <c r="I19" s="2485" t="n">
        <v>2</v>
      </c>
      <c r="J19" s="2493" t="n">
        <v>0</v>
      </c>
      <c r="K19" s="2493" t="n">
        <v>2</v>
      </c>
      <c r="L19" s="2493" t="n">
        <v>0</v>
      </c>
      <c r="M19" s="2503" t="n">
        <v>0</v>
      </c>
      <c r="N19" s="2504"/>
    </row>
    <row r="20" customFormat="false" ht="20.1" hidden="false" customHeight="true" outlineLevel="0" collapsed="false">
      <c r="A20" s="1436" t="s">
        <v>919</v>
      </c>
      <c r="B20" s="2485" t="n">
        <v>1353</v>
      </c>
      <c r="C20" s="2493" t="n">
        <v>88</v>
      </c>
      <c r="D20" s="2493" t="n">
        <v>678</v>
      </c>
      <c r="E20" s="2493" t="n">
        <v>252</v>
      </c>
      <c r="F20" s="2493" t="n">
        <f aca="false">51+10</f>
        <v>61</v>
      </c>
      <c r="G20" s="2493" t="n">
        <f aca="false">11+18+30+37+35+11+117+15</f>
        <v>274</v>
      </c>
      <c r="H20" s="1436" t="s">
        <v>919</v>
      </c>
      <c r="I20" s="2485" t="n">
        <v>1</v>
      </c>
      <c r="J20" s="2493" t="n">
        <v>0</v>
      </c>
      <c r="K20" s="2493" t="n">
        <v>1</v>
      </c>
      <c r="L20" s="2493" t="n">
        <v>0</v>
      </c>
      <c r="M20" s="2493" t="n">
        <f aca="false">I20-SUM(J20:L20)</f>
        <v>0</v>
      </c>
      <c r="N20" s="2504"/>
    </row>
    <row r="21" customFormat="false" ht="20.1" hidden="false" customHeight="true" outlineLevel="0" collapsed="false">
      <c r="A21" s="1436" t="s">
        <v>1098</v>
      </c>
      <c r="B21" s="2485" t="n">
        <v>1304</v>
      </c>
      <c r="C21" s="2493" t="n">
        <v>94</v>
      </c>
      <c r="D21" s="2493" t="n">
        <v>583</v>
      </c>
      <c r="E21" s="2493" t="n">
        <v>275</v>
      </c>
      <c r="F21" s="2493" t="n">
        <f aca="false">58+9</f>
        <v>67</v>
      </c>
      <c r="G21" s="2493" t="n">
        <f aca="false">18+24+31+40+29+12+116+15</f>
        <v>285</v>
      </c>
      <c r="H21" s="1436" t="s">
        <v>1098</v>
      </c>
      <c r="I21" s="2485" t="n">
        <v>1</v>
      </c>
      <c r="J21" s="2493" t="n">
        <v>0</v>
      </c>
      <c r="K21" s="2493" t="n">
        <v>1</v>
      </c>
      <c r="L21" s="2493" t="n">
        <v>0</v>
      </c>
      <c r="M21" s="2493" t="n">
        <f aca="false">I21-SUM(J21:L21)</f>
        <v>0</v>
      </c>
      <c r="N21" s="2504"/>
    </row>
    <row r="22" customFormat="false" ht="20.1" hidden="false" customHeight="true" outlineLevel="0" collapsed="false">
      <c r="A22" s="1436" t="s">
        <v>489</v>
      </c>
      <c r="B22" s="2485" t="n">
        <v>695</v>
      </c>
      <c r="C22" s="2493" t="n">
        <v>67</v>
      </c>
      <c r="D22" s="2493" t="n">
        <v>290</v>
      </c>
      <c r="E22" s="2493" t="n">
        <v>263</v>
      </c>
      <c r="F22" s="2493" t="n">
        <f aca="false">12+13</f>
        <v>25</v>
      </c>
      <c r="G22" s="2493" t="n">
        <f aca="false">6+4+3+4+8+2+12+11</f>
        <v>50</v>
      </c>
      <c r="H22" s="1436" t="s">
        <v>489</v>
      </c>
      <c r="I22" s="2485" t="n">
        <v>2</v>
      </c>
      <c r="J22" s="2493" t="n">
        <v>0</v>
      </c>
      <c r="K22" s="2493" t="n">
        <v>2</v>
      </c>
      <c r="L22" s="2493" t="n">
        <v>0</v>
      </c>
      <c r="M22" s="2493" t="n">
        <f aca="false">I22-SUM(J22:L22)</f>
        <v>0</v>
      </c>
      <c r="N22" s="2504"/>
    </row>
    <row r="23" customFormat="false" ht="12.75" hidden="false" customHeight="false" outlineLevel="0" collapsed="false">
      <c r="D23" s="2489"/>
    </row>
    <row r="24" customFormat="false" ht="12.75" hidden="false" customHeight="false" outlineLevel="0" collapsed="false">
      <c r="G24" s="2489"/>
      <c r="M24" s="2505"/>
    </row>
    <row r="25" customFormat="false" ht="12.75" hidden="false" customHeight="false" outlineLevel="0" collapsed="false">
      <c r="G25" s="2489"/>
      <c r="N25" s="2466"/>
    </row>
    <row r="26" customFormat="false" ht="12.75" hidden="false" customHeight="false" outlineLevel="0" collapsed="false">
      <c r="G26" s="2489"/>
    </row>
    <row r="27" customFormat="false" ht="12.75" hidden="false" customHeight="false" outlineLevel="0" collapsed="false">
      <c r="G27" s="2489"/>
      <c r="H27" s="2506"/>
    </row>
    <row r="28" customFormat="false" ht="12.75" hidden="false" customHeight="false" outlineLevel="0" collapsed="false">
      <c r="G28" s="2489"/>
    </row>
    <row r="29" customFormat="false" ht="12.75" hidden="false" customHeight="false" outlineLevel="0" collapsed="false">
      <c r="A29" s="1435"/>
      <c r="B29" s="57"/>
      <c r="C29" s="57"/>
      <c r="D29" s="57"/>
      <c r="E29" s="57"/>
      <c r="F29" s="57"/>
      <c r="G29" s="57"/>
    </row>
    <row r="31" customFormat="false" ht="12.75" hidden="false" customHeight="false" outlineLevel="0" collapsed="false">
      <c r="B31" s="2507" t="s">
        <v>1410</v>
      </c>
      <c r="C31" s="2507"/>
      <c r="D31" s="2507"/>
      <c r="E31" s="2507"/>
      <c r="F31" s="2507"/>
      <c r="G31" s="2507"/>
    </row>
    <row r="33" customFormat="false" ht="12.75" hidden="false" customHeight="false" outlineLevel="0" collapsed="false">
      <c r="G33" s="2493"/>
    </row>
    <row r="34" customFormat="false" ht="17.1" hidden="false" customHeight="true" outlineLevel="0" collapsed="false">
      <c r="A34" s="1436" t="s">
        <v>483</v>
      </c>
      <c r="B34" s="2493" t="n">
        <f aca="false">B19-B50</f>
        <v>606</v>
      </c>
      <c r="C34" s="2493" t="n">
        <f aca="false">C19-C50</f>
        <v>73</v>
      </c>
      <c r="D34" s="2493" t="n">
        <f aca="false">D19-D50</f>
        <v>189</v>
      </c>
      <c r="E34" s="2493" t="n">
        <f aca="false">E19-E50</f>
        <v>255</v>
      </c>
      <c r="F34" s="2493" t="n">
        <f aca="false">F19-F50</f>
        <v>31</v>
      </c>
      <c r="G34" s="2493" t="n">
        <f aca="false">G19-G50</f>
        <v>58</v>
      </c>
      <c r="H34" s="2472"/>
      <c r="I34" s="2472"/>
      <c r="J34" s="2472"/>
      <c r="K34" s="2472"/>
      <c r="L34" s="2472"/>
      <c r="M34" s="2472"/>
      <c r="N34" s="30"/>
    </row>
    <row r="35" customFormat="false" ht="17.1" hidden="false" customHeight="true" outlineLevel="0" collapsed="false">
      <c r="A35" s="1436" t="s">
        <v>919</v>
      </c>
      <c r="B35" s="2493" t="n">
        <f aca="false">B20-B51</f>
        <v>1218</v>
      </c>
      <c r="C35" s="2493" t="n">
        <f aca="false">C20-C51</f>
        <v>88</v>
      </c>
      <c r="D35" s="2493" t="n">
        <f aca="false">D20-D51</f>
        <v>615</v>
      </c>
      <c r="E35" s="2493" t="n">
        <f aca="false">E20-E51</f>
        <v>218</v>
      </c>
      <c r="F35" s="2493" t="n">
        <f aca="false">F20-F51</f>
        <v>61</v>
      </c>
      <c r="G35" s="2493" t="n">
        <f aca="false">G20-G51</f>
        <v>236</v>
      </c>
      <c r="H35" s="2474"/>
      <c r="I35" s="2475"/>
      <c r="J35" s="2474"/>
      <c r="K35" s="2474"/>
      <c r="L35" s="1643" t="s">
        <v>1411</v>
      </c>
      <c r="M35" s="57" t="s">
        <v>1412</v>
      </c>
      <c r="N35" s="2508"/>
    </row>
    <row r="36" customFormat="false" ht="17.1" hidden="false" customHeight="true" outlineLevel="0" collapsed="false">
      <c r="A36" s="1436" t="s">
        <v>1098</v>
      </c>
      <c r="B36" s="2493" t="n">
        <f aca="false">B21-B52</f>
        <v>1162</v>
      </c>
      <c r="C36" s="2493" t="n">
        <f aca="false">C21-C52</f>
        <v>94</v>
      </c>
      <c r="D36" s="2493" t="n">
        <f aca="false">D21-D52</f>
        <v>522</v>
      </c>
      <c r="E36" s="2493" t="n">
        <f aca="false">E21-E52</f>
        <v>232</v>
      </c>
      <c r="F36" s="2493" t="n">
        <f aca="false">F21-F52</f>
        <v>67</v>
      </c>
      <c r="G36" s="2493" t="n">
        <f aca="false">G21-G52</f>
        <v>247</v>
      </c>
      <c r="H36" s="2474"/>
      <c r="I36" s="2479"/>
      <c r="J36" s="1643" t="s">
        <v>1404</v>
      </c>
      <c r="K36" s="1643"/>
      <c r="L36" s="1643" t="s">
        <v>1396</v>
      </c>
      <c r="M36" s="57" t="s">
        <v>1413</v>
      </c>
      <c r="N36" s="1443" t="s">
        <v>1414</v>
      </c>
    </row>
    <row r="37" customFormat="false" ht="17.1" hidden="false" customHeight="true" outlineLevel="0" collapsed="false">
      <c r="A37" s="1436" t="s">
        <v>489</v>
      </c>
      <c r="B37" s="2493" t="n">
        <f aca="false">B22-B53</f>
        <v>662</v>
      </c>
      <c r="C37" s="2493" t="n">
        <f aca="false">C22-C53</f>
        <v>67</v>
      </c>
      <c r="D37" s="2493" t="n">
        <f aca="false">D22-D53</f>
        <v>282</v>
      </c>
      <c r="E37" s="2493" t="n">
        <f aca="false">E22-E53</f>
        <v>241</v>
      </c>
      <c r="F37" s="2493" t="n">
        <f aca="false">F22-F53</f>
        <v>25</v>
      </c>
      <c r="G37" s="2493" t="n">
        <f aca="false">G22-G53</f>
        <v>47</v>
      </c>
      <c r="H37" s="1643" t="s">
        <v>463</v>
      </c>
      <c r="I37" s="2479" t="s">
        <v>1394</v>
      </c>
      <c r="J37" s="1643" t="s">
        <v>1407</v>
      </c>
      <c r="K37" s="1643" t="s">
        <v>1400</v>
      </c>
      <c r="L37" s="1643" t="s">
        <v>1415</v>
      </c>
      <c r="M37" s="57" t="s">
        <v>1416</v>
      </c>
      <c r="N37" s="1443" t="s">
        <v>1417</v>
      </c>
    </row>
    <row r="38" customFormat="false" ht="17.1" hidden="false" customHeight="true" outlineLevel="0" collapsed="false">
      <c r="H38" s="2474"/>
      <c r="I38" s="2509"/>
      <c r="J38" s="1643" t="s">
        <v>1406</v>
      </c>
      <c r="K38" s="2474"/>
      <c r="L38" s="1643" t="s">
        <v>1418</v>
      </c>
      <c r="M38" s="57" t="s">
        <v>1419</v>
      </c>
      <c r="N38" s="1443"/>
    </row>
    <row r="39" customFormat="false" ht="17.1" hidden="false" customHeight="true" outlineLevel="0" collapsed="false">
      <c r="G39" s="2489"/>
      <c r="H39" s="2480"/>
      <c r="I39" s="2481"/>
      <c r="J39" s="2480"/>
      <c r="K39" s="2480"/>
      <c r="L39" s="1644" t="s">
        <v>1420</v>
      </c>
      <c r="M39" s="2510" t="s">
        <v>1420</v>
      </c>
      <c r="N39" s="2511"/>
    </row>
    <row r="40" customFormat="false" ht="12.75" hidden="false" customHeight="false" outlineLevel="0" collapsed="false">
      <c r="H40" s="30"/>
      <c r="I40" s="30"/>
      <c r="J40" s="30"/>
      <c r="K40" s="30"/>
      <c r="L40" s="1634"/>
      <c r="M40" s="1634"/>
      <c r="N40" s="1634"/>
    </row>
    <row r="41" customFormat="false" ht="12.75" hidden="false" customHeight="false" outlineLevel="0" collapsed="false">
      <c r="H41" s="30"/>
      <c r="I41" s="30"/>
      <c r="J41" s="30"/>
      <c r="K41" s="30"/>
      <c r="L41" s="1634"/>
      <c r="M41" s="1634"/>
      <c r="N41" s="1634"/>
    </row>
    <row r="42" customFormat="false" ht="12.75" hidden="false" customHeight="false" outlineLevel="0" collapsed="false">
      <c r="H42" s="30"/>
      <c r="I42" s="30"/>
      <c r="J42" s="30"/>
      <c r="K42" s="30"/>
      <c r="L42" s="1634"/>
      <c r="M42" s="1634"/>
      <c r="N42" s="1634"/>
    </row>
    <row r="45" customFormat="false" ht="12.75" hidden="false" customHeight="false" outlineLevel="0" collapsed="false">
      <c r="B45" s="2507" t="s">
        <v>1421</v>
      </c>
      <c r="C45" s="2507"/>
      <c r="D45" s="2507"/>
      <c r="E45" s="2507"/>
      <c r="F45" s="57"/>
      <c r="G45" s="57"/>
      <c r="I45" s="2484" t="s">
        <v>1422</v>
      </c>
      <c r="J45" s="57"/>
      <c r="K45" s="57"/>
      <c r="L45" s="57"/>
      <c r="M45" s="57"/>
      <c r="N45" s="57"/>
    </row>
    <row r="50" customFormat="false" ht="12.75" hidden="false" customHeight="false" outlineLevel="0" collapsed="false">
      <c r="A50" s="1436" t="s">
        <v>483</v>
      </c>
      <c r="B50" s="2493" t="n">
        <v>40</v>
      </c>
      <c r="C50" s="2493" t="n">
        <v>0</v>
      </c>
      <c r="D50" s="2493" t="n">
        <v>6</v>
      </c>
      <c r="E50" s="2493" t="n">
        <f aca="false">14+17</f>
        <v>31</v>
      </c>
      <c r="F50" s="2493" t="n">
        <v>0</v>
      </c>
      <c r="G50" s="2493" t="n">
        <f aca="false">B50-SUM(C50:F50)</f>
        <v>3</v>
      </c>
      <c r="H50" s="1436" t="s">
        <v>483</v>
      </c>
      <c r="I50" s="2485" t="n">
        <f aca="false">38+59</f>
        <v>97</v>
      </c>
      <c r="J50" s="2493" t="n">
        <v>0</v>
      </c>
      <c r="K50" s="2493" t="n">
        <v>37</v>
      </c>
      <c r="L50" s="2493" t="n">
        <v>0</v>
      </c>
      <c r="M50" s="2493" t="n">
        <v>47</v>
      </c>
      <c r="N50" s="2493" t="n">
        <v>13</v>
      </c>
    </row>
    <row r="51" customFormat="false" ht="20.1" hidden="false" customHeight="true" outlineLevel="0" collapsed="false">
      <c r="A51" s="1436" t="s">
        <v>919</v>
      </c>
      <c r="B51" s="2493" t="n">
        <f aca="false">54+81</f>
        <v>135</v>
      </c>
      <c r="C51" s="2493" t="n">
        <v>0</v>
      </c>
      <c r="D51" s="2493" t="n">
        <f aca="false">22+41</f>
        <v>63</v>
      </c>
      <c r="E51" s="2493" t="n">
        <f aca="false">13+21</f>
        <v>34</v>
      </c>
      <c r="F51" s="2493" t="n">
        <v>0</v>
      </c>
      <c r="G51" s="2493" t="n">
        <f aca="false">B51-SUM(C51:F51)</f>
        <v>38</v>
      </c>
      <c r="H51" s="1436" t="s">
        <v>919</v>
      </c>
      <c r="I51" s="2485" t="n">
        <v>148</v>
      </c>
      <c r="J51" s="2493" t="n">
        <v>0</v>
      </c>
      <c r="K51" s="2493" t="n">
        <v>40</v>
      </c>
      <c r="L51" s="2493" t="n">
        <v>6</v>
      </c>
      <c r="M51" s="2493" t="n">
        <v>62</v>
      </c>
      <c r="N51" s="2493" t="n">
        <v>40</v>
      </c>
    </row>
    <row r="52" customFormat="false" ht="20.1" hidden="false" customHeight="true" outlineLevel="0" collapsed="false">
      <c r="A52" s="1436" t="s">
        <v>1098</v>
      </c>
      <c r="B52" s="2493" t="n">
        <f aca="false">59+83</f>
        <v>142</v>
      </c>
      <c r="C52" s="2493" t="n">
        <v>0</v>
      </c>
      <c r="D52" s="2493" t="n">
        <f aca="false">20+41</f>
        <v>61</v>
      </c>
      <c r="E52" s="2493" t="n">
        <f aca="false">19+24</f>
        <v>43</v>
      </c>
      <c r="F52" s="2493" t="n">
        <v>0</v>
      </c>
      <c r="G52" s="2493" t="n">
        <f aca="false">B52-SUM(C52:F52)</f>
        <v>38</v>
      </c>
      <c r="H52" s="1436" t="s">
        <v>1098</v>
      </c>
      <c r="I52" s="2485" t="n">
        <v>156</v>
      </c>
      <c r="J52" s="2493" t="n">
        <v>0</v>
      </c>
      <c r="K52" s="2493" t="n">
        <v>37</v>
      </c>
      <c r="L52" s="2493" t="n">
        <v>2</v>
      </c>
      <c r="M52" s="2493" t="n">
        <v>73</v>
      </c>
      <c r="N52" s="2493" t="n">
        <v>44</v>
      </c>
    </row>
    <row r="53" customFormat="false" ht="20.1" hidden="false" customHeight="true" outlineLevel="0" collapsed="false">
      <c r="A53" s="1436" t="s">
        <v>489</v>
      </c>
      <c r="B53" s="2493" t="n">
        <f aca="false">15+18</f>
        <v>33</v>
      </c>
      <c r="C53" s="2493" t="n">
        <v>0</v>
      </c>
      <c r="D53" s="2493" t="n">
        <v>8</v>
      </c>
      <c r="E53" s="2493" t="n">
        <f aca="false">8+14</f>
        <v>22</v>
      </c>
      <c r="F53" s="2493" t="n">
        <v>0</v>
      </c>
      <c r="G53" s="2493" t="n">
        <f aca="false">B53-SUM(C53:F53)</f>
        <v>3</v>
      </c>
      <c r="H53" s="1436" t="s">
        <v>489</v>
      </c>
      <c r="I53" s="2485" t="n">
        <v>89</v>
      </c>
      <c r="J53" s="2493" t="n">
        <v>0</v>
      </c>
      <c r="K53" s="2493" t="n">
        <v>40</v>
      </c>
      <c r="L53" s="2493" t="n">
        <v>4</v>
      </c>
      <c r="M53" s="2493" t="n">
        <v>36</v>
      </c>
      <c r="N53" s="2493" t="n">
        <v>9</v>
      </c>
    </row>
    <row r="55" customFormat="false" ht="12.75" hidden="false" customHeight="false" outlineLevel="0" collapsed="false">
      <c r="G55" s="2489"/>
      <c r="M55" s="2505"/>
      <c r="N55" s="2505"/>
    </row>
    <row r="59" customFormat="false" ht="12.75" hidden="false" customHeight="false" outlineLevel="0" collapsed="false">
      <c r="A59" s="3" t="s">
        <v>1423</v>
      </c>
    </row>
    <row r="61" customFormat="false" ht="12.75" hidden="false" customHeight="false" outlineLevel="0" collapsed="false">
      <c r="G61" s="2466" t="s">
        <v>1382</v>
      </c>
    </row>
    <row r="62" customFormat="false" ht="12.75" hidden="false" customHeight="false" outlineLevel="0" collapsed="false">
      <c r="G62" s="2466"/>
      <c r="N62" s="2466" t="s">
        <v>1382</v>
      </c>
    </row>
    <row r="64" customFormat="false" ht="12.75" hidden="false" customHeight="false" outlineLevel="0" collapsed="false">
      <c r="A64" s="633"/>
      <c r="B64" s="633"/>
      <c r="C64" s="633"/>
    </row>
    <row r="65" customFormat="false" ht="12.75" hidden="false" customHeight="false" outlineLevel="0" collapsed="false">
      <c r="A65" s="633"/>
      <c r="B65" s="633"/>
      <c r="C65" s="633"/>
    </row>
    <row r="81" customFormat="false" ht="15" hidden="false" customHeight="true" outlineLevel="0" collapsed="false">
      <c r="A81" s="2512" t="s">
        <v>104</v>
      </c>
      <c r="B81" s="2512"/>
      <c r="C81" s="2512"/>
      <c r="D81" s="2512"/>
      <c r="G81" s="2466" t="n">
        <v>114</v>
      </c>
      <c r="H81" s="2512" t="s">
        <v>104</v>
      </c>
      <c r="I81" s="2512"/>
      <c r="N81" s="3" t="n">
        <v>115</v>
      </c>
    </row>
    <row r="82" customFormat="false" ht="12.75" hidden="false" customHeight="false" outlineLevel="0" collapsed="false">
      <c r="A82" s="0"/>
      <c r="B82" s="0"/>
      <c r="C82" s="0"/>
      <c r="D82" s="0"/>
      <c r="E82" s="0"/>
      <c r="F82" s="0"/>
      <c r="G82" s="0"/>
      <c r="H82" s="0"/>
      <c r="I82" s="0"/>
      <c r="J82" s="0"/>
      <c r="K82" s="0"/>
      <c r="L82" s="0"/>
      <c r="M82" s="0"/>
      <c r="N82" s="0"/>
    </row>
    <row r="83" customFormat="false" ht="12.75" hidden="false" customHeight="false" outlineLevel="0" collapsed="false">
      <c r="A83" s="0"/>
      <c r="B83" s="0"/>
      <c r="C83" s="0"/>
      <c r="D83" s="0"/>
      <c r="E83" s="0"/>
      <c r="F83" s="0"/>
      <c r="G83" s="0"/>
      <c r="H83" s="0"/>
      <c r="I83" s="0"/>
      <c r="J83" s="0"/>
      <c r="K83" s="0"/>
      <c r="L83" s="0"/>
      <c r="M83" s="0"/>
      <c r="N83" s="0"/>
    </row>
    <row r="84" customFormat="false" ht="12.75" hidden="false" customHeight="false" outlineLevel="0" collapsed="false">
      <c r="A84" s="0"/>
      <c r="B84" s="0"/>
      <c r="C84" s="0"/>
      <c r="D84" s="0"/>
      <c r="E84" s="0"/>
      <c r="F84" s="0"/>
      <c r="G84" s="0"/>
      <c r="H84" s="0"/>
      <c r="I84" s="0"/>
      <c r="J84" s="0"/>
      <c r="K84" s="0"/>
      <c r="L84" s="0"/>
      <c r="M84" s="0"/>
      <c r="N84" s="0"/>
    </row>
    <row r="85" customFormat="false" ht="12.75" hidden="false" customHeight="false" outlineLevel="0" collapsed="false">
      <c r="A85" s="0"/>
      <c r="B85" s="0"/>
      <c r="C85" s="0"/>
      <c r="D85" s="0"/>
      <c r="E85" s="0"/>
      <c r="F85" s="0"/>
      <c r="G85" s="0"/>
      <c r="H85" s="0"/>
      <c r="I85" s="0"/>
      <c r="J85" s="0"/>
      <c r="K85" s="0"/>
      <c r="L85" s="0"/>
      <c r="M85" s="0"/>
      <c r="N85" s="0"/>
    </row>
    <row r="86" customFormat="false" ht="12.75" hidden="false" customHeight="false" outlineLevel="0" collapsed="false">
      <c r="A86" s="0"/>
      <c r="B86" s="0"/>
      <c r="C86" s="0"/>
      <c r="D86" s="0"/>
      <c r="E86" s="0"/>
      <c r="F86" s="0"/>
      <c r="G86" s="0"/>
      <c r="H86" s="0"/>
      <c r="I86" s="0"/>
      <c r="J86" s="0"/>
      <c r="K86" s="0"/>
      <c r="L86" s="0"/>
      <c r="M86" s="0"/>
      <c r="N86" s="0"/>
    </row>
    <row r="87" customFormat="false" ht="12.75" hidden="false" customHeight="false" outlineLevel="0" collapsed="false">
      <c r="A87" s="0"/>
      <c r="B87" s="0"/>
      <c r="C87" s="0"/>
      <c r="D87" s="0"/>
      <c r="E87" s="0"/>
      <c r="F87" s="0"/>
      <c r="G87" s="0"/>
      <c r="H87" s="0"/>
      <c r="I87" s="0"/>
      <c r="J87" s="0"/>
      <c r="K87" s="0"/>
      <c r="L87" s="0"/>
      <c r="M87" s="0"/>
      <c r="N87" s="0"/>
    </row>
    <row r="88" customFormat="false" ht="12.75" hidden="false" customHeight="false" outlineLevel="0" collapsed="false">
      <c r="A88" s="0"/>
      <c r="B88" s="0"/>
      <c r="C88" s="0"/>
      <c r="D88" s="0"/>
      <c r="E88" s="0"/>
      <c r="F88" s="0"/>
      <c r="G88" s="0"/>
      <c r="H88" s="0"/>
      <c r="I88" s="0"/>
      <c r="J88" s="0"/>
      <c r="K88" s="0"/>
      <c r="L88" s="0"/>
      <c r="M88" s="0"/>
      <c r="N88" s="0"/>
    </row>
    <row r="89" customFormat="false" ht="12.75" hidden="false" customHeight="false" outlineLevel="0" collapsed="false">
      <c r="A89" s="0"/>
      <c r="B89" s="0"/>
      <c r="C89" s="0"/>
      <c r="D89" s="0"/>
      <c r="E89" s="0"/>
      <c r="F89" s="0"/>
      <c r="G89" s="0"/>
      <c r="H89" s="0"/>
      <c r="I89" s="0"/>
      <c r="J89" s="0"/>
      <c r="K89" s="0"/>
      <c r="L89" s="0"/>
      <c r="M89" s="0"/>
      <c r="N89" s="0"/>
    </row>
    <row r="90" customFormat="false" ht="12.75" hidden="false" customHeight="false" outlineLevel="0" collapsed="false">
      <c r="A90" s="0"/>
      <c r="B90" s="0"/>
      <c r="C90" s="0"/>
      <c r="D90" s="0"/>
      <c r="E90" s="0"/>
      <c r="F90" s="0"/>
      <c r="G90" s="0"/>
      <c r="H90" s="0"/>
      <c r="I90" s="0"/>
      <c r="J90" s="0"/>
      <c r="K90" s="0"/>
      <c r="L90" s="0"/>
      <c r="M90" s="0"/>
      <c r="N90" s="0"/>
    </row>
    <row r="91" customFormat="false" ht="12.75" hidden="false" customHeight="false" outlineLevel="0" collapsed="false">
      <c r="A91" s="0"/>
      <c r="B91" s="0"/>
      <c r="C91" s="0"/>
      <c r="D91" s="0"/>
      <c r="E91" s="0"/>
      <c r="F91" s="0"/>
      <c r="G91" s="0"/>
      <c r="H91" s="0"/>
      <c r="I91" s="0"/>
      <c r="J91" s="0"/>
      <c r="K91" s="0"/>
      <c r="L91" s="0"/>
      <c r="M91" s="0"/>
      <c r="N91" s="0"/>
    </row>
    <row r="92" customFormat="false" ht="12.75" hidden="false" customHeight="false" outlineLevel="0" collapsed="false">
      <c r="A92" s="0"/>
      <c r="B92" s="0"/>
      <c r="C92" s="0"/>
      <c r="D92" s="0"/>
      <c r="E92" s="0"/>
      <c r="F92" s="0"/>
      <c r="G92" s="0"/>
      <c r="H92" s="0"/>
      <c r="I92" s="0"/>
      <c r="J92" s="0"/>
      <c r="K92" s="0"/>
      <c r="L92" s="0"/>
      <c r="M92" s="0"/>
      <c r="N92" s="0"/>
    </row>
    <row r="93" customFormat="false" ht="12.75" hidden="false" customHeight="false" outlineLevel="0" collapsed="false">
      <c r="A93" s="0"/>
      <c r="B93" s="0"/>
      <c r="C93" s="0"/>
      <c r="D93" s="0"/>
      <c r="E93" s="0"/>
      <c r="F93" s="0"/>
      <c r="G93" s="0"/>
      <c r="H93" s="0"/>
      <c r="I93" s="0"/>
      <c r="J93" s="0"/>
      <c r="K93" s="0"/>
      <c r="L93" s="0"/>
      <c r="M93" s="0"/>
      <c r="N93" s="0"/>
    </row>
    <row r="94" customFormat="false" ht="12.75" hidden="false" customHeight="false" outlineLevel="0" collapsed="false">
      <c r="A94" s="0"/>
      <c r="B94" s="0"/>
      <c r="C94" s="0"/>
      <c r="D94" s="0"/>
      <c r="E94" s="0"/>
      <c r="F94" s="0"/>
      <c r="G94" s="0"/>
      <c r="H94" s="0"/>
      <c r="I94" s="0"/>
      <c r="J94" s="0"/>
      <c r="K94" s="0"/>
      <c r="L94" s="0"/>
      <c r="M94" s="0"/>
      <c r="N94" s="0"/>
    </row>
    <row r="95" customFormat="false" ht="12.75" hidden="false" customHeight="false" outlineLevel="0" collapsed="false">
      <c r="A95" s="0"/>
      <c r="B95" s="0"/>
      <c r="C95" s="0"/>
      <c r="D95" s="0"/>
      <c r="E95" s="0"/>
      <c r="F95" s="0"/>
      <c r="G95" s="0"/>
      <c r="H95" s="0"/>
      <c r="I95" s="0"/>
      <c r="J95" s="0"/>
      <c r="K95" s="0"/>
      <c r="L95" s="0"/>
      <c r="M95" s="0"/>
      <c r="N95" s="0"/>
    </row>
    <row r="96" customFormat="false" ht="12.75" hidden="false" customHeight="false" outlineLevel="0" collapsed="false">
      <c r="A96" s="0"/>
      <c r="B96" s="0"/>
      <c r="C96" s="0"/>
      <c r="D96" s="0"/>
      <c r="E96" s="0"/>
      <c r="F96" s="0"/>
      <c r="G96" s="0"/>
      <c r="H96" s="0"/>
      <c r="I96" s="0"/>
      <c r="J96" s="0"/>
      <c r="K96" s="0"/>
      <c r="L96" s="0"/>
      <c r="M96" s="0"/>
      <c r="N96" s="0"/>
    </row>
    <row r="97" customFormat="false" ht="12.75" hidden="false" customHeight="false" outlineLevel="0" collapsed="false">
      <c r="A97" s="0"/>
      <c r="B97" s="0"/>
      <c r="C97" s="0"/>
      <c r="D97" s="0"/>
      <c r="E97" s="0"/>
      <c r="F97" s="0"/>
      <c r="G97" s="0"/>
      <c r="H97" s="0"/>
      <c r="I97" s="0"/>
      <c r="J97" s="0"/>
      <c r="K97" s="0"/>
      <c r="L97" s="0"/>
      <c r="M97" s="0"/>
      <c r="N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sheetData>
  <mergeCells count="16">
    <mergeCell ref="H2:K2"/>
    <mergeCell ref="A3:C3"/>
    <mergeCell ref="H3:J3"/>
    <mergeCell ref="A6:A10"/>
    <mergeCell ref="B6:B10"/>
    <mergeCell ref="D6:D10"/>
    <mergeCell ref="E6:E10"/>
    <mergeCell ref="G6:G10"/>
    <mergeCell ref="H6:H10"/>
    <mergeCell ref="I6:I10"/>
    <mergeCell ref="K6:K10"/>
    <mergeCell ref="L6:L10"/>
    <mergeCell ref="M6:M10"/>
    <mergeCell ref="B31:G31"/>
    <mergeCell ref="B45:E45"/>
    <mergeCell ref="A81:D81"/>
  </mergeCells>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112" useFirstPageNumber="true" horizontalDpi="300" verticalDpi="300" copies="1"/>
  <headerFooter differentFirst="false" differentOddEven="false">
    <oddHeader/>
    <oddFooter/>
  </headerFooter>
  <colBreaks count="1" manualBreakCount="1">
    <brk id="7" man="true" max="65535" min="0"/>
  </colBreaks>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false" showOutlineSymbols="true" defaultGridColor="true" view="normal" topLeftCell="A15" colorId="64" zoomScale="100" zoomScaleNormal="100" zoomScalePageLayoutView="85" workbookViewId="0">
      <selection pane="topLeft" activeCell="A54" activeCellId="0" sqref="A54:D54"/>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5.71"/>
    <col collapsed="false" customWidth="true" hidden="false" outlineLevel="0" max="3" min="3" style="3" width="47.7"/>
    <col collapsed="false" customWidth="true" hidden="false" outlineLevel="0" max="7" min="4" style="3" width="11.7"/>
    <col collapsed="false" customWidth="true" hidden="false" outlineLevel="0" max="8" min="8" style="3" width="12.56"/>
    <col collapsed="false" customWidth="true" hidden="false" outlineLevel="0" max="9" min="9" style="3" width="11.7"/>
    <col collapsed="false" customWidth="true" hidden="false" outlineLevel="0" max="17" min="10" style="0" width="11.05"/>
    <col collapsed="false" customWidth="false" hidden="false" outlineLevel="0" max="257" min="18" style="3" width="11.42"/>
  </cols>
  <sheetData>
    <row r="1" customFormat="false" ht="20.25" hidden="false" customHeight="true" outlineLevel="0" collapsed="false">
      <c r="A1" s="250" t="s">
        <v>1369</v>
      </c>
      <c r="B1" s="250"/>
      <c r="C1" s="250"/>
      <c r="D1" s="57"/>
      <c r="E1" s="57"/>
      <c r="F1" s="57"/>
      <c r="G1" s="57"/>
      <c r="H1" s="57"/>
      <c r="I1" s="57"/>
    </row>
    <row r="2" customFormat="false" ht="15.75" hidden="false" customHeight="false" outlineLevel="0" collapsed="false">
      <c r="A2" s="2498" t="s">
        <v>1424</v>
      </c>
      <c r="B2" s="2498"/>
      <c r="C2" s="2498"/>
      <c r="D2" s="2498"/>
      <c r="E2" s="2498"/>
      <c r="F2" s="2498"/>
      <c r="G2" s="2498"/>
      <c r="H2" s="2498"/>
      <c r="I2" s="57"/>
    </row>
    <row r="3" customFormat="false" ht="15.75" hidden="false" customHeight="false" outlineLevel="0" collapsed="false">
      <c r="A3" s="2498" t="s">
        <v>1425</v>
      </c>
      <c r="B3" s="2498"/>
      <c r="C3" s="2498"/>
      <c r="D3" s="2498"/>
      <c r="E3" s="2498"/>
      <c r="F3" s="2498"/>
      <c r="G3" s="2498"/>
      <c r="H3" s="57"/>
      <c r="I3" s="57"/>
    </row>
    <row r="4" customFormat="false" ht="15.75" hidden="false" customHeight="false" outlineLevel="0" collapsed="false">
      <c r="A4" s="2513" t="s">
        <v>1426</v>
      </c>
      <c r="B4" s="2514"/>
      <c r="C4" s="2514"/>
      <c r="D4" s="57"/>
      <c r="E4" s="57"/>
      <c r="F4" s="57"/>
      <c r="G4" s="57"/>
      <c r="H4" s="57"/>
      <c r="I4" s="57"/>
    </row>
    <row r="5" customFormat="false" ht="12.75" hidden="false" customHeight="false" outlineLevel="0" collapsed="false">
      <c r="A5" s="2472"/>
      <c r="B5" s="2472"/>
      <c r="C5" s="2472"/>
      <c r="D5" s="2472"/>
      <c r="E5" s="2472"/>
      <c r="F5" s="2472"/>
      <c r="G5" s="2472"/>
      <c r="H5" s="2472"/>
      <c r="I5" s="2472"/>
    </row>
    <row r="6" customFormat="false" ht="12.75" hidden="false" customHeight="false" outlineLevel="0" collapsed="false">
      <c r="A6" s="2473" t="s">
        <v>1427</v>
      </c>
      <c r="B6" s="2473"/>
      <c r="C6" s="2473"/>
      <c r="F6" s="2474"/>
    </row>
    <row r="7" customFormat="false" ht="12.75" hidden="false" customHeight="false" outlineLevel="0" collapsed="false">
      <c r="A7" s="2473"/>
      <c r="B7" s="2473"/>
      <c r="C7" s="2473"/>
      <c r="D7" s="1643" t="s">
        <v>55</v>
      </c>
      <c r="E7" s="1643"/>
      <c r="F7" s="1643"/>
      <c r="G7" s="1634" t="s">
        <v>57</v>
      </c>
      <c r="H7" s="1634"/>
      <c r="I7" s="1634"/>
    </row>
    <row r="8" customFormat="false" ht="12.75" hidden="false" customHeight="false" outlineLevel="0" collapsed="false">
      <c r="A8" s="2473"/>
      <c r="B8" s="2473"/>
      <c r="C8" s="2473"/>
      <c r="D8" s="2472"/>
      <c r="E8" s="2472"/>
      <c r="F8" s="2480"/>
      <c r="G8" s="2472"/>
      <c r="H8" s="2472"/>
      <c r="I8" s="2472"/>
    </row>
    <row r="9" customFormat="false" ht="12.75" hidden="false" customHeight="false" outlineLevel="0" collapsed="false">
      <c r="A9" s="2515"/>
      <c r="B9" s="2515"/>
      <c r="C9" s="2477"/>
    </row>
    <row r="10" customFormat="false" ht="12.75" hidden="false" customHeight="false" outlineLevel="0" collapsed="false">
      <c r="A10" s="2516" t="s">
        <v>546</v>
      </c>
      <c r="B10" s="2516"/>
      <c r="C10" s="2516"/>
      <c r="D10" s="2490"/>
      <c r="E10" s="2517" t="n">
        <v>94</v>
      </c>
      <c r="F10" s="2490"/>
      <c r="G10" s="2490"/>
      <c r="H10" s="2518" t="n">
        <v>100</v>
      </c>
      <c r="I10" s="30"/>
    </row>
    <row r="11" customFormat="false" ht="20.1" hidden="false" customHeight="true" outlineLevel="0" collapsed="false">
      <c r="A11" s="30" t="s">
        <v>1428</v>
      </c>
      <c r="B11" s="30"/>
      <c r="C11" s="2519" t="s">
        <v>1429</v>
      </c>
      <c r="D11" s="30"/>
      <c r="E11" s="2520" t="n">
        <v>0</v>
      </c>
      <c r="F11" s="30"/>
      <c r="G11" s="30"/>
      <c r="H11" s="2521" t="n">
        <f aca="false">SUM(E11/$E$10)*100</f>
        <v>0</v>
      </c>
      <c r="I11" s="30"/>
    </row>
    <row r="12" customFormat="false" ht="12.75" hidden="false" customHeight="false" outlineLevel="0" collapsed="false">
      <c r="A12" s="2522"/>
      <c r="B12" s="2522"/>
      <c r="C12" s="2519" t="s">
        <v>1430</v>
      </c>
      <c r="D12" s="30"/>
      <c r="E12" s="2520" t="n">
        <v>31</v>
      </c>
      <c r="F12" s="30"/>
      <c r="G12" s="30"/>
      <c r="H12" s="2521" t="n">
        <f aca="false">SUM(E12/$E$10)*100</f>
        <v>32.9787234042553</v>
      </c>
      <c r="I12" s="30"/>
    </row>
    <row r="13" customFormat="false" ht="12.75" hidden="false" customHeight="false" outlineLevel="0" collapsed="false">
      <c r="A13" s="2523"/>
      <c r="B13" s="2523"/>
      <c r="C13" s="2524" t="s">
        <v>1431</v>
      </c>
      <c r="D13" s="30"/>
      <c r="E13" s="2520" t="n">
        <v>6</v>
      </c>
      <c r="F13" s="30"/>
      <c r="G13" s="30"/>
      <c r="H13" s="2521" t="n">
        <f aca="false">SUM(E13/$E$10)*100</f>
        <v>6.38297872340426</v>
      </c>
      <c r="I13" s="30"/>
    </row>
    <row r="14" customFormat="false" ht="12.75" hidden="false" customHeight="false" outlineLevel="0" collapsed="false">
      <c r="A14" s="2523"/>
      <c r="B14" s="2523"/>
      <c r="C14" s="2524" t="s">
        <v>1432</v>
      </c>
      <c r="D14" s="30"/>
      <c r="E14" s="2520" t="n">
        <v>25</v>
      </c>
      <c r="F14" s="30"/>
      <c r="G14" s="30"/>
      <c r="H14" s="2521" t="n">
        <f aca="false">SUM(E14/$E$10)*100</f>
        <v>26.5957446808511</v>
      </c>
      <c r="I14" s="30"/>
    </row>
    <row r="15" customFormat="false" ht="20.1" hidden="false" customHeight="true" outlineLevel="0" collapsed="false">
      <c r="A15" s="2525"/>
      <c r="B15" s="2525"/>
      <c r="C15" s="2526" t="s">
        <v>1433</v>
      </c>
      <c r="D15" s="30"/>
      <c r="E15" s="2520" t="n">
        <v>49</v>
      </c>
      <c r="F15" s="30"/>
      <c r="G15" s="30"/>
      <c r="H15" s="2521" t="n">
        <f aca="false">SUM(E15/$E$10)*100</f>
        <v>52.1276595744681</v>
      </c>
      <c r="I15" s="30"/>
    </row>
    <row r="16" customFormat="false" ht="11.25" hidden="false" customHeight="true" outlineLevel="0" collapsed="false">
      <c r="A16" s="2525"/>
      <c r="B16" s="2525"/>
      <c r="C16" s="2524" t="s">
        <v>1431</v>
      </c>
      <c r="D16" s="30"/>
      <c r="E16" s="2520" t="n">
        <v>0</v>
      </c>
      <c r="F16" s="30"/>
      <c r="G16" s="30"/>
      <c r="H16" s="2521" t="n">
        <f aca="false">SUM(E16/$E$10)*100</f>
        <v>0</v>
      </c>
      <c r="I16" s="30"/>
    </row>
    <row r="17" customFormat="false" ht="13.5" hidden="false" customHeight="true" outlineLevel="0" collapsed="false">
      <c r="A17" s="2525"/>
      <c r="B17" s="2525"/>
      <c r="C17" s="2524" t="s">
        <v>1432</v>
      </c>
      <c r="D17" s="30"/>
      <c r="E17" s="2520" t="n">
        <v>4</v>
      </c>
      <c r="F17" s="30"/>
      <c r="G17" s="30"/>
      <c r="H17" s="2521" t="n">
        <f aca="false">SUM(E17/$E$10)*100</f>
        <v>4.25531914893617</v>
      </c>
      <c r="I17" s="30"/>
    </row>
    <row r="18" customFormat="false" ht="12.75" hidden="false" customHeight="false" outlineLevel="0" collapsed="false">
      <c r="A18" s="30"/>
      <c r="B18" s="30"/>
      <c r="C18" s="2527" t="s">
        <v>1434</v>
      </c>
      <c r="D18" s="30"/>
      <c r="E18" s="2528"/>
      <c r="F18" s="30"/>
      <c r="G18" s="30"/>
      <c r="H18" s="30"/>
      <c r="I18" s="30"/>
    </row>
    <row r="19" customFormat="false" ht="12.75" hidden="false" customHeight="false" outlineLevel="0" collapsed="false">
      <c r="A19" s="30"/>
      <c r="B19" s="30"/>
      <c r="C19" s="2529" t="s">
        <v>1435</v>
      </c>
      <c r="D19" s="30"/>
      <c r="E19" s="2528"/>
      <c r="F19" s="30"/>
      <c r="G19" s="30"/>
      <c r="H19" s="30"/>
      <c r="I19" s="30"/>
    </row>
    <row r="20" customFormat="false" ht="12.75" hidden="false" customHeight="false" outlineLevel="0" collapsed="false">
      <c r="A20" s="1444"/>
      <c r="B20" s="1444"/>
      <c r="C20" s="2530" t="s">
        <v>1436</v>
      </c>
      <c r="D20" s="30"/>
      <c r="E20" s="2520" t="n">
        <v>45</v>
      </c>
      <c r="F20" s="30"/>
      <c r="G20" s="30"/>
      <c r="H20" s="2521" t="n">
        <f aca="false">SUM(E20/$E$10)*100</f>
        <v>47.8723404255319</v>
      </c>
      <c r="I20" s="30"/>
    </row>
    <row r="21" customFormat="false" ht="12.75" hidden="false" customHeight="false" outlineLevel="0" collapsed="false">
      <c r="A21" s="30"/>
      <c r="B21" s="30"/>
      <c r="C21" s="2531" t="s">
        <v>1437</v>
      </c>
      <c r="D21" s="30"/>
      <c r="E21" s="2520" t="n">
        <v>2</v>
      </c>
      <c r="F21" s="30"/>
      <c r="G21" s="30"/>
      <c r="H21" s="2521" t="n">
        <f aca="false">SUM(E21/$E$10)*100</f>
        <v>2.12765957446809</v>
      </c>
      <c r="I21" s="30"/>
    </row>
    <row r="22" customFormat="false" ht="20.1" hidden="false" customHeight="true" outlineLevel="0" collapsed="false">
      <c r="A22" s="1444"/>
      <c r="B22" s="1444"/>
      <c r="C22" s="1440" t="s">
        <v>1438</v>
      </c>
      <c r="D22" s="30"/>
      <c r="E22" s="2520" t="n">
        <v>14</v>
      </c>
      <c r="F22" s="30"/>
      <c r="G22" s="30"/>
      <c r="H22" s="2521" t="n">
        <f aca="false">SUM(E22/$E$10)*100</f>
        <v>14.8936170212766</v>
      </c>
      <c r="I22" s="30"/>
    </row>
    <row r="24" customFormat="false" ht="12.75" hidden="false" customHeight="false" outlineLevel="0" collapsed="false">
      <c r="I24" s="2466" t="s">
        <v>1382</v>
      </c>
    </row>
    <row r="25" customFormat="false" ht="12.75" hidden="false" customHeight="false" outlineLevel="0" collapsed="false">
      <c r="I25" s="2466"/>
    </row>
    <row r="26" customFormat="false" ht="15.75" hidden="false" customHeight="false" outlineLevel="0" collapsed="false">
      <c r="A26" s="2532" t="s">
        <v>1439</v>
      </c>
      <c r="B26" s="2532"/>
      <c r="C26" s="2532"/>
      <c r="D26" s="2532"/>
      <c r="E26" s="2532"/>
      <c r="F26" s="57"/>
      <c r="G26" s="57"/>
      <c r="H26" s="57"/>
      <c r="I26" s="57"/>
    </row>
    <row r="27" customFormat="false" ht="12.75" hidden="false" customHeight="false" outlineLevel="0" collapsed="false">
      <c r="A27" s="2472"/>
      <c r="B27" s="2472"/>
      <c r="C27" s="2472"/>
      <c r="D27" s="2472"/>
      <c r="E27" s="2472"/>
      <c r="F27" s="2472"/>
      <c r="G27" s="2472"/>
      <c r="H27" s="2472"/>
      <c r="I27" s="2472"/>
    </row>
    <row r="28" customFormat="false" ht="12.75" hidden="false" customHeight="false" outlineLevel="0" collapsed="false">
      <c r="A28" s="2473" t="s">
        <v>1440</v>
      </c>
      <c r="B28" s="2473"/>
      <c r="C28" s="2473"/>
      <c r="D28" s="2500" t="s">
        <v>1394</v>
      </c>
      <c r="E28" s="2500"/>
      <c r="F28" s="2474"/>
      <c r="G28" s="2474"/>
      <c r="H28" s="1643" t="s">
        <v>1398</v>
      </c>
      <c r="I28" s="30"/>
    </row>
    <row r="29" customFormat="false" ht="12.75" hidden="false" customHeight="false" outlineLevel="0" collapsed="false">
      <c r="A29" s="2473"/>
      <c r="B29" s="2473"/>
      <c r="C29" s="2473"/>
      <c r="D29" s="2500"/>
      <c r="E29" s="2500"/>
      <c r="F29" s="1643" t="s">
        <v>1441</v>
      </c>
      <c r="G29" s="1643"/>
      <c r="H29" s="1643" t="s">
        <v>1403</v>
      </c>
    </row>
    <row r="30" customFormat="false" ht="12.75" hidden="false" customHeight="false" outlineLevel="0" collapsed="false">
      <c r="A30" s="2473"/>
      <c r="B30" s="2473"/>
      <c r="C30" s="2473"/>
      <c r="D30" s="1643"/>
      <c r="E30" s="1643"/>
      <c r="F30" s="1643" t="s">
        <v>1442</v>
      </c>
      <c r="G30" s="1643" t="s">
        <v>1397</v>
      </c>
      <c r="H30" s="1643" t="s">
        <v>1406</v>
      </c>
      <c r="I30" s="57" t="s">
        <v>1443</v>
      </c>
    </row>
    <row r="31" customFormat="false" ht="12.75" hidden="false" customHeight="false" outlineLevel="0" collapsed="false">
      <c r="A31" s="2473"/>
      <c r="B31" s="2473"/>
      <c r="C31" s="2473"/>
      <c r="D31" s="2474"/>
      <c r="E31" s="2474"/>
      <c r="F31" s="1643"/>
      <c r="G31" s="1643"/>
      <c r="H31" s="1643" t="s">
        <v>1408</v>
      </c>
      <c r="I31" s="57" t="s">
        <v>1417</v>
      </c>
    </row>
    <row r="32" customFormat="false" ht="12.75" hidden="false" customHeight="false" outlineLevel="0" collapsed="false">
      <c r="A32" s="2473"/>
      <c r="B32" s="2473"/>
      <c r="C32" s="2473"/>
      <c r="D32" s="1643" t="s">
        <v>55</v>
      </c>
      <c r="E32" s="1643" t="s">
        <v>57</v>
      </c>
      <c r="F32" s="2480"/>
      <c r="G32" s="2480"/>
      <c r="H32" s="1644" t="s">
        <v>1444</v>
      </c>
      <c r="I32" s="2472"/>
    </row>
    <row r="33" customFormat="false" ht="12.75" hidden="false" customHeight="false" outlineLevel="0" collapsed="false">
      <c r="A33" s="2473"/>
      <c r="B33" s="2473"/>
      <c r="C33" s="2473"/>
      <c r="D33" s="2480"/>
      <c r="E33" s="2480"/>
      <c r="F33" s="2510" t="s">
        <v>55</v>
      </c>
      <c r="G33" s="2510"/>
      <c r="H33" s="2510"/>
      <c r="I33" s="2510"/>
    </row>
    <row r="34" customFormat="false" ht="12.75" hidden="false" customHeight="false" outlineLevel="0" collapsed="false">
      <c r="A34" s="30"/>
      <c r="B34" s="30"/>
      <c r="C34" s="2477"/>
    </row>
    <row r="35" customFormat="false" ht="12.75" hidden="false" customHeight="false" outlineLevel="0" collapsed="false">
      <c r="A35" s="2516" t="s">
        <v>546</v>
      </c>
      <c r="B35" s="2516"/>
      <c r="C35" s="2516"/>
      <c r="D35" s="2517" t="n">
        <v>1210</v>
      </c>
      <c r="E35" s="2518" t="n">
        <v>100</v>
      </c>
      <c r="F35" s="2533" t="n">
        <v>583</v>
      </c>
      <c r="G35" s="2533" t="n">
        <v>275</v>
      </c>
      <c r="H35" s="2533" t="n">
        <v>67</v>
      </c>
      <c r="I35" s="2533" t="n">
        <f aca="false">18+24+31+40+29+12+116+15</f>
        <v>285</v>
      </c>
    </row>
    <row r="36" customFormat="false" ht="20.1" hidden="false" customHeight="true" outlineLevel="0" collapsed="false">
      <c r="A36" s="3" t="s">
        <v>1445</v>
      </c>
      <c r="B36" s="2525"/>
      <c r="C36" s="2525" t="s">
        <v>1430</v>
      </c>
      <c r="D36" s="2534" t="n">
        <v>230</v>
      </c>
      <c r="E36" s="2521" t="n">
        <f aca="false">SUM(D36/$D$35)*100</f>
        <v>19.0082644628099</v>
      </c>
      <c r="F36" s="2520" t="n">
        <v>0</v>
      </c>
      <c r="G36" s="2520" t="n">
        <v>214</v>
      </c>
      <c r="H36" s="2520" t="n">
        <v>9</v>
      </c>
      <c r="I36" s="2535" t="n">
        <f aca="false">D36-SUM(F36:H36)</f>
        <v>7</v>
      </c>
    </row>
    <row r="37" customFormat="false" ht="12.75" hidden="false" customHeight="false" outlineLevel="0" collapsed="false">
      <c r="C37" s="2524" t="s">
        <v>1446</v>
      </c>
      <c r="D37" s="2520" t="n">
        <v>111</v>
      </c>
      <c r="E37" s="2521" t="n">
        <f aca="false">SUM(D37/$D$35)*100</f>
        <v>9.17355371900827</v>
      </c>
      <c r="F37" s="2520" t="n">
        <v>0</v>
      </c>
      <c r="G37" s="2520" t="n">
        <v>102</v>
      </c>
      <c r="H37" s="2520" t="n">
        <v>6</v>
      </c>
      <c r="I37" s="2535" t="n">
        <f aca="false">D37-SUM(F37:H37)</f>
        <v>3</v>
      </c>
    </row>
    <row r="38" customFormat="false" ht="12.75" hidden="false" customHeight="false" outlineLevel="0" collapsed="false">
      <c r="C38" s="2524" t="s">
        <v>1447</v>
      </c>
      <c r="D38" s="2520" t="n">
        <v>40</v>
      </c>
      <c r="E38" s="2521" t="n">
        <f aca="false">SUM(D38/$D$35)*100</f>
        <v>3.30578512396694</v>
      </c>
      <c r="F38" s="2520" t="n">
        <v>0</v>
      </c>
      <c r="G38" s="2520" t="n">
        <v>39</v>
      </c>
      <c r="H38" s="2520" t="n">
        <v>0</v>
      </c>
      <c r="I38" s="2535" t="n">
        <f aca="false">D38-SUM(F38:H38)</f>
        <v>1</v>
      </c>
    </row>
    <row r="39" customFormat="false" ht="12.75" hidden="false" customHeight="false" outlineLevel="0" collapsed="false">
      <c r="C39" s="2536" t="s">
        <v>1448</v>
      </c>
      <c r="D39" s="627"/>
      <c r="E39" s="627"/>
      <c r="F39" s="627"/>
      <c r="G39" s="627"/>
      <c r="H39" s="627"/>
      <c r="I39" s="2535"/>
    </row>
    <row r="40" customFormat="false" ht="12.75" hidden="false" customHeight="false" outlineLevel="0" collapsed="false">
      <c r="C40" s="2530" t="s">
        <v>1449</v>
      </c>
      <c r="D40" s="2520" t="n">
        <v>19</v>
      </c>
      <c r="E40" s="2521" t="n">
        <f aca="false">SUM(D40/$D$35)*100</f>
        <v>1.5702479338843</v>
      </c>
      <c r="F40" s="2520" t="n">
        <v>0</v>
      </c>
      <c r="G40" s="2520" t="n">
        <v>19</v>
      </c>
      <c r="H40" s="2520" t="n">
        <v>0</v>
      </c>
      <c r="I40" s="2535" t="n">
        <f aca="false">D40-SUM(F40:H40)</f>
        <v>0</v>
      </c>
    </row>
    <row r="41" customFormat="false" ht="12.75" hidden="false" customHeight="false" outlineLevel="0" collapsed="false">
      <c r="C41" s="2524" t="s">
        <v>1450</v>
      </c>
      <c r="D41" s="2520" t="n">
        <v>51</v>
      </c>
      <c r="E41" s="2521" t="n">
        <f aca="false">SUM(D41/$D$35)*100</f>
        <v>4.21487603305785</v>
      </c>
      <c r="F41" s="2520" t="n">
        <v>0</v>
      </c>
      <c r="G41" s="2520" t="n">
        <v>46</v>
      </c>
      <c r="H41" s="2520" t="n">
        <v>2</v>
      </c>
      <c r="I41" s="2535" t="n">
        <f aca="false">D41-SUM(F41:H41)</f>
        <v>3</v>
      </c>
    </row>
    <row r="42" customFormat="false" ht="12.75" hidden="false" customHeight="false" outlineLevel="0" collapsed="false">
      <c r="C42" s="2524" t="s">
        <v>1451</v>
      </c>
      <c r="D42" s="2520" t="n">
        <v>9</v>
      </c>
      <c r="E42" s="2521" t="n">
        <f aca="false">SUM(D42/$D$35)*100</f>
        <v>0.743801652892562</v>
      </c>
      <c r="F42" s="2520" t="n">
        <v>0</v>
      </c>
      <c r="G42" s="2520" t="n">
        <v>8</v>
      </c>
      <c r="H42" s="2520" t="n">
        <v>1</v>
      </c>
      <c r="I42" s="2535" t="n">
        <f aca="false">D42-SUM(F42:H42)</f>
        <v>0</v>
      </c>
    </row>
    <row r="43" customFormat="false" ht="20.1" hidden="false" customHeight="true" outlineLevel="0" collapsed="false">
      <c r="B43" s="2525"/>
      <c r="C43" s="2526" t="s">
        <v>1433</v>
      </c>
      <c r="D43" s="2520" t="n">
        <v>934</v>
      </c>
      <c r="E43" s="2521" t="n">
        <f aca="false">SUM(D43/$D$35)*100</f>
        <v>77.1900826446281</v>
      </c>
      <c r="F43" s="2520" t="n">
        <v>575</v>
      </c>
      <c r="G43" s="2520" t="n">
        <v>53</v>
      </c>
      <c r="H43" s="2520" t="n">
        <v>57</v>
      </c>
      <c r="I43" s="2535" t="n">
        <f aca="false">D43-SUM(F43:H43)</f>
        <v>249</v>
      </c>
    </row>
    <row r="44" customFormat="false" ht="12.75" hidden="false" customHeight="false" outlineLevel="0" collapsed="false">
      <c r="B44" s="2537"/>
      <c r="C44" s="2524" t="s">
        <v>1452</v>
      </c>
      <c r="D44" s="2520" t="n">
        <v>181</v>
      </c>
      <c r="E44" s="2521" t="n">
        <f aca="false">SUM(D44/$D$35)*100</f>
        <v>14.9586776859504</v>
      </c>
      <c r="F44" s="2520" t="n">
        <v>172</v>
      </c>
      <c r="G44" s="2520" t="n">
        <v>2</v>
      </c>
      <c r="H44" s="2520" t="n">
        <v>2</v>
      </c>
      <c r="I44" s="2535" t="n">
        <f aca="false">D44-SUM(F44:H44)</f>
        <v>5</v>
      </c>
    </row>
    <row r="45" customFormat="false" ht="12.75" hidden="false" customHeight="false" outlineLevel="0" collapsed="false">
      <c r="B45" s="2537"/>
      <c r="C45" s="2524" t="s">
        <v>1453</v>
      </c>
      <c r="D45" s="2520" t="n">
        <v>521</v>
      </c>
      <c r="E45" s="2521" t="n">
        <f aca="false">SUM(D45/$D$35)*100</f>
        <v>43.0578512396694</v>
      </c>
      <c r="F45" s="2520" t="n">
        <v>290</v>
      </c>
      <c r="G45" s="2520" t="n">
        <v>18</v>
      </c>
      <c r="H45" s="2520" t="n">
        <v>47</v>
      </c>
      <c r="I45" s="2535" t="n">
        <f aca="false">D45-SUM(F45:H45)</f>
        <v>166</v>
      </c>
    </row>
    <row r="46" customFormat="false" ht="12.75" hidden="false" customHeight="false" outlineLevel="0" collapsed="false">
      <c r="B46" s="2537"/>
      <c r="C46" s="2524" t="s">
        <v>1454</v>
      </c>
      <c r="D46" s="2520" t="n">
        <v>134</v>
      </c>
      <c r="E46" s="2521" t="n">
        <f aca="false">SUM(D46/$D$35)*100</f>
        <v>11.0743801652893</v>
      </c>
      <c r="F46" s="2520" t="n">
        <v>77</v>
      </c>
      <c r="G46" s="2520" t="n">
        <v>0</v>
      </c>
      <c r="H46" s="2520" t="n">
        <v>4</v>
      </c>
      <c r="I46" s="2535" t="n">
        <f aca="false">D46-SUM(F46:H46)</f>
        <v>53</v>
      </c>
    </row>
    <row r="47" customFormat="false" ht="12.75" hidden="false" customHeight="false" outlineLevel="0" collapsed="false">
      <c r="B47" s="2538"/>
      <c r="C47" s="2536" t="s">
        <v>1455</v>
      </c>
      <c r="D47" s="2528"/>
      <c r="E47" s="30"/>
      <c r="F47" s="2528"/>
      <c r="G47" s="2528"/>
      <c r="H47" s="2528"/>
      <c r="I47" s="2535"/>
    </row>
    <row r="48" customFormat="false" ht="12.75" hidden="false" customHeight="false" outlineLevel="0" collapsed="false">
      <c r="B48" s="2539"/>
      <c r="C48" s="2530" t="s">
        <v>1456</v>
      </c>
      <c r="D48" s="2520" t="n">
        <v>98</v>
      </c>
      <c r="E48" s="2521" t="n">
        <f aca="false">SUM(D48/$D$35)*100</f>
        <v>8.09917355371901</v>
      </c>
      <c r="F48" s="2520" t="n">
        <v>36</v>
      </c>
      <c r="G48" s="2520" t="n">
        <v>33</v>
      </c>
      <c r="H48" s="2520" t="n">
        <v>4</v>
      </c>
      <c r="I48" s="2535" t="n">
        <f aca="false">D48-SUM(F48:H48)</f>
        <v>25</v>
      </c>
    </row>
    <row r="49" customFormat="false" ht="20.1" hidden="false" customHeight="true" outlineLevel="0" collapsed="false">
      <c r="B49" s="1444"/>
      <c r="C49" s="1440" t="s">
        <v>1438</v>
      </c>
      <c r="D49" s="2520" t="n">
        <v>46</v>
      </c>
      <c r="E49" s="2521" t="n">
        <f aca="false">SUM(D49/$D$35)*100</f>
        <v>3.80165289256198</v>
      </c>
      <c r="F49" s="2520" t="n">
        <v>8</v>
      </c>
      <c r="G49" s="2520" t="n">
        <v>8</v>
      </c>
      <c r="H49" s="2520" t="n">
        <v>1</v>
      </c>
      <c r="I49" s="2535" t="n">
        <f aca="false">D49-SUM(F49:H49)</f>
        <v>29</v>
      </c>
    </row>
    <row r="50" customFormat="false" ht="12.75" hidden="false" customHeight="false" outlineLevel="0" collapsed="false">
      <c r="A50" s="2489"/>
      <c r="B50" s="2489"/>
      <c r="C50" s="2489"/>
    </row>
    <row r="51" customFormat="false" ht="12.75" hidden="false" customHeight="false" outlineLevel="0" collapsed="false">
      <c r="I51" s="2466" t="s">
        <v>1382</v>
      </c>
    </row>
    <row r="53" customFormat="false" ht="12.75" hidden="false" customHeight="false" outlineLevel="0" collapsed="false">
      <c r="I53" s="2466"/>
    </row>
    <row r="54" customFormat="false" ht="15.75" hidden="false" customHeight="false" outlineLevel="0" collapsed="false">
      <c r="A54" s="2540" t="s">
        <v>1457</v>
      </c>
      <c r="B54" s="2540"/>
      <c r="C54" s="2540"/>
      <c r="D54" s="2540"/>
      <c r="E54" s="57"/>
      <c r="F54" s="57"/>
      <c r="G54" s="57"/>
      <c r="H54" s="57"/>
      <c r="I54" s="57"/>
    </row>
    <row r="55" customFormat="false" ht="15.75" hidden="false" customHeight="false" outlineLevel="0" collapsed="false">
      <c r="A55" s="2470" t="s">
        <v>1458</v>
      </c>
      <c r="B55" s="2499"/>
      <c r="C55" s="2499"/>
      <c r="D55" s="57"/>
      <c r="E55" s="57"/>
      <c r="F55" s="57"/>
      <c r="G55" s="57"/>
      <c r="H55" s="57"/>
      <c r="I55" s="57"/>
    </row>
    <row r="56" customFormat="false" ht="12.75" hidden="false" customHeight="false" outlineLevel="0" collapsed="false">
      <c r="A56" s="2472"/>
      <c r="B56" s="2472"/>
      <c r="C56" s="2472"/>
      <c r="D56" s="2472"/>
      <c r="E56" s="2472"/>
      <c r="F56" s="2472"/>
      <c r="G56" s="2472"/>
      <c r="H56" s="2472"/>
      <c r="I56" s="30"/>
    </row>
    <row r="57" customFormat="false" ht="12.75" hidden="false" customHeight="false" outlineLevel="0" collapsed="false">
      <c r="A57" s="2473" t="s">
        <v>1459</v>
      </c>
      <c r="B57" s="2473"/>
      <c r="C57" s="2473"/>
      <c r="D57" s="2500" t="s">
        <v>1394</v>
      </c>
      <c r="E57" s="2500"/>
      <c r="F57" s="2500"/>
      <c r="G57" s="2500"/>
      <c r="H57" s="2474"/>
      <c r="I57" s="2541" t="s">
        <v>1397</v>
      </c>
    </row>
    <row r="58" customFormat="false" ht="12.75" hidden="false" customHeight="false" outlineLevel="0" collapsed="false">
      <c r="A58" s="2473"/>
      <c r="B58" s="2473"/>
      <c r="C58" s="2473"/>
      <c r="D58" s="2500"/>
      <c r="E58" s="2500"/>
      <c r="F58" s="2500"/>
      <c r="G58" s="2500"/>
      <c r="H58" s="1643" t="s">
        <v>1441</v>
      </c>
      <c r="I58" s="2541"/>
    </row>
    <row r="59" customFormat="false" ht="12.75" hidden="false" customHeight="false" outlineLevel="0" collapsed="false">
      <c r="A59" s="2473"/>
      <c r="B59" s="2473"/>
      <c r="C59" s="2473"/>
      <c r="D59" s="1439"/>
      <c r="E59" s="2474"/>
      <c r="F59" s="2474"/>
      <c r="G59" s="2474"/>
      <c r="H59" s="1643" t="s">
        <v>1442</v>
      </c>
      <c r="I59" s="2541"/>
    </row>
    <row r="60" customFormat="false" ht="12.75" hidden="false" customHeight="false" outlineLevel="0" collapsed="false">
      <c r="A60" s="2473"/>
      <c r="B60" s="2473"/>
      <c r="C60" s="2473"/>
      <c r="D60" s="2479" t="s">
        <v>55</v>
      </c>
      <c r="E60" s="2479"/>
      <c r="F60" s="1643" t="s">
        <v>1460</v>
      </c>
      <c r="G60" s="1643" t="s">
        <v>1461</v>
      </c>
      <c r="H60" s="2480"/>
      <c r="I60" s="2541"/>
    </row>
    <row r="61" customFormat="false" ht="12.75" hidden="false" customHeight="false" outlineLevel="0" collapsed="false">
      <c r="A61" s="2473"/>
      <c r="B61" s="2473"/>
      <c r="C61" s="2473"/>
      <c r="D61" s="2482"/>
      <c r="E61" s="2480"/>
      <c r="F61" s="2480"/>
      <c r="G61" s="2480"/>
      <c r="H61" s="2510" t="s">
        <v>55</v>
      </c>
      <c r="I61" s="2510"/>
    </row>
    <row r="62" customFormat="false" ht="12.75" hidden="false" customHeight="false" outlineLevel="0" collapsed="false">
      <c r="C62" s="2477"/>
    </row>
    <row r="63" customFormat="false" ht="12.75" hidden="false" customHeight="false" outlineLevel="0" collapsed="false">
      <c r="A63" s="2516" t="s">
        <v>546</v>
      </c>
      <c r="B63" s="2516"/>
      <c r="C63" s="2516"/>
      <c r="D63" s="2542" t="n">
        <f aca="false">852+48</f>
        <v>900</v>
      </c>
      <c r="E63" s="2542"/>
      <c r="F63" s="2543" t="n">
        <v>100</v>
      </c>
      <c r="G63" s="2544" t="n">
        <v>0</v>
      </c>
      <c r="H63" s="2517" t="n">
        <f aca="false">9+26+54+518</f>
        <v>607</v>
      </c>
      <c r="I63" s="2517" t="n">
        <f aca="false">10+3+68+212</f>
        <v>293</v>
      </c>
    </row>
    <row r="64" customFormat="false" ht="20.1" hidden="false" customHeight="true" outlineLevel="0" collapsed="false">
      <c r="A64" s="2526" t="s">
        <v>1462</v>
      </c>
      <c r="B64" s="2526"/>
      <c r="C64" s="2526"/>
      <c r="D64" s="2545" t="n">
        <f aca="false">19+122</f>
        <v>141</v>
      </c>
      <c r="E64" s="2545"/>
      <c r="F64" s="2546" t="n">
        <f aca="false">SUM(D64/$D$63)*100</f>
        <v>15.6666666666667</v>
      </c>
      <c r="G64" s="2547" t="n">
        <v>100</v>
      </c>
      <c r="H64" s="2520" t="n">
        <v>63</v>
      </c>
      <c r="I64" s="2520" t="n">
        <v>78</v>
      </c>
    </row>
    <row r="65" customFormat="false" ht="12.75" hidden="false" customHeight="false" outlineLevel="0" collapsed="false">
      <c r="A65" s="2526" t="s">
        <v>1463</v>
      </c>
      <c r="B65" s="2526"/>
      <c r="C65" s="2526"/>
      <c r="D65" s="2545" t="n">
        <f aca="false">8+41</f>
        <v>49</v>
      </c>
      <c r="E65" s="2545"/>
      <c r="F65" s="2548" t="n">
        <v>0</v>
      </c>
      <c r="G65" s="2549" t="n">
        <f aca="false">SUM(D65/D64)*100</f>
        <v>34.7517730496454</v>
      </c>
      <c r="H65" s="2520" t="n">
        <v>23</v>
      </c>
      <c r="I65" s="2520" t="n">
        <v>26</v>
      </c>
    </row>
    <row r="66" customFormat="false" ht="12.75" hidden="false" customHeight="false" outlineLevel="0" collapsed="false">
      <c r="A66" s="2526" t="s">
        <v>1464</v>
      </c>
      <c r="B66" s="2526"/>
      <c r="C66" s="2526"/>
      <c r="D66" s="2545" t="n">
        <v>19</v>
      </c>
      <c r="E66" s="2545"/>
      <c r="F66" s="2546" t="n">
        <f aca="false">SUM(D66/$D$63)*100</f>
        <v>2.11111111111111</v>
      </c>
      <c r="G66" s="2547" t="n">
        <v>100</v>
      </c>
      <c r="H66" s="2520" t="n">
        <v>9</v>
      </c>
      <c r="I66" s="2520" t="n">
        <v>10</v>
      </c>
    </row>
    <row r="67" customFormat="false" ht="12.75" hidden="false" customHeight="false" outlineLevel="0" collapsed="false">
      <c r="A67" s="2526" t="s">
        <v>1463</v>
      </c>
      <c r="B67" s="2526"/>
      <c r="C67" s="2526"/>
      <c r="D67" s="2545" t="n">
        <v>8</v>
      </c>
      <c r="E67" s="2545"/>
      <c r="F67" s="2548" t="n">
        <v>0</v>
      </c>
      <c r="G67" s="2549" t="n">
        <f aca="false">SUM(D67/D66)*100</f>
        <v>42.1052631578947</v>
      </c>
      <c r="H67" s="2520" t="n">
        <v>2</v>
      </c>
      <c r="I67" s="2520" t="n">
        <v>6</v>
      </c>
    </row>
    <row r="68" customFormat="false" ht="20.1" hidden="false" customHeight="true" outlineLevel="0" collapsed="false">
      <c r="A68" s="2526" t="s">
        <v>1465</v>
      </c>
      <c r="B68" s="2526"/>
      <c r="C68" s="2526"/>
      <c r="D68" s="2545" t="n">
        <f aca="false">29+730</f>
        <v>759</v>
      </c>
      <c r="E68" s="2545"/>
      <c r="F68" s="2546" t="n">
        <f aca="false">SUM(D68/$D$63)*100</f>
        <v>84.3333333333333</v>
      </c>
      <c r="G68" s="2547" t="n">
        <v>100</v>
      </c>
      <c r="H68" s="2520" t="n">
        <f aca="false">26+518</f>
        <v>544</v>
      </c>
      <c r="I68" s="2520" t="n">
        <f aca="false">3+212</f>
        <v>215</v>
      </c>
    </row>
    <row r="69" customFormat="false" ht="12.75" hidden="false" customHeight="false" outlineLevel="0" collapsed="false">
      <c r="A69" s="2526" t="s">
        <v>1463</v>
      </c>
      <c r="B69" s="2526"/>
      <c r="C69" s="2526"/>
      <c r="D69" s="2545" t="n">
        <v>155</v>
      </c>
      <c r="E69" s="2545"/>
      <c r="F69" s="2548" t="n">
        <v>0</v>
      </c>
      <c r="G69" s="2549" t="n">
        <f aca="false">SUM(D69/D68)*100</f>
        <v>20.4216073781291</v>
      </c>
      <c r="H69" s="2520" t="n">
        <v>59</v>
      </c>
      <c r="I69" s="2520" t="n">
        <v>96</v>
      </c>
    </row>
    <row r="70" customFormat="false" ht="12.75" hidden="false" customHeight="false" outlineLevel="0" collapsed="false">
      <c r="A70" s="2526" t="s">
        <v>1464</v>
      </c>
      <c r="B70" s="2526"/>
      <c r="C70" s="2526"/>
      <c r="D70" s="2545" t="n">
        <v>29</v>
      </c>
      <c r="E70" s="2545"/>
      <c r="F70" s="2546" t="n">
        <f aca="false">SUM(D70/$D$63)*100</f>
        <v>3.22222222222222</v>
      </c>
      <c r="G70" s="2547" t="n">
        <v>100</v>
      </c>
      <c r="H70" s="2520" t="n">
        <v>26</v>
      </c>
      <c r="I70" s="2520" t="n">
        <v>3</v>
      </c>
    </row>
    <row r="71" customFormat="false" ht="12.75" hidden="false" customHeight="false" outlineLevel="0" collapsed="false">
      <c r="A71" s="2526" t="s">
        <v>1463</v>
      </c>
      <c r="B71" s="2526"/>
      <c r="C71" s="2526"/>
      <c r="D71" s="2545" t="n">
        <v>1</v>
      </c>
      <c r="E71" s="2545"/>
      <c r="F71" s="2548" t="n">
        <v>0</v>
      </c>
      <c r="G71" s="2549" t="n">
        <f aca="false">SUM(D71/D70)*100</f>
        <v>3.44827586206897</v>
      </c>
      <c r="H71" s="2520" t="n">
        <v>1</v>
      </c>
      <c r="I71" s="2520" t="n">
        <v>0</v>
      </c>
    </row>
    <row r="72" customFormat="false" ht="12.75" hidden="false" customHeight="false" outlineLevel="0" collapsed="false">
      <c r="A72" s="2550"/>
      <c r="B72" s="2494"/>
      <c r="C72" s="2494"/>
    </row>
    <row r="73" customFormat="false" ht="15" hidden="false" customHeight="true" outlineLevel="0" collapsed="false">
      <c r="A73" s="3" t="s">
        <v>1466</v>
      </c>
      <c r="B73" s="2515"/>
    </row>
    <row r="74" customFormat="false" ht="12.75" hidden="false" customHeight="false" outlineLevel="0" collapsed="false">
      <c r="A74" s="3" t="s">
        <v>1467</v>
      </c>
    </row>
    <row r="75" customFormat="false" ht="12.75" hidden="false" customHeight="false" outlineLevel="0" collapsed="false">
      <c r="I75" s="2466" t="s">
        <v>1382</v>
      </c>
    </row>
    <row r="82" customFormat="false" ht="14.25" hidden="false" customHeight="true" outlineLevel="0" collapsed="false">
      <c r="A82" s="2551" t="s">
        <v>104</v>
      </c>
      <c r="B82" s="2551"/>
      <c r="C82" s="2551"/>
      <c r="D82" s="2551"/>
      <c r="H82" s="1635" t="n">
        <v>116</v>
      </c>
      <c r="I82" s="1635"/>
    </row>
    <row r="83" s="633" customFormat="true" ht="12.75" hidden="false" customHeight="false" outlineLevel="0" collapsed="false">
      <c r="A83" s="2552"/>
      <c r="B83" s="2552"/>
      <c r="C83" s="2552"/>
      <c r="J83" s="0"/>
      <c r="K83" s="0"/>
      <c r="L83" s="0"/>
      <c r="M83" s="0"/>
      <c r="N83" s="0"/>
      <c r="O83" s="0"/>
      <c r="P83" s="0"/>
      <c r="Q83" s="0"/>
    </row>
    <row r="84" customFormat="false" ht="12.75" hidden="false" customHeight="false" outlineLevel="0" collapsed="false">
      <c r="A84" s="0"/>
      <c r="B84" s="0"/>
      <c r="C84" s="0"/>
      <c r="D84" s="0"/>
      <c r="E84" s="0"/>
      <c r="F84" s="0"/>
      <c r="G84" s="0"/>
      <c r="H84" s="0"/>
      <c r="I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sheetData>
  <mergeCells count="38">
    <mergeCell ref="A1:C1"/>
    <mergeCell ref="A2:H2"/>
    <mergeCell ref="A3:G3"/>
    <mergeCell ref="A6:C8"/>
    <mergeCell ref="D7:F7"/>
    <mergeCell ref="G7:I7"/>
    <mergeCell ref="A10:C10"/>
    <mergeCell ref="A26:E26"/>
    <mergeCell ref="A28:C33"/>
    <mergeCell ref="D28:E29"/>
    <mergeCell ref="F33:I33"/>
    <mergeCell ref="A35:C35"/>
    <mergeCell ref="A54:D54"/>
    <mergeCell ref="A57:C61"/>
    <mergeCell ref="D57:G58"/>
    <mergeCell ref="I57:I60"/>
    <mergeCell ref="D60:E60"/>
    <mergeCell ref="H61:I61"/>
    <mergeCell ref="A63:C63"/>
    <mergeCell ref="D63:E63"/>
    <mergeCell ref="A64:C64"/>
    <mergeCell ref="D64:E64"/>
    <mergeCell ref="A65:C65"/>
    <mergeCell ref="D65:E65"/>
    <mergeCell ref="A66:C66"/>
    <mergeCell ref="D66:E66"/>
    <mergeCell ref="A67:C67"/>
    <mergeCell ref="D67:E67"/>
    <mergeCell ref="A68:C68"/>
    <mergeCell ref="D68:E68"/>
    <mergeCell ref="A69:C69"/>
    <mergeCell ref="D69:E69"/>
    <mergeCell ref="A70:C70"/>
    <mergeCell ref="D70:E70"/>
    <mergeCell ref="A71:C71"/>
    <mergeCell ref="D71:E71"/>
    <mergeCell ref="A82:D82"/>
    <mergeCell ref="H82:I82"/>
  </mergeCells>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114" useFirstPageNumber="tru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7"/>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3.14"/>
    <col collapsed="false" customWidth="true" hidden="false" outlineLevel="0" max="3" min="3" style="3" width="3.7"/>
    <col collapsed="false" customWidth="true" hidden="false" outlineLevel="0" max="4" min="4" style="3" width="3.56"/>
    <col collapsed="false" customWidth="true" hidden="false" outlineLevel="0" max="5" min="5" style="3" width="28.85"/>
    <col collapsed="false" customWidth="true" hidden="true" outlineLevel="0" max="6" min="6" style="3" width="10.71"/>
    <col collapsed="false" customWidth="true" hidden="true" outlineLevel="0" max="8" min="7" style="3" width="11.05"/>
    <col collapsed="false" customWidth="true" hidden="true" outlineLevel="0" max="10" min="9" style="3" width="10.28"/>
    <col collapsed="false" customWidth="true" hidden="false" outlineLevel="0" max="17" min="11" style="3" width="10.28"/>
    <col collapsed="false" customWidth="false" hidden="false" outlineLevel="0" max="21" min="18" style="1636" width="11.42"/>
    <col collapsed="false" customWidth="false" hidden="false" outlineLevel="0" max="257" min="22" style="3" width="11.42"/>
  </cols>
  <sheetData>
    <row r="1" customFormat="false" ht="20.25" hidden="false" customHeight="false" outlineLevel="0" collapsed="false">
      <c r="A1" s="194" t="s">
        <v>1369</v>
      </c>
      <c r="B1" s="2553"/>
      <c r="C1" s="2553"/>
      <c r="D1" s="2553"/>
      <c r="E1" s="2553"/>
      <c r="F1" s="57"/>
      <c r="G1" s="57"/>
      <c r="H1" s="57"/>
      <c r="I1" s="57"/>
      <c r="J1" s="57"/>
      <c r="K1" s="57"/>
      <c r="L1" s="57"/>
      <c r="M1" s="57"/>
      <c r="N1" s="57"/>
      <c r="O1" s="57"/>
      <c r="P1" s="57"/>
      <c r="Q1" s="57"/>
    </row>
    <row r="2" customFormat="false" ht="15.75" hidden="false" customHeight="false" outlineLevel="0" collapsed="false">
      <c r="A2" s="2554" t="s">
        <v>1468</v>
      </c>
      <c r="B2" s="2554"/>
      <c r="C2" s="2554"/>
      <c r="D2" s="2554"/>
      <c r="E2" s="2554"/>
      <c r="F2" s="2554"/>
      <c r="G2" s="2554"/>
      <c r="H2" s="2554"/>
      <c r="I2" s="2554"/>
      <c r="J2" s="2554"/>
      <c r="K2" s="2554"/>
      <c r="L2" s="2554"/>
      <c r="M2" s="57"/>
      <c r="N2" s="57"/>
      <c r="O2" s="57"/>
      <c r="P2" s="57"/>
      <c r="Q2" s="57"/>
    </row>
    <row r="3" customFormat="false" ht="15.75" hidden="false" customHeight="false" outlineLevel="0" collapsed="false">
      <c r="A3" s="2554" t="s">
        <v>1469</v>
      </c>
      <c r="B3" s="2554"/>
      <c r="C3" s="2554"/>
      <c r="D3" s="2554"/>
      <c r="E3" s="2554"/>
      <c r="F3" s="2554"/>
      <c r="G3" s="2554"/>
      <c r="H3" s="2554"/>
      <c r="I3" s="2554"/>
      <c r="J3" s="2554"/>
      <c r="K3" s="2554"/>
      <c r="L3" s="2554"/>
      <c r="M3" s="2554"/>
      <c r="N3" s="2554"/>
      <c r="O3" s="57"/>
      <c r="P3" s="57"/>
      <c r="Q3" s="57"/>
      <c r="R3" s="0"/>
      <c r="S3" s="0"/>
      <c r="T3" s="0"/>
      <c r="U3" s="0"/>
      <c r="V3" s="0"/>
      <c r="W3" s="0"/>
      <c r="X3" s="0"/>
      <c r="Y3" s="0"/>
    </row>
    <row r="4" customFormat="false" ht="15.75" hidden="false" customHeight="false" outlineLevel="0" collapsed="false">
      <c r="A4" s="2554" t="s">
        <v>1470</v>
      </c>
      <c r="C4" s="2554"/>
      <c r="D4" s="2554"/>
      <c r="E4" s="2554"/>
      <c r="F4" s="2554"/>
      <c r="G4" s="2554"/>
      <c r="H4" s="2554"/>
      <c r="I4" s="2554"/>
      <c r="J4" s="2554"/>
      <c r="K4" s="2554"/>
      <c r="L4" s="2554"/>
      <c r="M4" s="2554"/>
      <c r="N4" s="2554"/>
      <c r="O4" s="2554"/>
      <c r="P4" s="57"/>
      <c r="Q4" s="57"/>
      <c r="R4" s="0"/>
      <c r="S4" s="0"/>
      <c r="T4" s="0"/>
      <c r="U4" s="0"/>
      <c r="V4" s="0"/>
      <c r="W4" s="0"/>
      <c r="X4" s="0"/>
      <c r="Y4" s="0"/>
    </row>
    <row r="5" customFormat="false" ht="12.75" hidden="false" customHeight="false" outlineLevel="0" collapsed="false">
      <c r="A5" s="2472"/>
      <c r="B5" s="2472"/>
      <c r="C5" s="2472"/>
      <c r="D5" s="2472"/>
      <c r="E5" s="2472"/>
      <c r="F5" s="2472"/>
      <c r="G5" s="2472"/>
      <c r="H5" s="2472"/>
      <c r="I5" s="2472"/>
      <c r="J5" s="2472"/>
      <c r="K5" s="2472"/>
      <c r="L5" s="30"/>
      <c r="M5" s="30"/>
      <c r="N5" s="30" t="s">
        <v>591</v>
      </c>
      <c r="O5" s="30"/>
      <c r="P5" s="30"/>
      <c r="Q5" s="30"/>
      <c r="R5" s="0"/>
      <c r="S5" s="0"/>
      <c r="T5" s="0"/>
      <c r="U5" s="0"/>
      <c r="V5" s="0"/>
      <c r="W5" s="0"/>
      <c r="X5" s="0"/>
      <c r="Y5" s="0"/>
    </row>
    <row r="6" customFormat="false" ht="12.75" hidden="false" customHeight="false" outlineLevel="0" collapsed="false">
      <c r="A6" s="2515"/>
      <c r="B6" s="30"/>
      <c r="C6" s="30"/>
      <c r="D6" s="30"/>
      <c r="E6" s="2474"/>
      <c r="F6" s="2474"/>
      <c r="G6" s="2474"/>
      <c r="H6" s="2474"/>
      <c r="I6" s="2475"/>
      <c r="J6" s="2475"/>
      <c r="K6" s="2475"/>
      <c r="L6" s="2515"/>
      <c r="M6" s="2476"/>
      <c r="N6" s="2476"/>
      <c r="O6" s="2476"/>
      <c r="P6" s="2476"/>
      <c r="Q6" s="2476"/>
      <c r="R6" s="0"/>
      <c r="S6" s="0"/>
      <c r="T6" s="0"/>
      <c r="U6" s="0"/>
      <c r="V6" s="0"/>
      <c r="W6" s="0"/>
      <c r="X6" s="0"/>
      <c r="Y6" s="0"/>
    </row>
    <row r="7" customFormat="false" ht="12.75" hidden="false" customHeight="false" outlineLevel="0" collapsed="false">
      <c r="A7" s="1643" t="s">
        <v>651</v>
      </c>
      <c r="B7" s="1643"/>
      <c r="C7" s="1643"/>
      <c r="D7" s="1643"/>
      <c r="E7" s="1643"/>
      <c r="F7" s="1643" t="n">
        <v>1992</v>
      </c>
      <c r="G7" s="1643" t="n">
        <v>1995</v>
      </c>
      <c r="H7" s="1643" t="n">
        <v>1996</v>
      </c>
      <c r="I7" s="2479" t="n">
        <v>2001</v>
      </c>
      <c r="J7" s="2479" t="n">
        <v>2002</v>
      </c>
      <c r="K7" s="1443" t="n">
        <v>2006</v>
      </c>
      <c r="L7" s="1443" t="n">
        <v>2007</v>
      </c>
      <c r="M7" s="1443" t="n">
        <v>2008</v>
      </c>
      <c r="N7" s="1443" t="n">
        <v>2009</v>
      </c>
      <c r="O7" s="1443" t="n">
        <v>2010</v>
      </c>
      <c r="P7" s="1443" t="n">
        <v>2011</v>
      </c>
      <c r="Q7" s="1443" t="n">
        <v>2012</v>
      </c>
      <c r="R7" s="0"/>
      <c r="S7" s="0"/>
      <c r="T7" s="0"/>
      <c r="U7" s="0"/>
      <c r="V7" s="0"/>
      <c r="W7" s="0"/>
      <c r="X7" s="0"/>
      <c r="Y7" s="0"/>
    </row>
    <row r="8" customFormat="false" ht="12.75" hidden="false" customHeight="false" outlineLevel="0" collapsed="false">
      <c r="A8" s="2472"/>
      <c r="B8" s="2472"/>
      <c r="C8" s="2472"/>
      <c r="D8" s="2472"/>
      <c r="E8" s="2480"/>
      <c r="F8" s="2480"/>
      <c r="G8" s="2480"/>
      <c r="H8" s="2480"/>
      <c r="I8" s="2481"/>
      <c r="J8" s="2481"/>
      <c r="K8" s="2481"/>
      <c r="L8" s="2472"/>
      <c r="M8" s="2482"/>
      <c r="N8" s="2482"/>
      <c r="O8" s="2482"/>
      <c r="P8" s="2482"/>
      <c r="Q8" s="2482"/>
      <c r="R8" s="0"/>
      <c r="S8" s="0"/>
      <c r="T8" s="0"/>
      <c r="U8" s="0"/>
      <c r="V8" s="0"/>
      <c r="W8" s="0"/>
      <c r="X8" s="0"/>
      <c r="Y8" s="0"/>
    </row>
    <row r="9" customFormat="false" ht="12.75" hidden="false" customHeight="false" outlineLevel="0" collapsed="false">
      <c r="A9" s="30"/>
      <c r="B9" s="30"/>
      <c r="C9" s="30"/>
      <c r="D9" s="30"/>
      <c r="R9" s="0"/>
      <c r="S9" s="0"/>
      <c r="T9" s="0"/>
      <c r="U9" s="0"/>
      <c r="V9" s="0"/>
      <c r="W9" s="0"/>
      <c r="X9" s="0"/>
      <c r="Y9" s="0"/>
    </row>
    <row r="10" customFormat="false" ht="12.75" hidden="false" customHeight="false" outlineLevel="0" collapsed="false">
      <c r="A10" s="30"/>
      <c r="B10" s="30"/>
      <c r="C10" s="30"/>
      <c r="D10" s="30"/>
      <c r="R10" s="0"/>
      <c r="S10" s="0"/>
      <c r="T10" s="0"/>
      <c r="U10" s="0"/>
      <c r="V10" s="0"/>
      <c r="W10" s="0"/>
      <c r="X10" s="0"/>
      <c r="Y10" s="0"/>
    </row>
    <row r="11" customFormat="false" ht="12.75" hidden="false" customHeight="false" outlineLevel="0" collapsed="false">
      <c r="B11" s="2555"/>
      <c r="C11" s="2555"/>
      <c r="D11" s="2555"/>
      <c r="E11" s="1435"/>
      <c r="F11" s="57"/>
      <c r="G11" s="57"/>
      <c r="H11" s="57"/>
      <c r="I11" s="2507" t="s">
        <v>55</v>
      </c>
      <c r="J11" s="57"/>
      <c r="K11" s="57"/>
      <c r="L11" s="57"/>
      <c r="M11" s="57"/>
      <c r="N11" s="57"/>
      <c r="O11" s="57"/>
      <c r="P11" s="57"/>
      <c r="Q11" s="57"/>
      <c r="R11" s="0"/>
      <c r="S11" s="0"/>
      <c r="T11" s="0"/>
      <c r="U11" s="0"/>
      <c r="V11" s="0"/>
      <c r="W11" s="0"/>
      <c r="X11" s="0"/>
      <c r="Y11" s="0"/>
    </row>
    <row r="12" customFormat="false" ht="12.75" hidden="false" customHeight="false" outlineLevel="0" collapsed="false">
      <c r="A12" s="30"/>
      <c r="B12" s="30"/>
      <c r="C12" s="30"/>
      <c r="D12" s="30"/>
      <c r="R12" s="0"/>
      <c r="S12" s="0"/>
      <c r="T12" s="0"/>
      <c r="U12" s="0"/>
      <c r="V12" s="0"/>
      <c r="W12" s="0"/>
      <c r="X12" s="0"/>
      <c r="Y12" s="0"/>
    </row>
    <row r="13" customFormat="false" ht="12.75" hidden="false" customHeight="false" outlineLevel="0" collapsed="false">
      <c r="A13" s="2490" t="s">
        <v>1471</v>
      </c>
      <c r="B13" s="2490"/>
      <c r="C13" s="2490"/>
      <c r="D13" s="2490"/>
      <c r="E13" s="49"/>
      <c r="R13" s="0"/>
      <c r="S13" s="0"/>
      <c r="T13" s="0"/>
      <c r="U13" s="0"/>
      <c r="V13" s="0"/>
      <c r="W13" s="0"/>
      <c r="X13" s="0"/>
      <c r="Y13" s="0"/>
    </row>
    <row r="14" customFormat="false" ht="12.75" hidden="false" customHeight="false" outlineLevel="0" collapsed="false">
      <c r="A14" s="2516" t="s">
        <v>1472</v>
      </c>
      <c r="B14" s="2516"/>
      <c r="C14" s="2516"/>
      <c r="D14" s="2516"/>
      <c r="E14" s="2516"/>
      <c r="F14" s="2486" t="n">
        <v>1923</v>
      </c>
      <c r="G14" s="2486" t="n">
        <v>2595</v>
      </c>
      <c r="H14" s="2486" t="n">
        <v>2722</v>
      </c>
      <c r="I14" s="2486" t="n">
        <v>1357</v>
      </c>
      <c r="J14" s="2486" t="n">
        <v>1367</v>
      </c>
      <c r="K14" s="2486" t="n">
        <v>1125</v>
      </c>
      <c r="L14" s="2486" t="n">
        <v>1117</v>
      </c>
      <c r="M14" s="2486" t="n">
        <v>922</v>
      </c>
      <c r="N14" s="2486" t="n">
        <v>783</v>
      </c>
      <c r="O14" s="2486" t="n">
        <v>770</v>
      </c>
      <c r="P14" s="2486" t="n">
        <v>802</v>
      </c>
      <c r="Q14" s="2486" t="n">
        <v>599</v>
      </c>
      <c r="R14" s="0"/>
      <c r="S14" s="0"/>
      <c r="T14" s="0"/>
      <c r="U14" s="0"/>
      <c r="V14" s="0"/>
      <c r="W14" s="0"/>
      <c r="X14" s="0"/>
      <c r="Y14" s="0"/>
    </row>
    <row r="15" customFormat="false" ht="12.75" hidden="false" customHeight="false" outlineLevel="0" collapsed="false">
      <c r="A15" s="30"/>
      <c r="B15" s="30"/>
      <c r="C15" s="30"/>
      <c r="D15" s="30"/>
      <c r="R15" s="0"/>
      <c r="S15" s="0"/>
      <c r="T15" s="0"/>
      <c r="U15" s="0"/>
      <c r="V15" s="0"/>
      <c r="W15" s="0"/>
      <c r="X15" s="0"/>
      <c r="Y15" s="0"/>
    </row>
    <row r="16" customFormat="false" ht="12.75" hidden="false" customHeight="false" outlineLevel="0" collapsed="false">
      <c r="A16" s="30"/>
      <c r="B16" s="30"/>
      <c r="C16" s="30"/>
      <c r="D16" s="30"/>
      <c r="R16" s="0"/>
      <c r="S16" s="0"/>
      <c r="T16" s="0"/>
      <c r="U16" s="0"/>
      <c r="V16" s="0"/>
      <c r="W16" s="0"/>
      <c r="X16" s="0"/>
      <c r="Y16" s="0"/>
    </row>
    <row r="17" customFormat="false" ht="12.75" hidden="false" customHeight="false" outlineLevel="0" collapsed="false">
      <c r="A17" s="30"/>
      <c r="B17" s="30"/>
      <c r="C17" s="30"/>
      <c r="D17" s="30"/>
      <c r="R17" s="0"/>
      <c r="S17" s="0"/>
      <c r="T17" s="0"/>
      <c r="U17" s="0"/>
      <c r="V17" s="0"/>
      <c r="W17" s="0"/>
      <c r="X17" s="0"/>
      <c r="Y17" s="0"/>
    </row>
    <row r="18" customFormat="false" ht="12.75" hidden="false" customHeight="false" outlineLevel="0" collapsed="false">
      <c r="B18" s="2555"/>
      <c r="C18" s="2555"/>
      <c r="D18" s="2555"/>
      <c r="E18" s="1435"/>
      <c r="F18" s="57"/>
      <c r="G18" s="57"/>
      <c r="H18" s="57"/>
      <c r="I18" s="2507" t="s">
        <v>57</v>
      </c>
      <c r="J18" s="57"/>
      <c r="K18" s="57"/>
      <c r="L18" s="57"/>
      <c r="M18" s="57"/>
      <c r="N18" s="57"/>
      <c r="O18" s="57"/>
      <c r="P18" s="57"/>
      <c r="Q18" s="57"/>
      <c r="R18" s="0"/>
      <c r="S18" s="0"/>
      <c r="T18" s="0"/>
      <c r="U18" s="0"/>
      <c r="V18" s="0"/>
      <c r="W18" s="0"/>
      <c r="X18" s="0"/>
      <c r="Y18" s="0"/>
    </row>
    <row r="19" customFormat="false" ht="12.75" hidden="false" customHeight="false" outlineLevel="0" collapsed="false">
      <c r="A19" s="30"/>
      <c r="B19" s="30"/>
      <c r="C19" s="30"/>
      <c r="D19" s="30"/>
      <c r="R19" s="0"/>
      <c r="S19" s="0"/>
      <c r="T19" s="0"/>
      <c r="U19" s="0"/>
      <c r="V19" s="0"/>
      <c r="W19" s="0"/>
      <c r="X19" s="0"/>
      <c r="Y19" s="0"/>
    </row>
    <row r="20" customFormat="false" ht="12.75" hidden="false" customHeight="false" outlineLevel="0" collapsed="false">
      <c r="A20" s="2494" t="s">
        <v>1473</v>
      </c>
      <c r="B20" s="2494"/>
      <c r="C20" s="2494"/>
      <c r="D20" s="2494"/>
      <c r="E20" s="2556"/>
      <c r="R20" s="0"/>
      <c r="S20" s="0"/>
      <c r="T20" s="0"/>
      <c r="U20" s="0"/>
      <c r="V20" s="0"/>
      <c r="W20" s="0"/>
      <c r="X20" s="0"/>
      <c r="Y20" s="0"/>
    </row>
    <row r="21" customFormat="false" ht="12.75" hidden="false" customHeight="false" outlineLevel="0" collapsed="false">
      <c r="A21" s="2557"/>
      <c r="B21" s="2558"/>
      <c r="C21" s="2557" t="s">
        <v>1474</v>
      </c>
      <c r="D21" s="2558" t="s">
        <v>517</v>
      </c>
      <c r="E21" s="2559" t="s">
        <v>171</v>
      </c>
      <c r="F21" s="2560" t="n">
        <v>48.3</v>
      </c>
      <c r="G21" s="2560" t="n">
        <v>55</v>
      </c>
      <c r="H21" s="2560" t="n">
        <v>53.3</v>
      </c>
      <c r="I21" s="2560" t="n">
        <v>47.2</v>
      </c>
      <c r="J21" s="2560" t="n">
        <v>41.55</v>
      </c>
      <c r="K21" s="2560" t="n">
        <v>30.7555555555556</v>
      </c>
      <c r="L21" s="2560" t="n">
        <v>20.5</v>
      </c>
      <c r="M21" s="2560" t="n">
        <v>21.58</v>
      </c>
      <c r="N21" s="2560" t="n">
        <v>23.6</v>
      </c>
      <c r="O21" s="2560" t="n">
        <v>20.65</v>
      </c>
      <c r="P21" s="2560" t="n">
        <v>25.69</v>
      </c>
      <c r="Q21" s="2560" t="n">
        <v>24.5</v>
      </c>
      <c r="R21" s="0"/>
      <c r="S21" s="0"/>
      <c r="T21" s="0"/>
      <c r="U21" s="0"/>
      <c r="V21" s="0"/>
      <c r="W21" s="0"/>
      <c r="X21" s="0"/>
      <c r="Y21" s="0"/>
    </row>
    <row r="22" customFormat="false" ht="12.75" hidden="false" customHeight="false" outlineLevel="0" collapsed="false">
      <c r="A22" s="2557"/>
      <c r="B22" s="2558" t="n">
        <v>1</v>
      </c>
      <c r="C22" s="2557" t="s">
        <v>167</v>
      </c>
      <c r="D22" s="2558" t="n">
        <v>3</v>
      </c>
      <c r="E22" s="2559" t="s">
        <v>171</v>
      </c>
      <c r="F22" s="2560" t="n">
        <v>22.7</v>
      </c>
      <c r="G22" s="2560" t="n">
        <v>24.7</v>
      </c>
      <c r="H22" s="2560" t="n">
        <v>26.3</v>
      </c>
      <c r="I22" s="2560" t="n">
        <v>24.9</v>
      </c>
      <c r="J22" s="2560" t="n">
        <v>28.75</v>
      </c>
      <c r="K22" s="2560" t="n">
        <v>24.3555555555556</v>
      </c>
      <c r="L22" s="2560" t="n">
        <v>29.01</v>
      </c>
      <c r="M22" s="2560" t="n">
        <v>25.7</v>
      </c>
      <c r="N22" s="2560" t="n">
        <v>25.8</v>
      </c>
      <c r="O22" s="2560" t="n">
        <v>19.87</v>
      </c>
      <c r="P22" s="2560" t="n">
        <v>19.33</v>
      </c>
      <c r="Q22" s="2560" t="n">
        <v>25.5</v>
      </c>
      <c r="R22" s="0"/>
      <c r="S22" s="0"/>
      <c r="T22" s="0"/>
      <c r="U22" s="0"/>
      <c r="V22" s="0"/>
      <c r="W22" s="0"/>
      <c r="X22" s="0"/>
      <c r="Y22" s="0"/>
    </row>
    <row r="23" customFormat="false" ht="12.75" hidden="false" customHeight="false" outlineLevel="0" collapsed="false">
      <c r="A23" s="2557"/>
      <c r="B23" s="2558" t="n">
        <v>3</v>
      </c>
      <c r="C23" s="2557" t="s">
        <v>167</v>
      </c>
      <c r="D23" s="2558" t="n">
        <v>6</v>
      </c>
      <c r="E23" s="2559" t="s">
        <v>171</v>
      </c>
      <c r="F23" s="2560" t="n">
        <v>17.5</v>
      </c>
      <c r="G23" s="2560" t="n">
        <v>13.9</v>
      </c>
      <c r="H23" s="2560" t="n">
        <v>11.4</v>
      </c>
      <c r="I23" s="2560" t="n">
        <v>20.1</v>
      </c>
      <c r="J23" s="2560" t="n">
        <v>18.73</v>
      </c>
      <c r="K23" s="2560" t="n">
        <v>24.7111111111111</v>
      </c>
      <c r="L23" s="2560" t="n">
        <v>23.99</v>
      </c>
      <c r="M23" s="2560" t="n">
        <v>27.77</v>
      </c>
      <c r="N23" s="2560" t="n">
        <v>27.3</v>
      </c>
      <c r="O23" s="2560" t="n">
        <v>25.06</v>
      </c>
      <c r="P23" s="2560" t="n">
        <v>24.44</v>
      </c>
      <c r="Q23" s="2560" t="n">
        <v>27.4</v>
      </c>
      <c r="R23" s="0"/>
      <c r="S23" s="0"/>
      <c r="T23" s="0"/>
      <c r="U23" s="0"/>
      <c r="V23" s="0"/>
      <c r="W23" s="0"/>
      <c r="X23" s="0"/>
      <c r="Y23" s="0"/>
    </row>
    <row r="24" customFormat="false" ht="12.75" hidden="false" customHeight="false" outlineLevel="0" collapsed="false">
      <c r="A24" s="2557"/>
      <c r="B24" s="2558" t="n">
        <v>6</v>
      </c>
      <c r="C24" s="2557" t="s">
        <v>167</v>
      </c>
      <c r="D24" s="2558" t="n">
        <v>12</v>
      </c>
      <c r="E24" s="2559" t="s">
        <v>171</v>
      </c>
      <c r="F24" s="2560" t="n">
        <v>9.6</v>
      </c>
      <c r="G24" s="2560" t="n">
        <v>5.4</v>
      </c>
      <c r="H24" s="2560" t="n">
        <v>8.1</v>
      </c>
      <c r="I24" s="2560" t="n">
        <v>7.2</v>
      </c>
      <c r="J24" s="2560" t="n">
        <v>10.46</v>
      </c>
      <c r="K24" s="2560" t="n">
        <v>19.8222222222222</v>
      </c>
      <c r="L24" s="2560" t="n">
        <v>24.89</v>
      </c>
      <c r="M24" s="2560" t="n">
        <v>22.89</v>
      </c>
      <c r="N24" s="2560" t="n">
        <v>22.9</v>
      </c>
      <c r="O24" s="2560" t="n">
        <v>32.86</v>
      </c>
      <c r="P24" s="2560" t="n">
        <v>28.93</v>
      </c>
      <c r="Q24" s="2560" t="n">
        <v>19.9</v>
      </c>
      <c r="R24" s="0"/>
      <c r="S24" s="0"/>
      <c r="T24" s="0"/>
      <c r="U24" s="0"/>
      <c r="V24" s="0"/>
    </row>
    <row r="25" customFormat="false" ht="12.75" hidden="false" customHeight="false" outlineLevel="0" collapsed="false">
      <c r="A25" s="1444"/>
      <c r="B25" s="1444"/>
      <c r="C25" s="2557" t="s">
        <v>1474</v>
      </c>
      <c r="D25" s="2558" t="n">
        <v>12</v>
      </c>
      <c r="E25" s="1440" t="s">
        <v>1475</v>
      </c>
      <c r="F25" s="2560" t="n">
        <v>98.1</v>
      </c>
      <c r="G25" s="2560" t="n">
        <v>99</v>
      </c>
      <c r="H25" s="2560" t="n">
        <v>99</v>
      </c>
      <c r="I25" s="2560" t="n">
        <v>99.5</v>
      </c>
      <c r="J25" s="2560" t="n">
        <v>99.45</v>
      </c>
      <c r="K25" s="2560" t="n">
        <v>99.6444444444445</v>
      </c>
      <c r="L25" s="2560" t="n">
        <v>98.39</v>
      </c>
      <c r="M25" s="2560" t="n">
        <v>97.94</v>
      </c>
      <c r="N25" s="2560" t="n">
        <v>99.6</v>
      </c>
      <c r="O25" s="2560" t="n">
        <v>98.44</v>
      </c>
      <c r="P25" s="2560" t="n">
        <v>98.38</v>
      </c>
      <c r="Q25" s="2560" t="n">
        <v>97.3</v>
      </c>
      <c r="R25" s="0"/>
      <c r="S25" s="0"/>
      <c r="T25" s="0"/>
      <c r="U25" s="0"/>
      <c r="V25" s="0"/>
    </row>
    <row r="26" customFormat="false" ht="12.75" hidden="false" customHeight="false" outlineLevel="0" collapsed="false">
      <c r="A26" s="30"/>
      <c r="B26" s="30"/>
      <c r="C26" s="30"/>
      <c r="D26" s="30"/>
      <c r="E26" s="2474"/>
      <c r="F26" s="2560"/>
      <c r="G26" s="2560"/>
      <c r="I26" s="2560"/>
      <c r="J26" s="2560"/>
      <c r="K26" s="2560"/>
      <c r="R26" s="0"/>
      <c r="S26" s="0"/>
      <c r="T26" s="0"/>
      <c r="U26" s="0"/>
      <c r="V26" s="0"/>
    </row>
    <row r="27" customFormat="false" ht="12.75" hidden="false" customHeight="false" outlineLevel="0" collapsed="false">
      <c r="A27" s="1444"/>
      <c r="B27" s="2558" t="n">
        <v>12</v>
      </c>
      <c r="C27" s="2557" t="s">
        <v>167</v>
      </c>
      <c r="D27" s="2558" t="n">
        <v>18</v>
      </c>
      <c r="E27" s="2559" t="s">
        <v>171</v>
      </c>
      <c r="F27" s="2560" t="n">
        <v>1.5</v>
      </c>
      <c r="G27" s="2560" t="n">
        <v>0.9</v>
      </c>
      <c r="H27" s="3" t="n">
        <v>0.9</v>
      </c>
      <c r="I27" s="2560" t="n">
        <v>0.5</v>
      </c>
      <c r="J27" s="2560" t="n">
        <v>0.51</v>
      </c>
      <c r="K27" s="2560" t="n">
        <v>0.36</v>
      </c>
      <c r="L27" s="2560" t="n">
        <v>1.61</v>
      </c>
      <c r="M27" s="2560" t="n">
        <v>2.06</v>
      </c>
      <c r="N27" s="2560" t="n">
        <v>0.4</v>
      </c>
      <c r="O27" s="2560" t="n">
        <v>1.56</v>
      </c>
      <c r="P27" s="2560" t="n">
        <v>1.62</v>
      </c>
      <c r="Q27" s="2560" t="n">
        <v>2.3</v>
      </c>
      <c r="R27" s="0"/>
      <c r="S27" s="0"/>
      <c r="T27" s="0"/>
      <c r="U27" s="0"/>
      <c r="V27" s="0"/>
    </row>
    <row r="28" customFormat="false" ht="12.75" hidden="false" customHeight="false" outlineLevel="0" collapsed="false">
      <c r="A28" s="1444"/>
      <c r="B28" s="2558" t="n">
        <v>18</v>
      </c>
      <c r="C28" s="2557" t="s">
        <v>167</v>
      </c>
      <c r="D28" s="2558" t="n">
        <v>24</v>
      </c>
      <c r="E28" s="2559" t="s">
        <v>171</v>
      </c>
      <c r="F28" s="2560" t="n">
        <v>0.4</v>
      </c>
      <c r="G28" s="2561" t="n">
        <v>0</v>
      </c>
      <c r="H28" s="3" t="n">
        <v>0.1</v>
      </c>
      <c r="I28" s="2560" t="n">
        <v>0</v>
      </c>
      <c r="J28" s="2560" t="n">
        <v>0</v>
      </c>
      <c r="K28" s="2560" t="n">
        <v>0</v>
      </c>
      <c r="L28" s="2560" t="n">
        <v>0</v>
      </c>
      <c r="M28" s="2560" t="n">
        <v>0</v>
      </c>
      <c r="N28" s="2560" t="n">
        <v>0</v>
      </c>
      <c r="O28" s="2560" t="n">
        <v>0</v>
      </c>
      <c r="P28" s="2560" t="n">
        <v>0</v>
      </c>
      <c r="Q28" s="2560" t="n">
        <v>0.2</v>
      </c>
      <c r="R28" s="0"/>
      <c r="S28" s="0"/>
      <c r="T28" s="0"/>
      <c r="U28" s="0"/>
      <c r="V28" s="0"/>
    </row>
    <row r="29" customFormat="false" ht="12.75" hidden="false" customHeight="false" outlineLevel="0" collapsed="false">
      <c r="A29" s="1444"/>
      <c r="B29" s="2558" t="n">
        <v>24</v>
      </c>
      <c r="C29" s="2557" t="s">
        <v>167</v>
      </c>
      <c r="D29" s="2558" t="n">
        <v>36</v>
      </c>
      <c r="E29" s="2559" t="s">
        <v>171</v>
      </c>
      <c r="F29" s="2560" t="n">
        <v>0.1</v>
      </c>
      <c r="G29" s="2561" t="n">
        <v>0</v>
      </c>
      <c r="H29" s="2560" t="n">
        <v>0</v>
      </c>
      <c r="I29" s="2560" t="n">
        <v>0</v>
      </c>
      <c r="J29" s="2560" t="n">
        <v>0</v>
      </c>
      <c r="K29" s="2560" t="n">
        <v>0</v>
      </c>
      <c r="L29" s="2560" t="n">
        <v>0</v>
      </c>
      <c r="M29" s="2560" t="n">
        <v>0</v>
      </c>
      <c r="N29" s="2560" t="n">
        <v>0</v>
      </c>
      <c r="O29" s="2560" t="n">
        <v>0</v>
      </c>
      <c r="P29" s="2560" t="n">
        <v>0</v>
      </c>
      <c r="Q29" s="2560" t="n">
        <v>0.2</v>
      </c>
      <c r="R29" s="0"/>
      <c r="S29" s="0"/>
      <c r="T29" s="0"/>
      <c r="U29" s="0"/>
      <c r="V29" s="0"/>
    </row>
    <row r="30" customFormat="false" ht="12.75" hidden="false" customHeight="false" outlineLevel="0" collapsed="false">
      <c r="A30" s="1444"/>
      <c r="B30" s="2526" t="s">
        <v>1476</v>
      </c>
      <c r="C30" s="2526"/>
      <c r="D30" s="2526"/>
      <c r="E30" s="2526"/>
      <c r="F30" s="2489" t="n">
        <v>0</v>
      </c>
      <c r="G30" s="2560" t="n">
        <v>0</v>
      </c>
      <c r="H30" s="2560" t="n">
        <v>0</v>
      </c>
      <c r="I30" s="2560" t="n">
        <v>0</v>
      </c>
      <c r="J30" s="2560" t="n">
        <v>0</v>
      </c>
      <c r="K30" s="2560" t="n">
        <v>0</v>
      </c>
      <c r="L30" s="2560" t="n">
        <v>0</v>
      </c>
      <c r="M30" s="2560" t="n">
        <v>0</v>
      </c>
      <c r="N30" s="2560" t="n">
        <v>0</v>
      </c>
      <c r="O30" s="2560" t="n">
        <v>0</v>
      </c>
      <c r="P30" s="2560" t="n">
        <v>0</v>
      </c>
      <c r="Q30" s="2560" t="n">
        <v>0</v>
      </c>
      <c r="R30" s="0"/>
      <c r="S30" s="0"/>
      <c r="T30" s="0"/>
      <c r="U30" s="0"/>
      <c r="V30" s="0"/>
    </row>
    <row r="31" customFormat="false" ht="12.75" hidden="false" customHeight="false" outlineLevel="0" collapsed="false">
      <c r="A31" s="30"/>
      <c r="B31" s="30"/>
      <c r="C31" s="30"/>
      <c r="D31" s="30"/>
      <c r="E31" s="30"/>
    </row>
    <row r="32" customFormat="false" ht="15" hidden="false" customHeight="true" outlineLevel="0" collapsed="false">
      <c r="A32" s="30" t="s">
        <v>1477</v>
      </c>
      <c r="B32" s="30"/>
      <c r="C32" s="30"/>
      <c r="D32" s="30"/>
    </row>
    <row r="33" customFormat="false" ht="12.75" hidden="false" customHeight="false" outlineLevel="0" collapsed="false">
      <c r="A33" s="30"/>
      <c r="B33" s="30"/>
      <c r="C33" s="30"/>
      <c r="D33" s="30"/>
      <c r="K33" s="2466"/>
      <c r="M33" s="2466"/>
      <c r="N33" s="2466"/>
      <c r="Q33" s="2466" t="s">
        <v>1382</v>
      </c>
    </row>
    <row r="34" customFormat="false" ht="12.75" hidden="false" customHeight="false" outlineLevel="0" collapsed="false">
      <c r="A34" s="30"/>
      <c r="B34" s="30"/>
      <c r="C34" s="30"/>
      <c r="D34" s="30"/>
    </row>
    <row r="35" customFormat="false" ht="12.75" hidden="false" customHeight="false" outlineLevel="0" collapsed="false">
      <c r="A35" s="30"/>
      <c r="B35" s="30"/>
      <c r="C35" s="30"/>
      <c r="D35" s="30"/>
    </row>
    <row r="36" customFormat="false" ht="12.75" hidden="false" customHeight="false" outlineLevel="0" collapsed="false">
      <c r="A36" s="30"/>
      <c r="B36" s="30"/>
      <c r="C36" s="30"/>
      <c r="D36" s="30"/>
    </row>
    <row r="37" customFormat="false" ht="15.75" hidden="false" customHeight="false" outlineLevel="0" collapsed="false">
      <c r="A37" s="2498" t="s">
        <v>1478</v>
      </c>
      <c r="B37" s="2562"/>
      <c r="C37" s="2562"/>
      <c r="D37" s="2562"/>
      <c r="E37" s="2499"/>
      <c r="F37" s="57"/>
      <c r="G37" s="57"/>
      <c r="H37" s="57"/>
      <c r="I37" s="57"/>
      <c r="J37" s="57"/>
      <c r="K37" s="57"/>
      <c r="L37" s="57"/>
      <c r="M37" s="57"/>
      <c r="N37" s="57"/>
      <c r="O37" s="57"/>
      <c r="P37" s="57"/>
      <c r="Q37" s="57"/>
    </row>
    <row r="38" s="2563" customFormat="true" ht="15.75" hidden="false" customHeight="false" outlineLevel="0" collapsed="false">
      <c r="A38" s="2498" t="s">
        <v>1479</v>
      </c>
      <c r="B38" s="2498"/>
      <c r="C38" s="2498"/>
      <c r="D38" s="2498"/>
      <c r="E38" s="2498"/>
      <c r="F38" s="2498"/>
      <c r="G38" s="2498"/>
      <c r="H38" s="2498"/>
      <c r="I38" s="2498"/>
      <c r="J38" s="2498"/>
      <c r="K38" s="2498"/>
      <c r="L38" s="2498"/>
      <c r="M38" s="2498"/>
      <c r="N38" s="2498"/>
      <c r="O38" s="2498"/>
      <c r="P38" s="2498"/>
      <c r="Q38" s="2498"/>
      <c r="R38" s="2498"/>
      <c r="S38" s="2498"/>
      <c r="T38" s="2498"/>
      <c r="U38" s="2498"/>
      <c r="V38" s="2498"/>
      <c r="W38" s="2498"/>
      <c r="X38" s="2498"/>
      <c r="Y38" s="2498"/>
      <c r="Z38" s="2498"/>
      <c r="AA38" s="2498"/>
      <c r="AB38" s="2498"/>
      <c r="AC38" s="2498"/>
      <c r="AD38" s="2498"/>
      <c r="AE38" s="2498"/>
      <c r="AF38" s="2498"/>
      <c r="AG38" s="2498"/>
      <c r="AH38" s="2498"/>
      <c r="AI38" s="2498"/>
      <c r="AJ38" s="2498"/>
      <c r="AK38" s="2498"/>
      <c r="AL38" s="2498"/>
      <c r="AM38" s="2498"/>
      <c r="AN38" s="2498"/>
      <c r="AO38" s="2498"/>
      <c r="AP38" s="2498"/>
      <c r="AQ38" s="2498"/>
      <c r="AR38" s="2498"/>
      <c r="AS38" s="2498"/>
      <c r="AT38" s="2498"/>
      <c r="AU38" s="2498"/>
      <c r="AV38" s="2498"/>
      <c r="AW38" s="2498"/>
      <c r="AX38" s="2498"/>
      <c r="AY38" s="2498"/>
      <c r="AZ38" s="2498"/>
      <c r="BA38" s="2498"/>
      <c r="BB38" s="2498"/>
      <c r="BC38" s="2498"/>
      <c r="BD38" s="2498"/>
      <c r="BE38" s="2498"/>
      <c r="BF38" s="2498"/>
      <c r="BG38" s="2498"/>
      <c r="BH38" s="2498"/>
      <c r="BI38" s="2498"/>
      <c r="BJ38" s="2498"/>
      <c r="BK38" s="2498"/>
      <c r="BL38" s="2498"/>
      <c r="BM38" s="2498"/>
      <c r="BN38" s="2498"/>
      <c r="BO38" s="2498"/>
      <c r="BP38" s="2498"/>
      <c r="BQ38" s="2498"/>
      <c r="BR38" s="2498"/>
      <c r="BS38" s="2498"/>
      <c r="BT38" s="2498"/>
      <c r="BU38" s="2498"/>
      <c r="BV38" s="2498"/>
      <c r="BW38" s="2498"/>
      <c r="BX38" s="2498"/>
      <c r="BY38" s="2498"/>
      <c r="BZ38" s="2498"/>
      <c r="CA38" s="2498"/>
      <c r="CB38" s="2498"/>
      <c r="CC38" s="2498"/>
      <c r="CD38" s="2498"/>
      <c r="CE38" s="2498"/>
      <c r="CF38" s="2498"/>
      <c r="CG38" s="2498"/>
      <c r="CH38" s="2498"/>
      <c r="CI38" s="2498"/>
      <c r="CJ38" s="2498"/>
      <c r="CK38" s="2498"/>
      <c r="CL38" s="2498"/>
      <c r="CM38" s="2498"/>
      <c r="CN38" s="2498"/>
      <c r="CO38" s="2498"/>
      <c r="CP38" s="2498"/>
      <c r="CQ38" s="2498"/>
      <c r="CR38" s="2498"/>
      <c r="CS38" s="2498"/>
      <c r="CT38" s="2498"/>
      <c r="CU38" s="2498"/>
      <c r="CV38" s="2498"/>
      <c r="CW38" s="2498"/>
      <c r="CX38" s="2498"/>
      <c r="CY38" s="2498"/>
      <c r="CZ38" s="2498"/>
      <c r="DA38" s="2498"/>
      <c r="DB38" s="2498"/>
      <c r="DC38" s="2498"/>
      <c r="DD38" s="2498"/>
      <c r="DE38" s="2498"/>
      <c r="DF38" s="2498"/>
      <c r="DG38" s="2498"/>
      <c r="DH38" s="2498"/>
      <c r="DI38" s="2498"/>
      <c r="DJ38" s="2498"/>
      <c r="DK38" s="2498"/>
      <c r="DL38" s="2498"/>
      <c r="DM38" s="2498"/>
      <c r="DN38" s="2498"/>
      <c r="DO38" s="2498"/>
      <c r="DP38" s="2498"/>
      <c r="DQ38" s="2498"/>
      <c r="DR38" s="2498"/>
      <c r="DS38" s="2498"/>
      <c r="DT38" s="2498"/>
      <c r="DU38" s="2498"/>
      <c r="DV38" s="2498"/>
      <c r="DW38" s="2498"/>
      <c r="DX38" s="2498"/>
      <c r="DY38" s="2498"/>
      <c r="DZ38" s="2498"/>
      <c r="EA38" s="2498"/>
      <c r="EB38" s="2498"/>
      <c r="EC38" s="2498"/>
      <c r="ED38" s="2498"/>
      <c r="EE38" s="2498"/>
      <c r="EF38" s="2498"/>
      <c r="EG38" s="2498"/>
      <c r="EH38" s="2498"/>
      <c r="EI38" s="2498"/>
      <c r="EJ38" s="2498"/>
      <c r="EK38" s="2498"/>
      <c r="EL38" s="2498"/>
      <c r="EM38" s="2498"/>
      <c r="EN38" s="2498"/>
      <c r="EO38" s="2498"/>
      <c r="EP38" s="2498"/>
      <c r="EQ38" s="2498"/>
      <c r="ER38" s="2498"/>
      <c r="ES38" s="2498"/>
      <c r="ET38" s="2498"/>
      <c r="EU38" s="2498"/>
      <c r="EV38" s="2498"/>
      <c r="EW38" s="2498"/>
      <c r="EX38" s="2498"/>
      <c r="EY38" s="2498"/>
      <c r="EZ38" s="2498"/>
      <c r="FA38" s="2498"/>
      <c r="FB38" s="2498"/>
      <c r="FC38" s="2498"/>
      <c r="FD38" s="2498"/>
      <c r="FE38" s="2498"/>
      <c r="FF38" s="2498"/>
      <c r="FG38" s="2498"/>
      <c r="FH38" s="2498"/>
      <c r="FI38" s="2498"/>
      <c r="FJ38" s="2498"/>
      <c r="FK38" s="2498"/>
      <c r="FL38" s="2498"/>
      <c r="FM38" s="2498"/>
      <c r="FN38" s="2498"/>
      <c r="FO38" s="2498"/>
      <c r="FP38" s="2498"/>
      <c r="FQ38" s="2498"/>
      <c r="FR38" s="2498"/>
      <c r="FS38" s="2498"/>
      <c r="FT38" s="2498"/>
      <c r="FU38" s="2498"/>
      <c r="FV38" s="2498"/>
      <c r="FW38" s="2498"/>
      <c r="FX38" s="2498"/>
      <c r="FY38" s="2498"/>
      <c r="FZ38" s="2498"/>
      <c r="GA38" s="2498"/>
      <c r="GB38" s="2498"/>
      <c r="GC38" s="2498"/>
      <c r="GD38" s="2498"/>
      <c r="GE38" s="2498"/>
      <c r="GF38" s="2498"/>
      <c r="GG38" s="2498"/>
      <c r="GH38" s="2498"/>
      <c r="GI38" s="2498"/>
      <c r="GJ38" s="2498"/>
      <c r="GK38" s="2498"/>
      <c r="GL38" s="2498"/>
      <c r="GM38" s="2498"/>
      <c r="GN38" s="2498"/>
      <c r="GO38" s="2498"/>
      <c r="GP38" s="2498"/>
      <c r="GQ38" s="2498"/>
      <c r="GR38" s="2498"/>
      <c r="GS38" s="2498"/>
      <c r="GT38" s="2498"/>
      <c r="GU38" s="2498"/>
      <c r="GV38" s="2498"/>
      <c r="GW38" s="2498"/>
      <c r="GX38" s="2498"/>
      <c r="GY38" s="2498"/>
      <c r="GZ38" s="2498"/>
      <c r="HA38" s="2498"/>
      <c r="HB38" s="2498"/>
      <c r="HC38" s="2498"/>
      <c r="HD38" s="2498"/>
      <c r="HE38" s="2498"/>
      <c r="HF38" s="2498"/>
      <c r="HG38" s="2498"/>
      <c r="HH38" s="2498"/>
      <c r="HI38" s="2498"/>
      <c r="HJ38" s="2498"/>
      <c r="HK38" s="2498"/>
      <c r="HL38" s="2498"/>
      <c r="HM38" s="2498"/>
      <c r="HN38" s="2498"/>
      <c r="HO38" s="2498"/>
      <c r="HP38" s="2498"/>
      <c r="HQ38" s="2498"/>
      <c r="HR38" s="2498"/>
      <c r="HS38" s="2498"/>
      <c r="HT38" s="2498"/>
      <c r="HU38" s="2498"/>
      <c r="HV38" s="2498"/>
      <c r="HW38" s="2498"/>
      <c r="HX38" s="2498"/>
      <c r="HY38" s="2498"/>
      <c r="HZ38" s="2498"/>
      <c r="IA38" s="2498"/>
      <c r="IB38" s="2498"/>
      <c r="IC38" s="2498"/>
      <c r="ID38" s="2498"/>
      <c r="IE38" s="2498"/>
      <c r="IF38" s="2498"/>
      <c r="IG38" s="2498"/>
      <c r="IH38" s="2498"/>
      <c r="II38" s="2498"/>
      <c r="IJ38" s="2498"/>
      <c r="IK38" s="2498"/>
      <c r="IL38" s="2498"/>
      <c r="IM38" s="2498"/>
      <c r="IN38" s="2498"/>
      <c r="IO38" s="2498"/>
      <c r="IP38" s="2498"/>
      <c r="IQ38" s="2498"/>
      <c r="IR38" s="2498"/>
      <c r="IS38" s="2498"/>
      <c r="IT38" s="2498"/>
      <c r="IU38" s="2498"/>
      <c r="IV38" s="2498"/>
    </row>
    <row r="39" customFormat="false" ht="12.75" hidden="false" customHeight="false" outlineLevel="0" collapsed="false">
      <c r="A39" s="1634"/>
      <c r="B39" s="1634"/>
      <c r="C39" s="1634"/>
      <c r="D39" s="1634"/>
      <c r="E39" s="57"/>
      <c r="F39" s="57"/>
      <c r="G39" s="57"/>
      <c r="H39" s="57"/>
      <c r="I39" s="57"/>
      <c r="J39" s="57"/>
      <c r="K39" s="57"/>
      <c r="L39" s="57"/>
      <c r="M39" s="57"/>
      <c r="N39" s="57"/>
      <c r="O39" s="57"/>
      <c r="P39" s="57"/>
      <c r="Q39" s="57"/>
    </row>
    <row r="40" customFormat="false" ht="12.75" hidden="false" customHeight="false" outlineLevel="0" collapsed="false">
      <c r="A40" s="2472"/>
      <c r="B40" s="2472"/>
      <c r="C40" s="2472"/>
      <c r="D40" s="2472"/>
      <c r="E40" s="2472"/>
      <c r="F40" s="2472"/>
      <c r="G40" s="2472"/>
      <c r="H40" s="2472"/>
      <c r="I40" s="2472"/>
      <c r="J40" s="2472"/>
      <c r="K40" s="2472"/>
      <c r="L40" s="30"/>
      <c r="M40" s="30"/>
      <c r="N40" s="30"/>
      <c r="O40" s="30"/>
      <c r="P40" s="30"/>
      <c r="Q40" s="30"/>
      <c r="R40" s="2564"/>
      <c r="S40" s="2564"/>
      <c r="T40" s="2564"/>
      <c r="U40" s="2564"/>
      <c r="V40" s="30"/>
    </row>
    <row r="41" customFormat="false" ht="12.75" hidden="false" customHeight="false" outlineLevel="0" collapsed="false">
      <c r="A41" s="30"/>
      <c r="B41" s="30"/>
      <c r="C41" s="30"/>
      <c r="D41" s="30"/>
      <c r="E41" s="2474"/>
      <c r="F41" s="2474"/>
      <c r="G41" s="2474"/>
      <c r="H41" s="2474"/>
      <c r="I41" s="2475"/>
      <c r="J41" s="2475"/>
      <c r="L41" s="2476"/>
      <c r="M41" s="2476"/>
      <c r="N41" s="2476"/>
      <c r="O41" s="2565"/>
      <c r="P41" s="2565"/>
      <c r="Q41" s="2565"/>
      <c r="R41" s="2564"/>
      <c r="S41" s="2564"/>
      <c r="T41" s="2564"/>
      <c r="U41" s="2564"/>
      <c r="V41" s="30"/>
    </row>
    <row r="42" customFormat="false" ht="12.75" hidden="false" customHeight="false" outlineLevel="0" collapsed="false">
      <c r="A42" s="1643" t="s">
        <v>651</v>
      </c>
      <c r="B42" s="1643"/>
      <c r="C42" s="1643"/>
      <c r="D42" s="1643"/>
      <c r="E42" s="1643"/>
      <c r="F42" s="1643" t="n">
        <v>1992</v>
      </c>
      <c r="G42" s="1643" t="n">
        <v>1995</v>
      </c>
      <c r="H42" s="1643" t="n">
        <v>1996</v>
      </c>
      <c r="I42" s="2479" t="n">
        <v>2001</v>
      </c>
      <c r="J42" s="2479" t="n">
        <v>2002</v>
      </c>
      <c r="K42" s="1443" t="n">
        <v>2006</v>
      </c>
      <c r="L42" s="1443" t="n">
        <v>2007</v>
      </c>
      <c r="M42" s="1443" t="n">
        <v>2008</v>
      </c>
      <c r="N42" s="641" t="n">
        <v>2009</v>
      </c>
      <c r="O42" s="641" t="n">
        <v>2010</v>
      </c>
      <c r="P42" s="641" t="n">
        <v>2011</v>
      </c>
      <c r="Q42" s="641" t="n">
        <v>2012</v>
      </c>
      <c r="R42" s="0"/>
      <c r="S42" s="0"/>
      <c r="T42" s="0"/>
      <c r="U42" s="0"/>
      <c r="V42" s="0"/>
      <c r="W42" s="0"/>
      <c r="X42" s="0"/>
      <c r="Y42" s="0"/>
      <c r="Z42" s="0"/>
    </row>
    <row r="43" customFormat="false" ht="12.75" hidden="false" customHeight="false" outlineLevel="0" collapsed="false">
      <c r="A43" s="2472"/>
      <c r="B43" s="2472"/>
      <c r="C43" s="2472"/>
      <c r="D43" s="2472"/>
      <c r="E43" s="2480"/>
      <c r="F43" s="2480"/>
      <c r="G43" s="2480"/>
      <c r="H43" s="2480"/>
      <c r="I43" s="2481"/>
      <c r="J43" s="2481"/>
      <c r="K43" s="2472"/>
      <c r="L43" s="2482"/>
      <c r="M43" s="2482"/>
      <c r="N43" s="2482"/>
      <c r="O43" s="2566"/>
      <c r="P43" s="2566"/>
      <c r="Q43" s="2566"/>
      <c r="R43" s="0"/>
      <c r="S43" s="0"/>
      <c r="T43" s="0"/>
      <c r="U43" s="0"/>
      <c r="V43" s="0"/>
      <c r="W43" s="0"/>
      <c r="X43" s="0"/>
      <c r="Y43" s="0"/>
      <c r="Z43" s="0"/>
    </row>
    <row r="44" customFormat="false" ht="12.75" hidden="false" customHeight="false" outlineLevel="0" collapsed="false">
      <c r="A44" s="30"/>
      <c r="B44" s="30"/>
      <c r="C44" s="30"/>
      <c r="D44" s="30"/>
      <c r="O44" s="2567"/>
      <c r="P44" s="2567"/>
      <c r="Q44" s="2567"/>
      <c r="R44" s="0"/>
      <c r="S44" s="0"/>
      <c r="T44" s="0"/>
      <c r="U44" s="0"/>
      <c r="V44" s="0"/>
      <c r="W44" s="0"/>
      <c r="X44" s="0"/>
      <c r="Y44" s="0"/>
      <c r="Z44" s="0"/>
    </row>
    <row r="45" customFormat="false" ht="12.75" hidden="false" customHeight="false" outlineLevel="0" collapsed="false">
      <c r="A45" s="30"/>
      <c r="B45" s="30"/>
      <c r="C45" s="30"/>
      <c r="D45" s="30"/>
      <c r="O45" s="2567"/>
      <c r="P45" s="2567"/>
      <c r="Q45" s="2567"/>
      <c r="R45" s="0"/>
      <c r="S45" s="0"/>
      <c r="T45" s="0"/>
      <c r="U45" s="0"/>
      <c r="V45" s="0"/>
      <c r="W45" s="0"/>
      <c r="X45" s="0"/>
      <c r="Y45" s="0"/>
      <c r="Z45" s="0"/>
    </row>
    <row r="46" customFormat="false" ht="12.75" hidden="false" customHeight="false" outlineLevel="0" collapsed="false">
      <c r="B46" s="2555"/>
      <c r="C46" s="2555"/>
      <c r="D46" s="2555"/>
      <c r="E46" s="1435"/>
      <c r="F46" s="57"/>
      <c r="G46" s="57"/>
      <c r="H46" s="57"/>
      <c r="I46" s="2507" t="s">
        <v>55</v>
      </c>
      <c r="J46" s="57"/>
      <c r="K46" s="57"/>
      <c r="L46" s="57"/>
      <c r="M46" s="57"/>
      <c r="N46" s="57"/>
      <c r="O46" s="2567"/>
      <c r="P46" s="2567"/>
      <c r="Q46" s="2567"/>
      <c r="R46" s="0"/>
      <c r="S46" s="0"/>
      <c r="T46" s="0"/>
      <c r="U46" s="0"/>
      <c r="V46" s="0"/>
      <c r="W46" s="0"/>
      <c r="X46" s="0"/>
      <c r="Y46" s="0"/>
      <c r="Z46" s="0"/>
    </row>
    <row r="47" customFormat="false" ht="12.75" hidden="false" customHeight="false" outlineLevel="0" collapsed="false">
      <c r="A47" s="30"/>
      <c r="B47" s="30"/>
      <c r="C47" s="30"/>
      <c r="D47" s="30"/>
      <c r="O47" s="2567"/>
      <c r="P47" s="2567"/>
      <c r="Q47" s="2567"/>
      <c r="R47" s="0"/>
      <c r="S47" s="0"/>
      <c r="T47" s="0"/>
      <c r="U47" s="0"/>
      <c r="V47" s="0"/>
      <c r="W47" s="0"/>
      <c r="X47" s="0"/>
      <c r="Y47" s="0"/>
      <c r="Z47" s="0"/>
    </row>
    <row r="48" customFormat="false" ht="12.75" hidden="false" customHeight="false" outlineLevel="0" collapsed="false">
      <c r="A48" s="30"/>
      <c r="B48" s="30"/>
      <c r="C48" s="30"/>
      <c r="D48" s="30"/>
      <c r="O48" s="2567"/>
      <c r="P48" s="2567"/>
      <c r="Q48" s="2567"/>
      <c r="R48" s="0"/>
      <c r="S48" s="0"/>
      <c r="T48" s="0"/>
      <c r="U48" s="0"/>
      <c r="V48" s="0"/>
      <c r="W48" s="0"/>
      <c r="X48" s="0"/>
      <c r="Y48" s="0"/>
      <c r="Z48" s="0"/>
    </row>
    <row r="49" customFormat="false" ht="12.75" hidden="false" customHeight="false" outlineLevel="0" collapsed="false">
      <c r="A49" s="2516" t="s">
        <v>1480</v>
      </c>
      <c r="B49" s="2516"/>
      <c r="C49" s="2516"/>
      <c r="D49" s="2516"/>
      <c r="E49" s="2516"/>
      <c r="F49" s="2486" t="n">
        <v>360</v>
      </c>
      <c r="G49" s="2486" t="n">
        <v>413</v>
      </c>
      <c r="H49" s="2486" t="n">
        <v>430</v>
      </c>
      <c r="I49" s="2487" t="n">
        <v>271</v>
      </c>
      <c r="J49" s="2487" t="n">
        <v>214</v>
      </c>
      <c r="K49" s="2487" t="n">
        <v>176</v>
      </c>
      <c r="L49" s="2487" t="n">
        <v>180</v>
      </c>
      <c r="M49" s="2487" t="n">
        <v>232</v>
      </c>
      <c r="N49" s="2493" t="n">
        <v>262</v>
      </c>
      <c r="O49" s="2493" t="n">
        <v>211</v>
      </c>
      <c r="P49" s="2493" t="n">
        <v>236</v>
      </c>
      <c r="Q49" s="2493" t="n">
        <v>221</v>
      </c>
      <c r="R49" s="0"/>
      <c r="S49" s="0"/>
      <c r="T49" s="0"/>
      <c r="U49" s="0"/>
      <c r="V49" s="0"/>
      <c r="W49" s="0"/>
      <c r="X49" s="0"/>
      <c r="Y49" s="0"/>
      <c r="Z49" s="0"/>
    </row>
    <row r="50" customFormat="false" ht="12.75" hidden="false" customHeight="false" outlineLevel="0" collapsed="false">
      <c r="A50" s="30"/>
      <c r="B50" s="30"/>
      <c r="C50" s="30"/>
      <c r="D50" s="30"/>
      <c r="I50" s="30"/>
      <c r="J50" s="30"/>
      <c r="K50" s="30"/>
      <c r="L50" s="30"/>
      <c r="M50" s="30"/>
      <c r="N50" s="627"/>
      <c r="O50" s="627"/>
      <c r="P50" s="627"/>
      <c r="Q50" s="627"/>
      <c r="R50" s="0"/>
      <c r="S50" s="0"/>
      <c r="T50" s="0"/>
      <c r="U50" s="0"/>
      <c r="V50" s="0"/>
      <c r="W50" s="0"/>
      <c r="X50" s="0"/>
      <c r="Y50" s="0"/>
      <c r="Z50" s="0"/>
    </row>
    <row r="51" customFormat="false" ht="12.75" hidden="false" customHeight="false" outlineLevel="0" collapsed="false">
      <c r="A51" s="30"/>
      <c r="B51" s="30"/>
      <c r="C51" s="30"/>
      <c r="D51" s="30"/>
      <c r="I51" s="30"/>
      <c r="J51" s="30"/>
      <c r="K51" s="30"/>
      <c r="L51" s="30"/>
      <c r="M51" s="30"/>
      <c r="N51" s="627"/>
      <c r="O51" s="627"/>
      <c r="P51" s="627"/>
      <c r="Q51" s="627"/>
      <c r="R51" s="0"/>
      <c r="S51" s="0"/>
      <c r="T51" s="0"/>
      <c r="U51" s="0"/>
      <c r="V51" s="0"/>
      <c r="W51" s="0"/>
      <c r="X51" s="0"/>
      <c r="Y51" s="0"/>
      <c r="Z51" s="0"/>
    </row>
    <row r="52" customFormat="false" ht="12.75" hidden="false" customHeight="false" outlineLevel="0" collapsed="false">
      <c r="A52" s="30"/>
      <c r="B52" s="30"/>
      <c r="C52" s="30"/>
      <c r="D52" s="30"/>
      <c r="I52" s="30"/>
      <c r="J52" s="30"/>
      <c r="K52" s="30"/>
      <c r="L52" s="30"/>
      <c r="M52" s="30"/>
      <c r="N52" s="627"/>
      <c r="O52" s="627"/>
      <c r="P52" s="627"/>
      <c r="Q52" s="627"/>
    </row>
    <row r="53" customFormat="false" ht="12.75" hidden="false" customHeight="false" outlineLevel="0" collapsed="false">
      <c r="B53" s="2555"/>
      <c r="C53" s="2555"/>
      <c r="D53" s="2555"/>
      <c r="E53" s="1435"/>
      <c r="F53" s="57"/>
      <c r="G53" s="57"/>
      <c r="H53" s="57"/>
      <c r="I53" s="2507" t="s">
        <v>57</v>
      </c>
      <c r="J53" s="1634"/>
      <c r="K53" s="1634"/>
      <c r="L53" s="1634"/>
      <c r="M53" s="1634"/>
      <c r="N53" s="648"/>
      <c r="O53" s="648"/>
      <c r="P53" s="648"/>
      <c r="Q53" s="648"/>
    </row>
    <row r="54" customFormat="false" ht="12.75" hidden="false" customHeight="false" outlineLevel="0" collapsed="false">
      <c r="A54" s="30"/>
      <c r="B54" s="30"/>
      <c r="C54" s="30"/>
      <c r="D54" s="30"/>
      <c r="I54" s="30"/>
      <c r="J54" s="30"/>
      <c r="K54" s="30"/>
      <c r="L54" s="30"/>
      <c r="M54" s="30"/>
      <c r="N54" s="627"/>
      <c r="O54" s="627"/>
      <c r="P54" s="627"/>
      <c r="Q54" s="627"/>
    </row>
    <row r="55" customFormat="false" ht="12.75" hidden="false" customHeight="false" outlineLevel="0" collapsed="false">
      <c r="A55" s="2494" t="s">
        <v>1473</v>
      </c>
      <c r="B55" s="2494"/>
      <c r="C55" s="2494"/>
      <c r="D55" s="2494"/>
      <c r="E55" s="2556"/>
      <c r="I55" s="30"/>
      <c r="J55" s="30"/>
      <c r="K55" s="30"/>
      <c r="L55" s="30"/>
      <c r="M55" s="30"/>
      <c r="N55" s="627"/>
      <c r="O55" s="627"/>
      <c r="P55" s="627"/>
      <c r="Q55" s="627"/>
    </row>
    <row r="56" customFormat="false" ht="12.75" hidden="false" customHeight="false" outlineLevel="0" collapsed="false">
      <c r="A56" s="2557"/>
      <c r="B56" s="2558"/>
      <c r="C56" s="2557" t="s">
        <v>1474</v>
      </c>
      <c r="D56" s="2558" t="n">
        <v>6</v>
      </c>
      <c r="E56" s="2559" t="s">
        <v>171</v>
      </c>
      <c r="F56" s="2560" t="n">
        <v>10.6</v>
      </c>
      <c r="G56" s="2560" t="n">
        <v>10.2</v>
      </c>
      <c r="H56" s="2560" t="n">
        <v>7.2</v>
      </c>
      <c r="I56" s="2521" t="n">
        <v>14.4</v>
      </c>
      <c r="J56" s="2521" t="n">
        <v>13.08</v>
      </c>
      <c r="K56" s="2521" t="n">
        <v>9.65909090909091</v>
      </c>
      <c r="L56" s="2521" t="n">
        <v>11.11</v>
      </c>
      <c r="M56" s="2521" t="n">
        <v>13.4</v>
      </c>
      <c r="N56" s="2549" t="n">
        <f aca="false">+(2+4+5)/262*100</f>
        <v>4.19847328244275</v>
      </c>
      <c r="O56" s="2549" t="n">
        <v>5.21</v>
      </c>
      <c r="P56" s="2549" t="n">
        <v>1.69</v>
      </c>
      <c r="Q56" s="2549" t="n">
        <v>6.8</v>
      </c>
      <c r="R56" s="0"/>
      <c r="S56" s="0"/>
      <c r="T56" s="0"/>
      <c r="U56" s="0"/>
      <c r="V56" s="0"/>
    </row>
    <row r="57" customFormat="false" ht="12.75" hidden="false" customHeight="false" outlineLevel="0" collapsed="false">
      <c r="A57" s="2557"/>
      <c r="B57" s="2558" t="n">
        <v>6</v>
      </c>
      <c r="C57" s="2557" t="s">
        <v>167</v>
      </c>
      <c r="D57" s="2558" t="n">
        <v>12</v>
      </c>
      <c r="E57" s="2559" t="s">
        <v>171</v>
      </c>
      <c r="F57" s="2560" t="n">
        <v>9.7</v>
      </c>
      <c r="G57" s="2560" t="n">
        <v>39.5</v>
      </c>
      <c r="H57" s="2560" t="n">
        <v>34</v>
      </c>
      <c r="I57" s="2521" t="n">
        <f aca="false">0.553505535055351*100</f>
        <v>55.3505535055351</v>
      </c>
      <c r="J57" s="2521" t="n">
        <v>48.13</v>
      </c>
      <c r="K57" s="2521" t="n">
        <v>61.3636363636364</v>
      </c>
      <c r="L57" s="2521" t="n">
        <v>49.44</v>
      </c>
      <c r="M57" s="2521" t="n">
        <v>51.7</v>
      </c>
      <c r="N57" s="2549" t="n">
        <f aca="false">+(5+10+9+21+24+29)/262*100</f>
        <v>37.4045801526718</v>
      </c>
      <c r="O57" s="2549" t="n">
        <v>38.86</v>
      </c>
      <c r="P57" s="2549" t="n">
        <v>37.29</v>
      </c>
      <c r="Q57" s="2549" t="n">
        <v>32.6</v>
      </c>
      <c r="R57" s="0"/>
      <c r="S57" s="0"/>
      <c r="T57" s="0"/>
      <c r="U57" s="0"/>
      <c r="V57" s="0"/>
    </row>
    <row r="58" customFormat="false" ht="12.75" hidden="false" customHeight="false" outlineLevel="0" collapsed="false">
      <c r="A58" s="2557"/>
      <c r="B58" s="2558" t="n">
        <v>12</v>
      </c>
      <c r="C58" s="2557" t="s">
        <v>167</v>
      </c>
      <c r="D58" s="2558" t="n">
        <v>18</v>
      </c>
      <c r="E58" s="2559" t="s">
        <v>171</v>
      </c>
      <c r="F58" s="2560" t="n">
        <v>14.4</v>
      </c>
      <c r="G58" s="2560" t="n">
        <v>24.5</v>
      </c>
      <c r="H58" s="2560" t="n">
        <v>40</v>
      </c>
      <c r="I58" s="2521" t="n">
        <v>28</v>
      </c>
      <c r="J58" s="2521" t="n">
        <v>34.11</v>
      </c>
      <c r="K58" s="2521" t="n">
        <v>22.7272727272727</v>
      </c>
      <c r="L58" s="2521" t="n">
        <v>37.22</v>
      </c>
      <c r="M58" s="2521" t="n">
        <v>27.6</v>
      </c>
      <c r="N58" s="2549" t="n">
        <f aca="false">+(25+24+26+18+14+12)/262*100</f>
        <v>45.4198473282443</v>
      </c>
      <c r="O58" s="2549" t="n">
        <v>46.92</v>
      </c>
      <c r="P58" s="2549" t="n">
        <v>55.93</v>
      </c>
      <c r="Q58" s="2549" t="n">
        <v>46.6</v>
      </c>
      <c r="R58" s="0"/>
      <c r="S58" s="0"/>
      <c r="T58" s="0"/>
      <c r="U58" s="0"/>
      <c r="V58" s="0"/>
    </row>
    <row r="59" customFormat="false" ht="12.75" hidden="false" customHeight="false" outlineLevel="0" collapsed="false">
      <c r="A59" s="2557"/>
      <c r="B59" s="2558" t="n">
        <v>18</v>
      </c>
      <c r="C59" s="2557" t="s">
        <v>167</v>
      </c>
      <c r="D59" s="2558" t="n">
        <v>24</v>
      </c>
      <c r="E59" s="2559" t="s">
        <v>171</v>
      </c>
      <c r="F59" s="2560" t="n">
        <v>19.2</v>
      </c>
      <c r="G59" s="2560" t="n">
        <v>16.2</v>
      </c>
      <c r="H59" s="2560" t="n">
        <v>10.9</v>
      </c>
      <c r="I59" s="2521" t="n">
        <v>2.2</v>
      </c>
      <c r="J59" s="2521" t="n">
        <v>3.74</v>
      </c>
      <c r="K59" s="2521" t="n">
        <v>5.11363636363636</v>
      </c>
      <c r="L59" s="2521" t="n">
        <v>2.22</v>
      </c>
      <c r="M59" s="2521" t="n">
        <v>7.3</v>
      </c>
      <c r="N59" s="2549" t="n">
        <f aca="false">+(5+11+4+8+3+1)/262*100</f>
        <v>12.2137404580153</v>
      </c>
      <c r="O59" s="2549" t="n">
        <v>7.58</v>
      </c>
      <c r="P59" s="2549" t="n">
        <v>3.81</v>
      </c>
      <c r="Q59" s="2549" t="n">
        <v>6.3</v>
      </c>
      <c r="R59" s="0"/>
      <c r="S59" s="0"/>
      <c r="T59" s="0"/>
      <c r="U59" s="0"/>
      <c r="V59" s="0"/>
    </row>
    <row r="60" customFormat="false" ht="12.75" hidden="false" customHeight="false" outlineLevel="0" collapsed="false">
      <c r="A60" s="1444"/>
      <c r="B60" s="1444"/>
      <c r="C60" s="2557" t="s">
        <v>1474</v>
      </c>
      <c r="D60" s="2558" t="n">
        <v>24</v>
      </c>
      <c r="E60" s="1440" t="s">
        <v>1475</v>
      </c>
      <c r="F60" s="2560" t="n">
        <v>53.9</v>
      </c>
      <c r="G60" s="2560" t="n">
        <v>90.3</v>
      </c>
      <c r="H60" s="2560" t="n">
        <v>92.1</v>
      </c>
      <c r="I60" s="2521" t="n">
        <v>100</v>
      </c>
      <c r="J60" s="2521" t="n">
        <v>99.07</v>
      </c>
      <c r="K60" s="2521" t="n">
        <v>98.8636363636364</v>
      </c>
      <c r="L60" s="2521" t="n">
        <v>100</v>
      </c>
      <c r="M60" s="2521" t="n">
        <v>100</v>
      </c>
      <c r="N60" s="2549" t="n">
        <f aca="false">+SUM(N56:N59)</f>
        <v>99.236641221374</v>
      </c>
      <c r="O60" s="2549" t="n">
        <v>98.58</v>
      </c>
      <c r="P60" s="2549" t="n">
        <v>98.73</v>
      </c>
      <c r="Q60" s="2549" t="n">
        <v>92.3</v>
      </c>
      <c r="R60" s="0"/>
      <c r="S60" s="0"/>
      <c r="T60" s="0"/>
      <c r="U60" s="0"/>
      <c r="V60" s="0"/>
    </row>
    <row r="61" customFormat="false" ht="12.75" hidden="false" customHeight="false" outlineLevel="0" collapsed="false">
      <c r="A61" s="30"/>
      <c r="B61" s="30"/>
      <c r="C61" s="30"/>
      <c r="D61" s="30"/>
      <c r="E61" s="2474"/>
      <c r="F61" s="2560"/>
      <c r="G61" s="2560"/>
      <c r="H61" s="2560"/>
      <c r="I61" s="2521"/>
      <c r="J61" s="2521"/>
      <c r="K61" s="2521"/>
      <c r="L61" s="2521"/>
      <c r="M61" s="2521"/>
      <c r="N61" s="2549"/>
      <c r="O61" s="2549"/>
      <c r="P61" s="2549"/>
      <c r="Q61" s="2549"/>
      <c r="R61" s="0"/>
      <c r="S61" s="0"/>
      <c r="T61" s="0"/>
      <c r="U61" s="0"/>
      <c r="V61" s="0"/>
    </row>
    <row r="62" customFormat="false" ht="12.75" hidden="false" customHeight="false" outlineLevel="0" collapsed="false">
      <c r="A62" s="1444"/>
      <c r="B62" s="2558" t="n">
        <v>24</v>
      </c>
      <c r="C62" s="2557" t="s">
        <v>167</v>
      </c>
      <c r="D62" s="2558" t="n">
        <v>36</v>
      </c>
      <c r="E62" s="2559" t="s">
        <v>171</v>
      </c>
      <c r="F62" s="2560" t="n">
        <v>21.1</v>
      </c>
      <c r="G62" s="2560" t="n">
        <v>9.4</v>
      </c>
      <c r="H62" s="2560" t="n">
        <v>7.4</v>
      </c>
      <c r="I62" s="2521" t="n">
        <v>0</v>
      </c>
      <c r="J62" s="2521" t="n">
        <v>0.93</v>
      </c>
      <c r="K62" s="2521" t="n">
        <v>1.13636363636364</v>
      </c>
      <c r="L62" s="2521" t="n">
        <v>0</v>
      </c>
      <c r="M62" s="2521" t="n">
        <v>0</v>
      </c>
      <c r="N62" s="2549" t="n">
        <f aca="false">+(1+1)/262*100</f>
        <v>0.763358778625954</v>
      </c>
      <c r="O62" s="2549" t="n">
        <v>1.42</v>
      </c>
      <c r="P62" s="2549" t="n">
        <v>1.27</v>
      </c>
      <c r="Q62" s="2549" t="n">
        <v>7.7</v>
      </c>
      <c r="R62" s="0"/>
      <c r="S62" s="0"/>
      <c r="T62" s="0"/>
      <c r="U62" s="0"/>
      <c r="V62" s="0"/>
    </row>
    <row r="63" customFormat="false" ht="12.75" hidden="false" customHeight="false" outlineLevel="0" collapsed="false">
      <c r="A63" s="1444"/>
      <c r="B63" s="2526" t="s">
        <v>1476</v>
      </c>
      <c r="C63" s="2526"/>
      <c r="D63" s="2526"/>
      <c r="E63" s="2526"/>
      <c r="F63" s="2560" t="n">
        <v>25</v>
      </c>
      <c r="G63" s="2560" t="n">
        <v>0.2</v>
      </c>
      <c r="H63" s="2560" t="n">
        <v>0.5</v>
      </c>
      <c r="I63" s="2521" t="n">
        <v>0</v>
      </c>
      <c r="J63" s="2521" t="n">
        <v>0</v>
      </c>
      <c r="K63" s="2521" t="n">
        <v>0</v>
      </c>
      <c r="L63" s="2521" t="n">
        <v>0</v>
      </c>
      <c r="M63" s="2521" t="n">
        <v>0</v>
      </c>
      <c r="N63" s="2549" t="n">
        <v>0</v>
      </c>
      <c r="O63" s="2549" t="n">
        <v>0</v>
      </c>
      <c r="P63" s="2549"/>
      <c r="Q63" s="2549"/>
      <c r="R63" s="0"/>
      <c r="S63" s="0"/>
      <c r="T63" s="0"/>
      <c r="U63" s="0"/>
      <c r="V63" s="0"/>
    </row>
    <row r="64" customFormat="false" ht="12.75" hidden="false" customHeight="false" outlineLevel="0" collapsed="false">
      <c r="A64" s="2472"/>
      <c r="B64" s="2472"/>
      <c r="C64" s="2472"/>
      <c r="D64" s="2472"/>
      <c r="E64" s="30"/>
      <c r="I64" s="2521"/>
      <c r="J64" s="2521"/>
      <c r="K64" s="2521"/>
    </row>
    <row r="65" customFormat="false" ht="15" hidden="false" customHeight="true" outlineLevel="0" collapsed="false">
      <c r="A65" s="30" t="s">
        <v>1481</v>
      </c>
      <c r="B65" s="30"/>
      <c r="C65" s="30"/>
      <c r="D65" s="30"/>
      <c r="J65" s="2521"/>
      <c r="K65" s="2521"/>
      <c r="L65" s="2521"/>
      <c r="M65" s="2521"/>
      <c r="N65" s="2521"/>
      <c r="O65" s="2521"/>
      <c r="P65" s="2521"/>
      <c r="Q65" s="2521"/>
    </row>
    <row r="66" customFormat="false" ht="12.75" hidden="false" customHeight="false" outlineLevel="0" collapsed="false">
      <c r="J66" s="2521"/>
      <c r="K66" s="2466"/>
      <c r="M66" s="2466"/>
      <c r="N66" s="2466"/>
      <c r="O66" s="2466"/>
      <c r="P66" s="2466"/>
      <c r="Q66" s="2466" t="s">
        <v>1382</v>
      </c>
    </row>
    <row r="67" customFormat="false" ht="12.75" hidden="false" customHeight="false" outlineLevel="0" collapsed="false">
      <c r="J67" s="2521"/>
      <c r="K67" s="2521"/>
      <c r="L67" s="2521"/>
      <c r="M67" s="2521"/>
      <c r="N67" s="2521"/>
      <c r="O67" s="2521"/>
      <c r="P67" s="2521"/>
      <c r="Q67" s="2521"/>
    </row>
    <row r="68" customFormat="false" ht="12.75" hidden="false" customHeight="false" outlineLevel="0" collapsed="false">
      <c r="J68" s="2568" t="n">
        <f aca="false">100-SUM(J56:J59)-SUM(J62:J63)</f>
        <v>0.00999999999999768</v>
      </c>
      <c r="K68" s="2568"/>
      <c r="L68" s="2568"/>
      <c r="M68" s="2568"/>
      <c r="N68" s="2568"/>
      <c r="O68" s="2568"/>
      <c r="P68" s="2568"/>
      <c r="Q68" s="2568"/>
    </row>
    <row r="69" customFormat="false" ht="12.75" hidden="false" customHeight="false" outlineLevel="0" collapsed="false">
      <c r="J69" s="2560"/>
      <c r="K69" s="2560"/>
      <c r="L69" s="2560"/>
      <c r="M69" s="2560"/>
      <c r="N69" s="2560"/>
      <c r="O69" s="2560"/>
      <c r="P69" s="2560"/>
      <c r="Q69" s="2560"/>
    </row>
    <row r="70" customFormat="false" ht="12.75" hidden="false" customHeight="false" outlineLevel="0" collapsed="false">
      <c r="J70" s="2560"/>
      <c r="K70" s="2560"/>
      <c r="L70" s="2560"/>
      <c r="M70" s="2560"/>
      <c r="N70" s="2560"/>
      <c r="O70" s="2560"/>
      <c r="P70" s="2560"/>
      <c r="Q70" s="2560"/>
    </row>
    <row r="71" customFormat="false" ht="12.75" hidden="false" customHeight="false" outlineLevel="0" collapsed="false">
      <c r="J71" s="2560"/>
      <c r="K71" s="2560"/>
      <c r="L71" s="2560"/>
      <c r="M71" s="2560"/>
      <c r="N71" s="2560"/>
      <c r="O71" s="2560"/>
      <c r="P71" s="2560"/>
      <c r="Q71" s="2560"/>
    </row>
    <row r="72" customFormat="false" ht="12.75" hidden="false" customHeight="false" outlineLevel="0" collapsed="false">
      <c r="J72" s="2560"/>
      <c r="K72" s="2560"/>
      <c r="L72" s="2560"/>
      <c r="M72" s="2560"/>
      <c r="N72" s="2560"/>
      <c r="O72" s="2560"/>
      <c r="P72" s="2560"/>
      <c r="Q72" s="2560"/>
    </row>
    <row r="73" customFormat="false" ht="12.75" hidden="false" customHeight="false" outlineLevel="0" collapsed="false">
      <c r="J73" s="2560"/>
      <c r="K73" s="2560"/>
      <c r="L73" s="2560"/>
      <c r="M73" s="2560"/>
      <c r="N73" s="2560"/>
      <c r="O73" s="2560"/>
      <c r="P73" s="2560"/>
      <c r="Q73" s="2560"/>
    </row>
    <row r="74" customFormat="false" ht="12.75" hidden="false" customHeight="false" outlineLevel="0" collapsed="false">
      <c r="J74" s="2560"/>
      <c r="K74" s="2560"/>
      <c r="L74" s="2560"/>
      <c r="M74" s="2560"/>
      <c r="N74" s="2560"/>
      <c r="O74" s="2560"/>
      <c r="P74" s="2560"/>
      <c r="Q74" s="2560"/>
    </row>
    <row r="75" customFormat="false" ht="12.75" hidden="false" customHeight="false" outlineLevel="0" collapsed="false">
      <c r="J75" s="2560"/>
      <c r="K75" s="2560"/>
      <c r="L75" s="2560"/>
      <c r="M75" s="2560"/>
      <c r="N75" s="2560"/>
      <c r="O75" s="2560"/>
      <c r="P75" s="2560"/>
      <c r="Q75" s="2560"/>
    </row>
    <row r="76" customFormat="false" ht="12.75" hidden="false" customHeight="false" outlineLevel="0" collapsed="false">
      <c r="J76" s="2560"/>
      <c r="K76" s="2560"/>
      <c r="L76" s="2560"/>
      <c r="M76" s="2560"/>
      <c r="N76" s="2560"/>
      <c r="O76" s="2560"/>
      <c r="P76" s="2560"/>
      <c r="Q76" s="2560"/>
    </row>
    <row r="77" customFormat="false" ht="12.75" hidden="false" customHeight="false" outlineLevel="0" collapsed="false">
      <c r="J77" s="2560"/>
      <c r="K77" s="2560"/>
      <c r="L77" s="2560"/>
      <c r="M77" s="2560"/>
      <c r="N77" s="2560"/>
      <c r="O77" s="2560"/>
      <c r="P77" s="2560"/>
      <c r="Q77" s="2560"/>
    </row>
    <row r="78" customFormat="false" ht="12.75" hidden="false" customHeight="false" outlineLevel="0" collapsed="false">
      <c r="J78" s="2560"/>
      <c r="K78" s="2560"/>
      <c r="L78" s="2560"/>
      <c r="M78" s="2560"/>
      <c r="N78" s="2560"/>
      <c r="O78" s="2560"/>
      <c r="P78" s="2560"/>
      <c r="Q78" s="2560"/>
    </row>
    <row r="79" customFormat="false" ht="12.75" hidden="false" customHeight="false" outlineLevel="0" collapsed="false">
      <c r="J79" s="2560"/>
      <c r="K79" s="2560"/>
      <c r="L79" s="2560"/>
      <c r="M79" s="2560"/>
      <c r="N79" s="2560"/>
      <c r="O79" s="2560"/>
      <c r="P79" s="2560"/>
      <c r="Q79" s="2560"/>
    </row>
    <row r="80" customFormat="false" ht="12.75" hidden="false" customHeight="false" outlineLevel="0" collapsed="false">
      <c r="J80" s="2560"/>
      <c r="K80" s="2560"/>
      <c r="L80" s="2560"/>
      <c r="M80" s="2560"/>
      <c r="N80" s="2560"/>
      <c r="O80" s="2560"/>
      <c r="P80" s="2560"/>
      <c r="Q80" s="2560"/>
    </row>
    <row r="81" customFormat="false" ht="12.75" hidden="false" customHeight="false" outlineLevel="0" collapsed="false">
      <c r="J81" s="2560"/>
      <c r="K81" s="2560"/>
      <c r="L81" s="2560"/>
      <c r="M81" s="2560"/>
      <c r="N81" s="2560"/>
      <c r="O81" s="2560"/>
      <c r="P81" s="2560"/>
      <c r="Q81" s="2560"/>
    </row>
    <row r="82" customFormat="false" ht="12.75" hidden="false" customHeight="false" outlineLevel="0" collapsed="false">
      <c r="J82" s="2560"/>
      <c r="K82" s="2560"/>
      <c r="L82" s="2560"/>
      <c r="M82" s="2560"/>
      <c r="N82" s="2560"/>
      <c r="O82" s="2560"/>
      <c r="P82" s="2560"/>
      <c r="Q82" s="2560"/>
    </row>
    <row r="83" customFormat="false" ht="12.75" hidden="false" customHeight="false" outlineLevel="0" collapsed="false">
      <c r="J83" s="2560"/>
      <c r="K83" s="2560"/>
      <c r="L83" s="2560"/>
      <c r="M83" s="2560"/>
      <c r="N83" s="2560"/>
      <c r="O83" s="2560"/>
      <c r="P83" s="2560"/>
      <c r="Q83" s="2560"/>
    </row>
    <row r="84" customFormat="false" ht="12.75" hidden="false" customHeight="false" outlineLevel="0" collapsed="false">
      <c r="J84" s="2560"/>
      <c r="K84" s="2560"/>
      <c r="L84" s="2560"/>
      <c r="M84" s="2560"/>
      <c r="N84" s="2560"/>
      <c r="O84" s="2560"/>
      <c r="P84" s="2560"/>
      <c r="Q84" s="2560"/>
    </row>
    <row r="85" customFormat="false" ht="12.75" hidden="false" customHeight="false" outlineLevel="0" collapsed="false">
      <c r="J85" s="2560"/>
      <c r="K85" s="2560"/>
      <c r="L85" s="2560"/>
      <c r="M85" s="2560"/>
      <c r="N85" s="2560"/>
      <c r="O85" s="2560"/>
      <c r="P85" s="2560"/>
      <c r="Q85" s="2560"/>
    </row>
    <row r="86" customFormat="false" ht="12.75" hidden="false" customHeight="false" outlineLevel="0" collapsed="false">
      <c r="J86" s="2560"/>
      <c r="K86" s="2560"/>
      <c r="L86" s="2560"/>
      <c r="M86" s="2560"/>
      <c r="N86" s="2560"/>
      <c r="O86" s="2560"/>
      <c r="P86" s="2560"/>
      <c r="Q86" s="2560"/>
    </row>
    <row r="87" customFormat="false" ht="14.25" hidden="false" customHeight="true" outlineLevel="0" collapsed="false">
      <c r="A87" s="2569" t="s">
        <v>104</v>
      </c>
      <c r="B87" s="2569"/>
      <c r="C87" s="2569"/>
      <c r="D87" s="2569"/>
      <c r="E87" s="2569"/>
      <c r="F87" s="2569"/>
      <c r="G87" s="2569"/>
      <c r="H87" s="2569"/>
      <c r="I87" s="2569"/>
      <c r="J87" s="2569"/>
      <c r="Q87" s="3" t="n">
        <v>117</v>
      </c>
    </row>
    <row r="88" s="633" customFormat="true" ht="12.75" hidden="false" customHeight="false" outlineLevel="0" collapsed="false">
      <c r="E88" s="2570"/>
      <c r="R88" s="1636"/>
      <c r="S88" s="1636"/>
      <c r="T88" s="1636"/>
      <c r="U88" s="1636"/>
    </row>
    <row r="89" customFormat="false" ht="12.75" hidden="false" customHeight="false" outlineLevel="0" collapsed="false">
      <c r="E89" s="2571"/>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sheetData>
  <mergeCells count="10">
    <mergeCell ref="A7:E7"/>
    <mergeCell ref="A14:E14"/>
    <mergeCell ref="B30:E30"/>
    <mergeCell ref="A38:IV38"/>
    <mergeCell ref="A42:E42"/>
    <mergeCell ref="O44:O48"/>
    <mergeCell ref="P44:P48"/>
    <mergeCell ref="Q44:Q48"/>
    <mergeCell ref="A49:E49"/>
    <mergeCell ref="B63:E63"/>
  </mergeCells>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115" useFirstPageNumber="tru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3" width="3.99"/>
    <col collapsed="false" customWidth="true" hidden="false" outlineLevel="0" max="2" min="2" style="73" width="52.14"/>
    <col collapsed="false" customWidth="true" hidden="false" outlineLevel="0" max="5" min="3" style="73" width="13.28"/>
    <col collapsed="false" customWidth="true" hidden="false" outlineLevel="0" max="17" min="6" style="73" width="14.28"/>
    <col collapsed="false" customWidth="true" hidden="false" outlineLevel="0" max="18" min="18" style="74" width="3.99"/>
    <col collapsed="false" customWidth="true" hidden="false" outlineLevel="0" max="19" min="19" style="73" width="12.56"/>
    <col collapsed="false" customWidth="false" hidden="false" outlineLevel="0" max="257" min="20" style="73" width="11.42"/>
  </cols>
  <sheetData>
    <row r="1" s="77" customFormat="true" ht="22.5" hidden="false" customHeight="true" outlineLevel="0" collapsed="false">
      <c r="A1" s="75" t="s">
        <v>459</v>
      </c>
      <c r="B1" s="76"/>
      <c r="I1" s="75" t="s">
        <v>459</v>
      </c>
      <c r="J1" s="76"/>
      <c r="K1" s="76"/>
      <c r="L1" s="76"/>
      <c r="M1" s="76"/>
      <c r="N1" s="76"/>
      <c r="O1" s="76"/>
      <c r="P1" s="76"/>
      <c r="Q1" s="76"/>
      <c r="R1" s="78"/>
      <c r="S1" s="79"/>
    </row>
    <row r="2" customFormat="false" ht="17.25" hidden="false" customHeight="true" outlineLevel="0" collapsed="false">
      <c r="A2" s="80" t="s">
        <v>460</v>
      </c>
      <c r="B2" s="80"/>
      <c r="C2" s="81"/>
      <c r="I2" s="82" t="s">
        <v>460</v>
      </c>
      <c r="J2" s="83"/>
      <c r="K2" s="83"/>
      <c r="L2" s="83"/>
      <c r="M2" s="83"/>
      <c r="N2" s="83"/>
      <c r="O2" s="83"/>
      <c r="P2" s="83"/>
      <c r="Q2" s="83"/>
      <c r="S2" s="84"/>
    </row>
    <row r="3" customFormat="false" ht="17.25" hidden="false" customHeight="true" outlineLevel="0" collapsed="false">
      <c r="A3" s="85" t="s">
        <v>461</v>
      </c>
      <c r="B3" s="85"/>
      <c r="C3" s="86"/>
      <c r="E3" s="87"/>
      <c r="I3" s="85" t="s">
        <v>461</v>
      </c>
      <c r="J3" s="88"/>
      <c r="K3" s="89"/>
      <c r="L3" s="89"/>
      <c r="M3" s="89"/>
      <c r="N3" s="89"/>
      <c r="O3" s="89"/>
      <c r="P3" s="89"/>
      <c r="Q3" s="89"/>
      <c r="S3" s="84"/>
    </row>
    <row r="4" customFormat="false" ht="27" hidden="false" customHeight="true" outlineLevel="0" collapsed="false">
      <c r="A4" s="90" t="s">
        <v>462</v>
      </c>
      <c r="B4" s="91" t="s">
        <v>463</v>
      </c>
      <c r="C4" s="92" t="s">
        <v>464</v>
      </c>
      <c r="D4" s="92"/>
      <c r="E4" s="92"/>
      <c r="F4" s="92"/>
      <c r="G4" s="92"/>
      <c r="H4" s="92"/>
      <c r="I4" s="93" t="s">
        <v>464</v>
      </c>
      <c r="J4" s="93"/>
      <c r="K4" s="93"/>
      <c r="L4" s="93"/>
      <c r="M4" s="93"/>
      <c r="N4" s="93"/>
      <c r="O4" s="93"/>
      <c r="P4" s="93"/>
      <c r="Q4" s="93"/>
      <c r="R4" s="94" t="s">
        <v>462</v>
      </c>
      <c r="S4" s="95"/>
    </row>
    <row r="5" customFormat="false" ht="14.1" hidden="false" customHeight="true" outlineLevel="0" collapsed="false">
      <c r="A5" s="90"/>
      <c r="B5" s="91"/>
      <c r="C5" s="96" t="s">
        <v>465</v>
      </c>
      <c r="D5" s="96" t="s">
        <v>466</v>
      </c>
      <c r="E5" s="97" t="s">
        <v>467</v>
      </c>
      <c r="F5" s="92" t="s">
        <v>468</v>
      </c>
      <c r="G5" s="92" t="s">
        <v>469</v>
      </c>
      <c r="H5" s="92" t="s">
        <v>470</v>
      </c>
      <c r="I5" s="93" t="s">
        <v>471</v>
      </c>
      <c r="J5" s="96" t="s">
        <v>472</v>
      </c>
      <c r="K5" s="96" t="s">
        <v>473</v>
      </c>
      <c r="L5" s="96" t="s">
        <v>474</v>
      </c>
      <c r="M5" s="98" t="s">
        <v>475</v>
      </c>
      <c r="N5" s="98" t="s">
        <v>476</v>
      </c>
      <c r="O5" s="92" t="s">
        <v>477</v>
      </c>
      <c r="P5" s="96" t="s">
        <v>478</v>
      </c>
      <c r="Q5" s="92" t="s">
        <v>4</v>
      </c>
      <c r="R5" s="94"/>
      <c r="S5" s="95" t="s">
        <v>479</v>
      </c>
    </row>
    <row r="6" customFormat="false" ht="14.1" hidden="false" customHeight="true" outlineLevel="0" collapsed="false">
      <c r="A6" s="90"/>
      <c r="B6" s="91"/>
      <c r="C6" s="91"/>
      <c r="D6" s="91"/>
      <c r="E6" s="97"/>
      <c r="F6" s="92"/>
      <c r="G6" s="92"/>
      <c r="H6" s="92"/>
      <c r="I6" s="93"/>
      <c r="J6" s="96"/>
      <c r="K6" s="96"/>
      <c r="L6" s="96"/>
      <c r="M6" s="98"/>
      <c r="N6" s="98"/>
      <c r="O6" s="98"/>
      <c r="P6" s="96"/>
      <c r="Q6" s="92"/>
      <c r="R6" s="94"/>
      <c r="S6" s="95" t="s">
        <v>480</v>
      </c>
    </row>
    <row r="7" customFormat="false" ht="14.1" hidden="false" customHeight="true" outlineLevel="0" collapsed="false">
      <c r="A7" s="90"/>
      <c r="B7" s="91"/>
      <c r="C7" s="91"/>
      <c r="D7" s="91"/>
      <c r="E7" s="97"/>
      <c r="F7" s="92"/>
      <c r="G7" s="92"/>
      <c r="H7" s="92"/>
      <c r="I7" s="93"/>
      <c r="J7" s="96"/>
      <c r="K7" s="96"/>
      <c r="L7" s="96"/>
      <c r="M7" s="98"/>
      <c r="N7" s="98"/>
      <c r="O7" s="98"/>
      <c r="P7" s="96"/>
      <c r="Q7" s="92"/>
      <c r="R7" s="94"/>
      <c r="S7" s="95" t="s">
        <v>481</v>
      </c>
    </row>
    <row r="8" customFormat="false" ht="14.1" hidden="false" customHeight="true" outlineLevel="0" collapsed="false">
      <c r="B8" s="99"/>
      <c r="S8" s="84"/>
    </row>
    <row r="9" customFormat="false" ht="14.1" hidden="false" customHeight="true" outlineLevel="0" collapsed="false">
      <c r="B9" s="99"/>
      <c r="S9" s="84"/>
    </row>
    <row r="10" customFormat="false" ht="24.95" hidden="false" customHeight="true" outlineLevel="0" collapsed="false">
      <c r="B10" s="100"/>
      <c r="I10" s="101" t="s">
        <v>482</v>
      </c>
      <c r="S10" s="84"/>
    </row>
    <row r="11" customFormat="false" ht="24.95" hidden="false" customHeight="true" outlineLevel="0" collapsed="false">
      <c r="B11" s="102"/>
      <c r="S11" s="84"/>
    </row>
    <row r="12" customFormat="false" ht="13.5" hidden="false" customHeight="true" outlineLevel="0" collapsed="false">
      <c r="A12" s="103" t="n">
        <v>1</v>
      </c>
      <c r="B12" s="104" t="s">
        <v>483</v>
      </c>
      <c r="C12" s="105" t="n">
        <v>335411</v>
      </c>
      <c r="D12" s="105" t="n">
        <v>318682</v>
      </c>
      <c r="E12" s="105" t="n">
        <v>298149</v>
      </c>
      <c r="F12" s="105" t="n">
        <v>264144</v>
      </c>
      <c r="G12" s="105" t="n">
        <v>239376</v>
      </c>
      <c r="H12" s="105" t="n">
        <v>233094</v>
      </c>
      <c r="I12" s="105" t="n">
        <v>242164</v>
      </c>
      <c r="J12" s="105" t="n">
        <v>217075</v>
      </c>
      <c r="K12" s="105" t="n">
        <v>167241</v>
      </c>
      <c r="L12" s="105" t="n">
        <v>141689</v>
      </c>
      <c r="M12" s="105" t="n">
        <v>125053</v>
      </c>
      <c r="N12" s="105" t="n">
        <v>115826</v>
      </c>
      <c r="O12" s="105" t="n">
        <v>111606</v>
      </c>
      <c r="P12" s="105" t="n">
        <v>111073</v>
      </c>
      <c r="Q12" s="105" t="n">
        <v>106400</v>
      </c>
      <c r="R12" s="106" t="n">
        <v>1</v>
      </c>
      <c r="S12" s="107" t="n">
        <v>0</v>
      </c>
    </row>
    <row r="13" customFormat="false" ht="13.5" hidden="false" customHeight="true" outlineLevel="0" collapsed="false">
      <c r="A13" s="103"/>
      <c r="B13" s="104"/>
      <c r="C13" s="105"/>
      <c r="D13" s="105"/>
      <c r="E13" s="105"/>
      <c r="F13" s="105"/>
      <c r="G13" s="105"/>
      <c r="H13" s="105"/>
      <c r="I13" s="105"/>
      <c r="J13" s="105"/>
      <c r="K13" s="105"/>
      <c r="L13" s="105"/>
      <c r="M13" s="105"/>
      <c r="N13" s="105"/>
      <c r="O13" s="105"/>
      <c r="P13" s="105"/>
      <c r="Q13" s="105"/>
      <c r="R13" s="106"/>
      <c r="S13" s="107"/>
    </row>
    <row r="14" customFormat="false" ht="13.5" hidden="false" customHeight="true" outlineLevel="0" collapsed="false">
      <c r="A14" s="103" t="n">
        <v>2</v>
      </c>
      <c r="B14" s="104" t="s">
        <v>484</v>
      </c>
      <c r="C14" s="105" t="n">
        <v>201543</v>
      </c>
      <c r="D14" s="105" t="n">
        <v>190946</v>
      </c>
      <c r="E14" s="105" t="n">
        <v>181485</v>
      </c>
      <c r="F14" s="105" t="n">
        <v>167877</v>
      </c>
      <c r="G14" s="105" t="n">
        <v>184593</v>
      </c>
      <c r="H14" s="105" t="n">
        <v>210673</v>
      </c>
      <c r="I14" s="105" t="n">
        <v>181766</v>
      </c>
      <c r="J14" s="105" t="n">
        <v>154357</v>
      </c>
      <c r="K14" s="105" t="n">
        <v>138308</v>
      </c>
      <c r="L14" s="105" t="n">
        <v>124044</v>
      </c>
      <c r="M14" s="105" t="n">
        <v>127735</v>
      </c>
      <c r="N14" s="105" t="n">
        <v>123183</v>
      </c>
      <c r="O14" s="105" t="n">
        <v>123864</v>
      </c>
      <c r="P14" s="105" t="n">
        <v>119531</v>
      </c>
      <c r="Q14" s="105" t="n">
        <v>132789</v>
      </c>
      <c r="R14" s="106" t="n">
        <v>2</v>
      </c>
      <c r="S14" s="107" t="n">
        <v>0</v>
      </c>
    </row>
    <row r="15" customFormat="false" ht="13.5" hidden="false" customHeight="true" outlineLevel="0" collapsed="false">
      <c r="A15" s="103"/>
      <c r="B15" s="104"/>
      <c r="C15" s="105"/>
      <c r="D15" s="105"/>
      <c r="E15" s="105"/>
      <c r="F15" s="105"/>
      <c r="G15" s="105"/>
      <c r="H15" s="105"/>
      <c r="I15" s="105"/>
      <c r="J15" s="105"/>
      <c r="K15" s="105"/>
      <c r="L15" s="105"/>
      <c r="M15" s="105"/>
      <c r="N15" s="105"/>
      <c r="O15" s="105"/>
      <c r="P15" s="105"/>
      <c r="Q15" s="105"/>
      <c r="R15" s="106"/>
      <c r="S15" s="107"/>
    </row>
    <row r="16" customFormat="false" ht="13.5" hidden="false" customHeight="true" outlineLevel="0" collapsed="false">
      <c r="A16" s="108" t="n">
        <v>3</v>
      </c>
      <c r="B16" s="109" t="s">
        <v>485</v>
      </c>
      <c r="C16" s="110" t="s">
        <v>171</v>
      </c>
      <c r="D16" s="110" t="s">
        <v>171</v>
      </c>
      <c r="E16" s="110" t="s">
        <v>171</v>
      </c>
      <c r="F16" s="110" t="s">
        <v>171</v>
      </c>
      <c r="G16" s="110" t="s">
        <v>171</v>
      </c>
      <c r="H16" s="110" t="s">
        <v>171</v>
      </c>
      <c r="I16" s="110" t="s">
        <v>171</v>
      </c>
      <c r="J16" s="110" t="s">
        <v>171</v>
      </c>
      <c r="K16" s="110" t="s">
        <v>171</v>
      </c>
      <c r="L16" s="110" t="n">
        <v>95</v>
      </c>
      <c r="M16" s="110" t="n">
        <v>77</v>
      </c>
      <c r="N16" s="110" t="n">
        <v>64</v>
      </c>
      <c r="O16" s="110" t="n">
        <v>145</v>
      </c>
      <c r="P16" s="110" t="n">
        <v>68</v>
      </c>
      <c r="Q16" s="110" t="n">
        <v>99</v>
      </c>
      <c r="R16" s="111" t="n">
        <v>3</v>
      </c>
      <c r="S16" s="107"/>
    </row>
    <row r="17" customFormat="false" ht="13.5" hidden="false" customHeight="true" outlineLevel="0" collapsed="false">
      <c r="B17" s="109"/>
      <c r="C17" s="110"/>
      <c r="D17" s="110"/>
      <c r="E17" s="110"/>
      <c r="F17" s="110"/>
      <c r="G17" s="110"/>
      <c r="H17" s="110"/>
      <c r="I17" s="110"/>
      <c r="J17" s="110"/>
      <c r="K17" s="110"/>
      <c r="L17" s="110"/>
      <c r="M17" s="110"/>
      <c r="N17" s="110"/>
      <c r="O17" s="110"/>
      <c r="P17" s="110"/>
      <c r="Q17" s="110"/>
      <c r="R17" s="111"/>
      <c r="S17" s="107"/>
    </row>
    <row r="18" customFormat="false" ht="13.5" hidden="false" customHeight="true" outlineLevel="0" collapsed="false">
      <c r="A18" s="108" t="n">
        <v>4</v>
      </c>
      <c r="B18" s="109" t="s">
        <v>486</v>
      </c>
      <c r="C18" s="110" t="s">
        <v>171</v>
      </c>
      <c r="D18" s="110" t="s">
        <v>171</v>
      </c>
      <c r="E18" s="110" t="s">
        <v>171</v>
      </c>
      <c r="F18" s="110" t="s">
        <v>171</v>
      </c>
      <c r="G18" s="110" t="s">
        <v>171</v>
      </c>
      <c r="H18" s="110" t="s">
        <v>171</v>
      </c>
      <c r="I18" s="110" t="s">
        <v>171</v>
      </c>
      <c r="J18" s="110" t="s">
        <v>171</v>
      </c>
      <c r="K18" s="110" t="s">
        <v>171</v>
      </c>
      <c r="L18" s="110" t="s">
        <v>171</v>
      </c>
      <c r="M18" s="110" t="n">
        <v>2468</v>
      </c>
      <c r="N18" s="110" t="n">
        <v>2114</v>
      </c>
      <c r="O18" s="110" t="n">
        <v>1454</v>
      </c>
      <c r="P18" s="110" t="n">
        <v>1765</v>
      </c>
      <c r="Q18" s="110" t="n">
        <v>1619</v>
      </c>
      <c r="R18" s="111" t="n">
        <v>4</v>
      </c>
      <c r="S18" s="107"/>
    </row>
    <row r="19" customFormat="false" ht="13.5" hidden="false" customHeight="true" outlineLevel="0" collapsed="false">
      <c r="A19" s="108"/>
      <c r="B19" s="109"/>
      <c r="C19" s="110"/>
      <c r="D19" s="110"/>
      <c r="E19" s="110"/>
      <c r="F19" s="110"/>
      <c r="G19" s="110"/>
      <c r="H19" s="110"/>
      <c r="I19" s="110"/>
      <c r="J19" s="110"/>
      <c r="K19" s="110"/>
      <c r="L19" s="110"/>
      <c r="M19" s="110"/>
      <c r="N19" s="110"/>
      <c r="O19" s="110"/>
      <c r="P19" s="110"/>
      <c r="Q19" s="110"/>
      <c r="R19" s="106"/>
      <c r="S19" s="107"/>
    </row>
    <row r="20" customFormat="false" ht="13.5" hidden="false" customHeight="true" outlineLevel="0" collapsed="false">
      <c r="A20" s="108" t="n">
        <v>5</v>
      </c>
      <c r="B20" s="109" t="s">
        <v>487</v>
      </c>
      <c r="C20" s="110" t="n">
        <v>23243</v>
      </c>
      <c r="D20" s="110" t="n">
        <v>24317</v>
      </c>
      <c r="E20" s="110" t="n">
        <v>29285</v>
      </c>
      <c r="F20" s="110" t="n">
        <v>21493</v>
      </c>
      <c r="G20" s="110" t="n">
        <v>23374</v>
      </c>
      <c r="H20" s="110" t="n">
        <v>17832</v>
      </c>
      <c r="I20" s="110" t="n">
        <v>11772</v>
      </c>
      <c r="J20" s="110" t="n">
        <v>24819</v>
      </c>
      <c r="K20" s="110" t="n">
        <v>18912</v>
      </c>
      <c r="L20" s="110" t="n">
        <v>13443</v>
      </c>
      <c r="M20" s="110" t="n">
        <v>14026</v>
      </c>
      <c r="N20" s="110" t="n">
        <v>11706</v>
      </c>
      <c r="O20" s="110" t="n">
        <v>12027</v>
      </c>
      <c r="P20" s="110" t="n">
        <v>10627</v>
      </c>
      <c r="Q20" s="110" t="n">
        <v>9485</v>
      </c>
      <c r="R20" s="111" t="n">
        <v>5</v>
      </c>
      <c r="S20" s="107" t="n">
        <v>0</v>
      </c>
    </row>
    <row r="21" customFormat="false" ht="13.5" hidden="false" customHeight="true" outlineLevel="0" collapsed="false">
      <c r="B21" s="109"/>
      <c r="C21" s="110"/>
      <c r="D21" s="110"/>
      <c r="E21" s="110"/>
      <c r="F21" s="110"/>
      <c r="G21" s="110"/>
      <c r="H21" s="110"/>
      <c r="I21" s="110"/>
      <c r="J21" s="110"/>
      <c r="K21" s="110"/>
      <c r="L21" s="110"/>
      <c r="M21" s="110"/>
      <c r="N21" s="110"/>
      <c r="O21" s="110"/>
      <c r="P21" s="110"/>
      <c r="Q21" s="110"/>
      <c r="R21" s="112"/>
      <c r="S21" s="107"/>
    </row>
    <row r="22" customFormat="false" ht="13.5" hidden="false" customHeight="true" outlineLevel="0" collapsed="false">
      <c r="A22" s="103" t="n">
        <v>6</v>
      </c>
      <c r="B22" s="104" t="s">
        <v>488</v>
      </c>
      <c r="C22" s="105" t="n">
        <v>218272</v>
      </c>
      <c r="D22" s="105" t="n">
        <v>211479</v>
      </c>
      <c r="E22" s="105" t="n">
        <v>215490</v>
      </c>
      <c r="F22" s="105" t="n">
        <v>192645</v>
      </c>
      <c r="G22" s="105" t="n">
        <v>190875</v>
      </c>
      <c r="H22" s="105" t="n">
        <v>201603</v>
      </c>
      <c r="I22" s="105" t="n">
        <v>206855</v>
      </c>
      <c r="J22" s="105" t="n">
        <v>204191</v>
      </c>
      <c r="K22" s="105" t="n">
        <v>163860</v>
      </c>
      <c r="L22" s="105" t="n">
        <v>140680</v>
      </c>
      <c r="M22" s="105" t="n">
        <v>136962</v>
      </c>
      <c r="N22" s="105" t="n">
        <v>127403</v>
      </c>
      <c r="O22" s="105" t="n">
        <v>124397</v>
      </c>
      <c r="P22" s="105" t="n">
        <v>124204</v>
      </c>
      <c r="Q22" s="105" t="n">
        <v>133421</v>
      </c>
      <c r="R22" s="106" t="n">
        <v>6</v>
      </c>
      <c r="S22" s="107" t="n">
        <v>0</v>
      </c>
    </row>
    <row r="23" customFormat="false" ht="13.5" hidden="false" customHeight="true" outlineLevel="0" collapsed="false">
      <c r="A23" s="103"/>
      <c r="B23" s="104"/>
      <c r="C23" s="105"/>
      <c r="D23" s="105"/>
      <c r="E23" s="105"/>
      <c r="F23" s="105"/>
      <c r="G23" s="105"/>
      <c r="H23" s="105"/>
      <c r="I23" s="105"/>
      <c r="J23" s="105"/>
      <c r="K23" s="105"/>
      <c r="L23" s="105"/>
      <c r="M23" s="105"/>
      <c r="N23" s="105"/>
      <c r="O23" s="105"/>
      <c r="P23" s="105"/>
      <c r="Q23" s="105"/>
      <c r="R23" s="112"/>
      <c r="S23" s="107"/>
    </row>
    <row r="24" customFormat="false" ht="13.5" hidden="false" customHeight="true" outlineLevel="0" collapsed="false">
      <c r="A24" s="103" t="n">
        <v>7</v>
      </c>
      <c r="B24" s="104" t="s">
        <v>489</v>
      </c>
      <c r="C24" s="105" t="n">
        <v>318682</v>
      </c>
      <c r="D24" s="105" t="n">
        <v>298149</v>
      </c>
      <c r="E24" s="105" t="n">
        <v>264144</v>
      </c>
      <c r="F24" s="105" t="n">
        <v>239376</v>
      </c>
      <c r="G24" s="105" t="n">
        <v>233094</v>
      </c>
      <c r="H24" s="105" t="n">
        <v>242164</v>
      </c>
      <c r="I24" s="105" t="n">
        <v>217075</v>
      </c>
      <c r="J24" s="105" t="n">
        <v>167241</v>
      </c>
      <c r="K24" s="105" t="n">
        <v>141689</v>
      </c>
      <c r="L24" s="105" t="n">
        <v>125053</v>
      </c>
      <c r="M24" s="105" t="n">
        <v>115826</v>
      </c>
      <c r="N24" s="105" t="n">
        <v>111606</v>
      </c>
      <c r="O24" s="105" t="n">
        <v>111073</v>
      </c>
      <c r="P24" s="105" t="n">
        <v>106400</v>
      </c>
      <c r="Q24" s="105" t="n">
        <v>105768</v>
      </c>
      <c r="R24" s="106" t="n">
        <v>7</v>
      </c>
      <c r="S24" s="107" t="n">
        <v>0</v>
      </c>
    </row>
    <row r="25" customFormat="false" ht="13.5" hidden="false" customHeight="true" outlineLevel="0" collapsed="false">
      <c r="A25" s="108"/>
      <c r="B25" s="113"/>
      <c r="C25" s="114"/>
      <c r="D25" s="114"/>
      <c r="E25" s="114"/>
      <c r="F25" s="114"/>
      <c r="G25" s="114"/>
      <c r="H25" s="114"/>
      <c r="I25" s="114"/>
      <c r="J25" s="114"/>
      <c r="K25" s="114"/>
      <c r="L25" s="114"/>
      <c r="M25" s="114"/>
      <c r="N25" s="114"/>
      <c r="O25" s="114"/>
      <c r="P25" s="114"/>
      <c r="Q25" s="114"/>
      <c r="S25" s="84"/>
    </row>
    <row r="26" customFormat="false" ht="13.5" hidden="false" customHeight="true" outlineLevel="0" collapsed="false">
      <c r="A26" s="108"/>
      <c r="B26" s="113"/>
      <c r="C26" s="114"/>
      <c r="D26" s="114"/>
      <c r="E26" s="114"/>
      <c r="F26" s="114"/>
      <c r="G26" s="114"/>
      <c r="H26" s="114"/>
      <c r="I26" s="114"/>
      <c r="J26" s="114"/>
      <c r="K26" s="114"/>
      <c r="L26" s="114"/>
      <c r="M26" s="114"/>
      <c r="N26" s="114"/>
      <c r="O26" s="114"/>
      <c r="P26" s="114"/>
      <c r="Q26" s="114"/>
      <c r="S26" s="84"/>
    </row>
    <row r="27" customFormat="false" ht="13.5" hidden="false" customHeight="true" outlineLevel="0" collapsed="false">
      <c r="A27" s="108"/>
      <c r="B27" s="113"/>
      <c r="C27" s="114"/>
      <c r="D27" s="114"/>
      <c r="E27" s="114"/>
      <c r="F27" s="114"/>
      <c r="G27" s="114"/>
      <c r="H27" s="114"/>
      <c r="I27" s="114"/>
      <c r="J27" s="114"/>
      <c r="K27" s="114"/>
      <c r="L27" s="114"/>
      <c r="M27" s="114"/>
      <c r="N27" s="114"/>
      <c r="O27" s="114"/>
      <c r="P27" s="114"/>
      <c r="Q27" s="114"/>
      <c r="S27" s="84"/>
    </row>
    <row r="28" customFormat="false" ht="24.95" hidden="false" customHeight="true" outlineLevel="0" collapsed="false">
      <c r="A28" s="108"/>
      <c r="B28" s="100"/>
      <c r="I28" s="101" t="s">
        <v>490</v>
      </c>
      <c r="J28" s="114"/>
      <c r="K28" s="114"/>
      <c r="L28" s="114"/>
      <c r="M28" s="114"/>
      <c r="N28" s="114"/>
      <c r="O28" s="114"/>
      <c r="P28" s="114"/>
      <c r="Q28" s="114"/>
      <c r="S28" s="84"/>
    </row>
    <row r="29" customFormat="false" ht="13.5" hidden="false" customHeight="true" outlineLevel="0" collapsed="false">
      <c r="A29" s="108"/>
      <c r="B29" s="113"/>
      <c r="C29" s="114"/>
      <c r="D29" s="114"/>
      <c r="E29" s="114"/>
      <c r="F29" s="114"/>
      <c r="G29" s="114"/>
      <c r="H29" s="114"/>
      <c r="I29" s="114"/>
      <c r="J29" s="114"/>
      <c r="K29" s="114"/>
      <c r="L29" s="114"/>
      <c r="M29" s="114"/>
      <c r="N29" s="114"/>
      <c r="R29" s="115"/>
      <c r="S29" s="84"/>
    </row>
    <row r="30" customFormat="false" ht="13.5" hidden="false" customHeight="true" outlineLevel="0" collapsed="false">
      <c r="A30" s="108"/>
      <c r="B30" s="113"/>
      <c r="C30" s="114"/>
      <c r="D30" s="114"/>
      <c r="E30" s="114"/>
      <c r="F30" s="114"/>
      <c r="G30" s="114"/>
      <c r="H30" s="114"/>
      <c r="I30" s="114"/>
      <c r="J30" s="114"/>
      <c r="K30" s="114"/>
      <c r="L30" s="114"/>
      <c r="M30" s="114"/>
      <c r="N30" s="114"/>
      <c r="O30" s="105"/>
      <c r="P30" s="105"/>
      <c r="Q30" s="105"/>
      <c r="R30" s="115"/>
      <c r="S30" s="84"/>
    </row>
    <row r="31" customFormat="false" ht="13.5" hidden="false" customHeight="true" outlineLevel="0" collapsed="false">
      <c r="A31" s="103" t="n">
        <v>8</v>
      </c>
      <c r="B31" s="104" t="s">
        <v>483</v>
      </c>
      <c r="C31" s="105" t="n">
        <v>179014</v>
      </c>
      <c r="D31" s="105" t="n">
        <v>177904</v>
      </c>
      <c r="E31" s="105" t="n">
        <v>178525</v>
      </c>
      <c r="F31" s="105" t="n">
        <v>179214</v>
      </c>
      <c r="G31" s="105" t="n">
        <v>170398</v>
      </c>
      <c r="H31" s="105" t="n">
        <v>162388</v>
      </c>
      <c r="I31" s="105" t="n">
        <v>175048</v>
      </c>
      <c r="J31" s="105" t="n">
        <v>162760</v>
      </c>
      <c r="K31" s="105" t="n">
        <v>128368</v>
      </c>
      <c r="L31" s="105" t="n">
        <v>116521</v>
      </c>
      <c r="M31" s="105" t="n">
        <v>108844</v>
      </c>
      <c r="N31" s="105" t="n">
        <v>105658</v>
      </c>
      <c r="O31" s="105" t="n">
        <v>101669</v>
      </c>
      <c r="P31" s="105" t="n">
        <v>94228</v>
      </c>
      <c r="Q31" s="105" t="n">
        <v>88779</v>
      </c>
      <c r="R31" s="116" t="n">
        <v>8</v>
      </c>
      <c r="S31" s="107" t="n">
        <v>0</v>
      </c>
    </row>
    <row r="32" customFormat="false" ht="13.5" hidden="false" customHeight="true" outlineLevel="0" collapsed="false">
      <c r="A32" s="103"/>
      <c r="B32" s="104"/>
      <c r="C32" s="105"/>
      <c r="D32" s="105"/>
      <c r="E32" s="105"/>
      <c r="F32" s="105"/>
      <c r="G32" s="105"/>
      <c r="H32" s="105"/>
      <c r="I32" s="105"/>
      <c r="J32" s="105"/>
      <c r="K32" s="105"/>
      <c r="L32" s="105"/>
      <c r="M32" s="105"/>
      <c r="N32" s="105"/>
      <c r="O32" s="105"/>
      <c r="P32" s="105"/>
      <c r="Q32" s="105"/>
      <c r="R32" s="116"/>
      <c r="S32" s="107"/>
    </row>
    <row r="33" customFormat="false" ht="13.5" hidden="false" customHeight="true" outlineLevel="0" collapsed="false">
      <c r="A33" s="103" t="n">
        <v>9</v>
      </c>
      <c r="B33" s="104" t="s">
        <v>484</v>
      </c>
      <c r="C33" s="105" t="n">
        <v>118054</v>
      </c>
      <c r="D33" s="105" t="n">
        <v>121799</v>
      </c>
      <c r="E33" s="105" t="n">
        <v>125011</v>
      </c>
      <c r="F33" s="105" t="n">
        <v>116861</v>
      </c>
      <c r="G33" s="105" t="n">
        <v>116928</v>
      </c>
      <c r="H33" s="105" t="n">
        <v>150081</v>
      </c>
      <c r="I33" s="105" t="n">
        <v>133754</v>
      </c>
      <c r="J33" s="105" t="n">
        <v>121341</v>
      </c>
      <c r="K33" s="105" t="n">
        <v>112932</v>
      </c>
      <c r="L33" s="105" t="n">
        <v>108281</v>
      </c>
      <c r="M33" s="105" t="n">
        <v>116415</v>
      </c>
      <c r="N33" s="105" t="n">
        <v>111520</v>
      </c>
      <c r="O33" s="105" t="n">
        <v>103354</v>
      </c>
      <c r="P33" s="105" t="n">
        <v>100897</v>
      </c>
      <c r="Q33" s="105" t="n">
        <v>111412</v>
      </c>
      <c r="R33" s="116" t="n">
        <v>9</v>
      </c>
      <c r="S33" s="107" t="n">
        <v>0</v>
      </c>
    </row>
    <row r="34" customFormat="false" ht="13.5" hidden="false" customHeight="true" outlineLevel="0" collapsed="false">
      <c r="A34" s="108"/>
      <c r="B34" s="104"/>
      <c r="C34" s="105"/>
      <c r="D34" s="105"/>
      <c r="E34" s="105"/>
      <c r="F34" s="105"/>
      <c r="G34" s="105"/>
      <c r="H34" s="105"/>
      <c r="I34" s="105"/>
      <c r="J34" s="105"/>
      <c r="K34" s="105"/>
      <c r="L34" s="105"/>
      <c r="M34" s="105"/>
      <c r="N34" s="105"/>
      <c r="O34" s="110"/>
      <c r="P34" s="110"/>
      <c r="Q34" s="110"/>
      <c r="R34" s="117"/>
      <c r="S34" s="107"/>
    </row>
    <row r="35" customFormat="false" ht="13.5" hidden="false" customHeight="true" outlineLevel="0" collapsed="false">
      <c r="A35" s="108" t="n">
        <v>10</v>
      </c>
      <c r="B35" s="109" t="s">
        <v>485</v>
      </c>
      <c r="C35" s="110" t="s">
        <v>171</v>
      </c>
      <c r="D35" s="110" t="s">
        <v>171</v>
      </c>
      <c r="E35" s="110" t="s">
        <v>171</v>
      </c>
      <c r="F35" s="110" t="s">
        <v>171</v>
      </c>
      <c r="G35" s="110" t="s">
        <v>171</v>
      </c>
      <c r="H35" s="110" t="s">
        <v>171</v>
      </c>
      <c r="I35" s="110" t="s">
        <v>171</v>
      </c>
      <c r="J35" s="110" t="s">
        <v>171</v>
      </c>
      <c r="K35" s="110" t="s">
        <v>171</v>
      </c>
      <c r="L35" s="110" t="n">
        <v>89</v>
      </c>
      <c r="M35" s="110" t="n">
        <v>69</v>
      </c>
      <c r="N35" s="110" t="n">
        <v>58</v>
      </c>
      <c r="O35" s="110" t="n">
        <v>134</v>
      </c>
      <c r="P35" s="110" t="n">
        <v>63</v>
      </c>
      <c r="Q35" s="110" t="n">
        <v>82</v>
      </c>
      <c r="R35" s="117" t="n">
        <v>10</v>
      </c>
      <c r="S35" s="107" t="n">
        <v>0</v>
      </c>
    </row>
    <row r="36" customFormat="false" ht="13.5" hidden="false" customHeight="true" outlineLevel="0" collapsed="false">
      <c r="B36" s="109"/>
      <c r="C36" s="110"/>
      <c r="D36" s="110"/>
      <c r="E36" s="110"/>
      <c r="F36" s="110"/>
      <c r="G36" s="110"/>
      <c r="H36" s="110"/>
      <c r="I36" s="110"/>
      <c r="J36" s="110"/>
      <c r="K36" s="110"/>
      <c r="L36" s="110"/>
      <c r="M36" s="110"/>
      <c r="N36" s="110"/>
      <c r="O36" s="110"/>
      <c r="P36" s="110"/>
      <c r="Q36" s="110"/>
      <c r="R36" s="112"/>
      <c r="S36" s="107"/>
    </row>
    <row r="37" customFormat="false" ht="13.5" hidden="false" customHeight="true" outlineLevel="0" collapsed="false">
      <c r="A37" s="108" t="n">
        <v>11</v>
      </c>
      <c r="B37" s="109" t="s">
        <v>486</v>
      </c>
      <c r="C37" s="110" t="s">
        <v>171</v>
      </c>
      <c r="D37" s="110" t="s">
        <v>171</v>
      </c>
      <c r="E37" s="110" t="s">
        <v>171</v>
      </c>
      <c r="F37" s="110" t="s">
        <v>171</v>
      </c>
      <c r="G37" s="110" t="s">
        <v>171</v>
      </c>
      <c r="H37" s="110" t="s">
        <v>171</v>
      </c>
      <c r="I37" s="110" t="s">
        <v>171</v>
      </c>
      <c r="J37" s="110" t="s">
        <v>171</v>
      </c>
      <c r="K37" s="110" t="s">
        <v>171</v>
      </c>
      <c r="L37" s="110" t="s">
        <v>171</v>
      </c>
      <c r="M37" s="110" t="n">
        <v>2265</v>
      </c>
      <c r="N37" s="110" t="n">
        <v>1958</v>
      </c>
      <c r="O37" s="110" t="n">
        <v>1317</v>
      </c>
      <c r="P37" s="110" t="n">
        <v>1571</v>
      </c>
      <c r="Q37" s="110" t="n">
        <v>1374</v>
      </c>
      <c r="R37" s="117" t="n">
        <v>11</v>
      </c>
      <c r="S37" s="107"/>
    </row>
    <row r="38" customFormat="false" ht="13.5" hidden="false" customHeight="true" outlineLevel="0" collapsed="false">
      <c r="B38" s="109"/>
      <c r="C38" s="110"/>
      <c r="D38" s="110"/>
      <c r="E38" s="110"/>
      <c r="F38" s="110"/>
      <c r="G38" s="110"/>
      <c r="H38" s="110"/>
      <c r="I38" s="110"/>
      <c r="J38" s="110"/>
      <c r="K38" s="110"/>
      <c r="L38" s="110"/>
      <c r="M38" s="110"/>
      <c r="N38" s="110"/>
      <c r="O38" s="110"/>
      <c r="P38" s="110"/>
      <c r="Q38" s="110"/>
      <c r="R38" s="112"/>
      <c r="S38" s="107"/>
    </row>
    <row r="39" customFormat="false" ht="13.5" hidden="false" customHeight="true" outlineLevel="0" collapsed="false">
      <c r="A39" s="108" t="n">
        <v>12</v>
      </c>
      <c r="B39" s="109" t="s">
        <v>487</v>
      </c>
      <c r="C39" s="110" t="n">
        <v>11408</v>
      </c>
      <c r="D39" s="110" t="n">
        <v>14623</v>
      </c>
      <c r="E39" s="110" t="n">
        <v>19175</v>
      </c>
      <c r="F39" s="110" t="n">
        <v>13849</v>
      </c>
      <c r="G39" s="110" t="n">
        <v>14697</v>
      </c>
      <c r="H39" s="110" t="n">
        <v>10611</v>
      </c>
      <c r="I39" s="110" t="n">
        <v>7415</v>
      </c>
      <c r="J39" s="110" t="n">
        <v>17675</v>
      </c>
      <c r="K39" s="110" t="n">
        <v>14306</v>
      </c>
      <c r="L39" s="110" t="n">
        <v>10540</v>
      </c>
      <c r="M39" s="110" t="n">
        <v>12231</v>
      </c>
      <c r="N39" s="110" t="n">
        <v>10732</v>
      </c>
      <c r="O39" s="110" t="n">
        <v>10416</v>
      </c>
      <c r="P39" s="110" t="n">
        <v>8928</v>
      </c>
      <c r="Q39" s="110" t="n">
        <v>7625</v>
      </c>
      <c r="R39" s="117" t="n">
        <v>12</v>
      </c>
      <c r="S39" s="107" t="n">
        <v>0</v>
      </c>
    </row>
    <row r="40" customFormat="false" ht="13.5" hidden="false" customHeight="true" outlineLevel="0" collapsed="false">
      <c r="B40" s="109"/>
      <c r="C40" s="110"/>
      <c r="D40" s="110"/>
      <c r="E40" s="110"/>
      <c r="F40" s="110"/>
      <c r="G40" s="110"/>
      <c r="H40" s="110"/>
      <c r="I40" s="110"/>
      <c r="J40" s="110"/>
      <c r="K40" s="110"/>
      <c r="L40" s="110"/>
      <c r="M40" s="110"/>
      <c r="N40" s="110"/>
      <c r="O40" s="110"/>
      <c r="P40" s="110"/>
      <c r="Q40" s="110"/>
      <c r="R40" s="112"/>
      <c r="S40" s="107"/>
    </row>
    <row r="41" customFormat="false" ht="13.5" hidden="false" customHeight="true" outlineLevel="0" collapsed="false">
      <c r="A41" s="103" t="n">
        <v>13</v>
      </c>
      <c r="B41" s="104" t="s">
        <v>488</v>
      </c>
      <c r="C41" s="105" t="n">
        <v>119164</v>
      </c>
      <c r="D41" s="105" t="n">
        <v>121178</v>
      </c>
      <c r="E41" s="105" t="n">
        <v>124322</v>
      </c>
      <c r="F41" s="105" t="n">
        <v>125677</v>
      </c>
      <c r="G41" s="105" t="n">
        <v>124938</v>
      </c>
      <c r="H41" s="105" t="n">
        <v>137421</v>
      </c>
      <c r="I41" s="105" t="n">
        <v>146042</v>
      </c>
      <c r="J41" s="105" t="n">
        <v>155733</v>
      </c>
      <c r="K41" s="105" t="n">
        <v>124779</v>
      </c>
      <c r="L41" s="105" t="n">
        <v>115958</v>
      </c>
      <c r="M41" s="105" t="n">
        <v>119601</v>
      </c>
      <c r="N41" s="105" t="n">
        <v>115509</v>
      </c>
      <c r="O41" s="105" t="n">
        <v>110795</v>
      </c>
      <c r="P41" s="105" t="n">
        <v>106346</v>
      </c>
      <c r="Q41" s="105" t="n">
        <v>113916</v>
      </c>
      <c r="R41" s="116" t="n">
        <v>13</v>
      </c>
      <c r="S41" s="107" t="n">
        <v>0</v>
      </c>
    </row>
    <row r="42" customFormat="false" ht="13.5" hidden="false" customHeight="true" outlineLevel="0" collapsed="false">
      <c r="A42" s="118"/>
      <c r="B42" s="104"/>
      <c r="C42" s="105"/>
      <c r="D42" s="105"/>
      <c r="E42" s="105"/>
      <c r="F42" s="105"/>
      <c r="G42" s="105"/>
      <c r="H42" s="105"/>
      <c r="I42" s="105"/>
      <c r="J42" s="105"/>
      <c r="K42" s="105"/>
      <c r="L42" s="105"/>
      <c r="M42" s="105"/>
      <c r="N42" s="105"/>
      <c r="O42" s="105"/>
      <c r="P42" s="105"/>
      <c r="Q42" s="105"/>
      <c r="R42" s="116"/>
      <c r="S42" s="107"/>
    </row>
    <row r="43" customFormat="false" ht="13.5" hidden="false" customHeight="true" outlineLevel="0" collapsed="false">
      <c r="A43" s="103" t="n">
        <v>14</v>
      </c>
      <c r="B43" s="104" t="s">
        <v>489</v>
      </c>
      <c r="C43" s="105" t="n">
        <v>177904</v>
      </c>
      <c r="D43" s="105" t="n">
        <v>178525</v>
      </c>
      <c r="E43" s="105" t="n">
        <v>179214</v>
      </c>
      <c r="F43" s="105" t="n">
        <v>170398</v>
      </c>
      <c r="G43" s="105" t="n">
        <v>162388</v>
      </c>
      <c r="H43" s="105" t="n">
        <v>175048</v>
      </c>
      <c r="I43" s="105" t="n">
        <v>162760</v>
      </c>
      <c r="J43" s="105" t="n">
        <v>128368</v>
      </c>
      <c r="K43" s="105" t="n">
        <v>116521</v>
      </c>
      <c r="L43" s="105" t="n">
        <v>108844</v>
      </c>
      <c r="M43" s="105" t="n">
        <v>105658</v>
      </c>
      <c r="N43" s="105" t="n">
        <v>101669</v>
      </c>
      <c r="O43" s="105" t="n">
        <v>94228</v>
      </c>
      <c r="P43" s="105" t="n">
        <v>88779</v>
      </c>
      <c r="Q43" s="105" t="n">
        <v>86275</v>
      </c>
      <c r="R43" s="116" t="n">
        <v>14</v>
      </c>
      <c r="S43" s="107" t="n">
        <v>0</v>
      </c>
    </row>
    <row r="44" customFormat="false" ht="13.5" hidden="false" customHeight="true" outlineLevel="0" collapsed="false">
      <c r="A44" s="108"/>
      <c r="B44" s="113"/>
      <c r="C44" s="114"/>
      <c r="D44" s="114"/>
      <c r="E44" s="114"/>
      <c r="F44" s="114"/>
      <c r="G44" s="114"/>
      <c r="H44" s="114"/>
      <c r="I44" s="114"/>
      <c r="J44" s="114"/>
      <c r="K44" s="114"/>
      <c r="L44" s="114"/>
      <c r="M44" s="114"/>
      <c r="N44" s="114"/>
      <c r="O44" s="114"/>
      <c r="P44" s="114"/>
      <c r="Q44" s="114"/>
      <c r="S44" s="84"/>
    </row>
    <row r="45" customFormat="false" ht="13.5" hidden="false" customHeight="true" outlineLevel="0" collapsed="false">
      <c r="A45" s="108"/>
      <c r="B45" s="113"/>
      <c r="C45" s="114"/>
      <c r="D45" s="114"/>
      <c r="E45" s="114"/>
      <c r="F45" s="114"/>
      <c r="G45" s="114"/>
      <c r="H45" s="114"/>
      <c r="I45" s="114"/>
      <c r="J45" s="114"/>
      <c r="K45" s="114"/>
      <c r="L45" s="114"/>
      <c r="M45" s="114"/>
      <c r="N45" s="114"/>
      <c r="O45" s="114"/>
      <c r="P45" s="114"/>
      <c r="Q45" s="114"/>
      <c r="S45" s="84"/>
    </row>
    <row r="46" customFormat="false" ht="24.95" hidden="false" customHeight="true" outlineLevel="0" collapsed="false">
      <c r="A46" s="108"/>
      <c r="B46" s="100"/>
      <c r="I46" s="101" t="s">
        <v>491</v>
      </c>
      <c r="J46" s="114"/>
      <c r="K46" s="114"/>
      <c r="L46" s="114"/>
      <c r="M46" s="114"/>
      <c r="N46" s="114"/>
      <c r="O46" s="114"/>
      <c r="P46" s="114"/>
      <c r="Q46" s="114"/>
      <c r="S46" s="84"/>
    </row>
    <row r="47" customFormat="false" ht="13.5" hidden="false" customHeight="true" outlineLevel="0" collapsed="false">
      <c r="A47" s="108"/>
      <c r="B47" s="113"/>
      <c r="C47" s="114"/>
      <c r="D47" s="114"/>
      <c r="E47" s="114"/>
      <c r="F47" s="114"/>
      <c r="G47" s="114"/>
      <c r="H47" s="114"/>
      <c r="I47" s="114"/>
      <c r="J47" s="114"/>
      <c r="K47" s="114"/>
      <c r="L47" s="114"/>
      <c r="M47" s="114"/>
      <c r="N47" s="114"/>
      <c r="O47" s="114"/>
      <c r="P47" s="114"/>
      <c r="Q47" s="114"/>
      <c r="S47" s="84"/>
    </row>
    <row r="48" customFormat="false" ht="13.5" hidden="false" customHeight="true" outlineLevel="0" collapsed="false">
      <c r="A48" s="108"/>
      <c r="B48" s="113"/>
      <c r="C48" s="114"/>
      <c r="D48" s="114"/>
      <c r="E48" s="114"/>
      <c r="F48" s="114"/>
      <c r="G48" s="114"/>
      <c r="H48" s="114"/>
      <c r="I48" s="114"/>
      <c r="J48" s="114"/>
      <c r="K48" s="114"/>
      <c r="L48" s="114"/>
      <c r="M48" s="114"/>
      <c r="N48" s="114"/>
      <c r="O48" s="114"/>
      <c r="P48" s="114"/>
      <c r="Q48" s="114"/>
      <c r="S48" s="84"/>
    </row>
    <row r="49" customFormat="false" ht="13.5" hidden="false" customHeight="true" outlineLevel="0" collapsed="false">
      <c r="A49" s="103" t="n">
        <v>15</v>
      </c>
      <c r="B49" s="104" t="s">
        <v>483</v>
      </c>
      <c r="C49" s="105" t="n">
        <v>156397</v>
      </c>
      <c r="D49" s="105" t="n">
        <v>140778</v>
      </c>
      <c r="E49" s="105" t="n">
        <v>119624</v>
      </c>
      <c r="F49" s="105" t="n">
        <v>84930</v>
      </c>
      <c r="G49" s="105" t="n">
        <v>68978</v>
      </c>
      <c r="H49" s="105" t="n">
        <v>70706</v>
      </c>
      <c r="I49" s="105" t="n">
        <v>67116</v>
      </c>
      <c r="J49" s="105" t="n">
        <v>54315</v>
      </c>
      <c r="K49" s="105" t="n">
        <v>38873</v>
      </c>
      <c r="L49" s="105" t="n">
        <v>25168</v>
      </c>
      <c r="M49" s="105" t="n">
        <v>16209</v>
      </c>
      <c r="N49" s="105" t="n">
        <v>10168</v>
      </c>
      <c r="O49" s="105" t="n">
        <v>9937</v>
      </c>
      <c r="P49" s="105" t="n">
        <v>16845</v>
      </c>
      <c r="Q49" s="105" t="n">
        <v>17621</v>
      </c>
      <c r="R49" s="116" t="n">
        <v>15</v>
      </c>
      <c r="S49" s="107" t="n">
        <v>0</v>
      </c>
    </row>
    <row r="50" customFormat="false" ht="13.5" hidden="false" customHeight="true" outlineLevel="0" collapsed="false">
      <c r="A50" s="103"/>
      <c r="B50" s="104"/>
      <c r="C50" s="105"/>
      <c r="D50" s="105"/>
      <c r="E50" s="105"/>
      <c r="F50" s="105"/>
      <c r="G50" s="105"/>
      <c r="H50" s="105"/>
      <c r="I50" s="105"/>
      <c r="J50" s="105"/>
      <c r="K50" s="105"/>
      <c r="L50" s="105"/>
      <c r="M50" s="105"/>
      <c r="N50" s="105"/>
      <c r="O50" s="105"/>
      <c r="P50" s="105"/>
      <c r="Q50" s="105"/>
      <c r="R50" s="116"/>
      <c r="S50" s="107"/>
    </row>
    <row r="51" customFormat="false" ht="13.5" hidden="false" customHeight="true" outlineLevel="0" collapsed="false">
      <c r="A51" s="103" t="n">
        <v>16</v>
      </c>
      <c r="B51" s="104" t="s">
        <v>484</v>
      </c>
      <c r="C51" s="105" t="n">
        <v>83489</v>
      </c>
      <c r="D51" s="105" t="n">
        <v>69147</v>
      </c>
      <c r="E51" s="105" t="n">
        <v>56474</v>
      </c>
      <c r="F51" s="105" t="n">
        <v>51016</v>
      </c>
      <c r="G51" s="105" t="n">
        <v>67665</v>
      </c>
      <c r="H51" s="105" t="n">
        <v>60592</v>
      </c>
      <c r="I51" s="105" t="n">
        <v>48012</v>
      </c>
      <c r="J51" s="105" t="n">
        <v>33016</v>
      </c>
      <c r="K51" s="105" t="n">
        <v>25376</v>
      </c>
      <c r="L51" s="105" t="n">
        <v>15763</v>
      </c>
      <c r="M51" s="105" t="n">
        <v>11320</v>
      </c>
      <c r="N51" s="105" t="n">
        <v>11663</v>
      </c>
      <c r="O51" s="105" t="n">
        <v>20510</v>
      </c>
      <c r="P51" s="105" t="n">
        <v>18634</v>
      </c>
      <c r="Q51" s="105" t="n">
        <v>21377</v>
      </c>
      <c r="R51" s="116" t="n">
        <v>16</v>
      </c>
      <c r="S51" s="107" t="n">
        <v>0</v>
      </c>
    </row>
    <row r="52" customFormat="false" ht="13.5" hidden="false" customHeight="true" outlineLevel="0" collapsed="false">
      <c r="B52" s="104"/>
      <c r="C52" s="105"/>
      <c r="D52" s="105"/>
      <c r="E52" s="105"/>
      <c r="F52" s="105"/>
      <c r="G52" s="105"/>
      <c r="H52" s="105"/>
      <c r="I52" s="105"/>
      <c r="J52" s="105"/>
      <c r="K52" s="105"/>
      <c r="L52" s="105"/>
      <c r="M52" s="105"/>
      <c r="N52" s="105"/>
      <c r="O52" s="105"/>
      <c r="P52" s="105"/>
      <c r="Q52" s="105"/>
      <c r="R52" s="112"/>
      <c r="S52" s="107"/>
    </row>
    <row r="53" customFormat="false" ht="13.5" hidden="false" customHeight="true" outlineLevel="0" collapsed="false">
      <c r="A53" s="108" t="n">
        <v>17</v>
      </c>
      <c r="B53" s="109" t="s">
        <v>485</v>
      </c>
      <c r="C53" s="110" t="s">
        <v>171</v>
      </c>
      <c r="D53" s="110" t="s">
        <v>171</v>
      </c>
      <c r="E53" s="110" t="s">
        <v>171</v>
      </c>
      <c r="F53" s="110" t="s">
        <v>171</v>
      </c>
      <c r="G53" s="110" t="s">
        <v>171</v>
      </c>
      <c r="H53" s="110" t="s">
        <v>171</v>
      </c>
      <c r="I53" s="110" t="s">
        <v>171</v>
      </c>
      <c r="J53" s="110" t="s">
        <v>171</v>
      </c>
      <c r="K53" s="110" t="s">
        <v>171</v>
      </c>
      <c r="L53" s="110" t="n">
        <v>6</v>
      </c>
      <c r="M53" s="110" t="n">
        <v>8</v>
      </c>
      <c r="N53" s="110" t="n">
        <v>6</v>
      </c>
      <c r="O53" s="110" t="n">
        <v>11</v>
      </c>
      <c r="P53" s="110" t="n">
        <v>5</v>
      </c>
      <c r="Q53" s="110" t="n">
        <v>17</v>
      </c>
      <c r="R53" s="117" t="n">
        <v>17</v>
      </c>
      <c r="S53" s="107" t="n">
        <v>0</v>
      </c>
    </row>
    <row r="54" customFormat="false" ht="12.75" hidden="false" customHeight="true" outlineLevel="0" collapsed="false">
      <c r="B54" s="109"/>
      <c r="C54" s="110"/>
      <c r="D54" s="110"/>
      <c r="E54" s="110"/>
      <c r="F54" s="110"/>
      <c r="G54" s="110"/>
      <c r="H54" s="110"/>
      <c r="I54" s="110"/>
      <c r="J54" s="110"/>
      <c r="K54" s="110"/>
      <c r="L54" s="110"/>
      <c r="M54" s="110"/>
      <c r="N54" s="110"/>
      <c r="O54" s="110"/>
      <c r="P54" s="110"/>
      <c r="Q54" s="110"/>
      <c r="R54" s="112"/>
      <c r="S54" s="107"/>
    </row>
    <row r="55" customFormat="false" ht="12.75" hidden="false" customHeight="true" outlineLevel="0" collapsed="false">
      <c r="A55" s="108" t="n">
        <v>18</v>
      </c>
      <c r="B55" s="109" t="s">
        <v>486</v>
      </c>
      <c r="C55" s="110" t="s">
        <v>171</v>
      </c>
      <c r="D55" s="110" t="s">
        <v>171</v>
      </c>
      <c r="E55" s="110" t="s">
        <v>171</v>
      </c>
      <c r="F55" s="110" t="s">
        <v>171</v>
      </c>
      <c r="G55" s="110" t="s">
        <v>171</v>
      </c>
      <c r="H55" s="110" t="s">
        <v>171</v>
      </c>
      <c r="I55" s="110" t="s">
        <v>171</v>
      </c>
      <c r="J55" s="110" t="s">
        <v>171</v>
      </c>
      <c r="K55" s="110" t="s">
        <v>171</v>
      </c>
      <c r="L55" s="110" t="s">
        <v>171</v>
      </c>
      <c r="M55" s="110" t="n">
        <v>203</v>
      </c>
      <c r="N55" s="110" t="n">
        <v>156</v>
      </c>
      <c r="O55" s="110" t="n">
        <v>137</v>
      </c>
      <c r="P55" s="110" t="n">
        <v>194</v>
      </c>
      <c r="Q55" s="110" t="n">
        <v>245</v>
      </c>
      <c r="R55" s="117" t="n">
        <v>18</v>
      </c>
      <c r="S55" s="107"/>
    </row>
    <row r="56" customFormat="false" ht="12.75" hidden="false" customHeight="true" outlineLevel="0" collapsed="false">
      <c r="B56" s="109"/>
      <c r="C56" s="110"/>
      <c r="D56" s="110"/>
      <c r="E56" s="110"/>
      <c r="F56" s="110"/>
      <c r="G56" s="110"/>
      <c r="H56" s="110"/>
      <c r="I56" s="110"/>
      <c r="J56" s="110"/>
      <c r="K56" s="110"/>
      <c r="L56" s="110"/>
      <c r="M56" s="110"/>
      <c r="N56" s="110"/>
      <c r="O56" s="110"/>
      <c r="P56" s="110"/>
      <c r="Q56" s="110"/>
      <c r="R56" s="117"/>
      <c r="S56" s="107"/>
    </row>
    <row r="57" customFormat="false" ht="13.5" hidden="false" customHeight="true" outlineLevel="0" collapsed="false">
      <c r="A57" s="108" t="n">
        <v>19</v>
      </c>
      <c r="B57" s="109" t="s">
        <v>487</v>
      </c>
      <c r="C57" s="110" t="n">
        <v>11835</v>
      </c>
      <c r="D57" s="110" t="n">
        <v>9694</v>
      </c>
      <c r="E57" s="110" t="n">
        <v>10110</v>
      </c>
      <c r="F57" s="110" t="n">
        <v>7644</v>
      </c>
      <c r="G57" s="110" t="n">
        <v>8677</v>
      </c>
      <c r="H57" s="110" t="n">
        <v>7221</v>
      </c>
      <c r="I57" s="110" t="n">
        <v>4357</v>
      </c>
      <c r="J57" s="110" t="n">
        <v>7144</v>
      </c>
      <c r="K57" s="110" t="n">
        <v>4606</v>
      </c>
      <c r="L57" s="110" t="n">
        <v>2903</v>
      </c>
      <c r="M57" s="110" t="n">
        <v>1795</v>
      </c>
      <c r="N57" s="110" t="n">
        <v>974</v>
      </c>
      <c r="O57" s="110" t="n">
        <v>1611</v>
      </c>
      <c r="P57" s="110" t="n">
        <v>1699</v>
      </c>
      <c r="Q57" s="110" t="n">
        <v>1860</v>
      </c>
      <c r="R57" s="117" t="n">
        <v>19</v>
      </c>
      <c r="S57" s="107" t="n">
        <v>0</v>
      </c>
    </row>
    <row r="58" customFormat="false" ht="13.5" hidden="false" customHeight="true" outlineLevel="0" collapsed="false">
      <c r="B58" s="109"/>
      <c r="C58" s="110"/>
      <c r="D58" s="110"/>
      <c r="E58" s="110"/>
      <c r="F58" s="110"/>
      <c r="G58" s="110"/>
      <c r="H58" s="110"/>
      <c r="I58" s="110"/>
      <c r="J58" s="110"/>
      <c r="K58" s="110"/>
      <c r="L58" s="110"/>
      <c r="M58" s="110"/>
      <c r="N58" s="110"/>
      <c r="O58" s="110"/>
      <c r="P58" s="110"/>
      <c r="Q58" s="110"/>
      <c r="R58" s="112"/>
      <c r="S58" s="107"/>
    </row>
    <row r="59" customFormat="false" ht="13.5" hidden="false" customHeight="true" outlineLevel="0" collapsed="false">
      <c r="A59" s="103" t="n">
        <v>20</v>
      </c>
      <c r="B59" s="104" t="s">
        <v>488</v>
      </c>
      <c r="C59" s="105" t="n">
        <v>99108</v>
      </c>
      <c r="D59" s="105" t="n">
        <v>90301</v>
      </c>
      <c r="E59" s="105" t="n">
        <v>91168</v>
      </c>
      <c r="F59" s="105" t="n">
        <v>66968</v>
      </c>
      <c r="G59" s="105" t="n">
        <v>65937</v>
      </c>
      <c r="H59" s="105" t="n">
        <v>64182</v>
      </c>
      <c r="I59" s="105" t="n">
        <v>60813</v>
      </c>
      <c r="J59" s="105" t="n">
        <v>48458</v>
      </c>
      <c r="K59" s="105" t="n">
        <v>39081</v>
      </c>
      <c r="L59" s="105" t="n">
        <v>24722</v>
      </c>
      <c r="M59" s="105" t="n">
        <v>17361</v>
      </c>
      <c r="N59" s="105" t="n">
        <v>11894</v>
      </c>
      <c r="O59" s="105" t="n">
        <v>13602</v>
      </c>
      <c r="P59" s="105" t="n">
        <v>17858</v>
      </c>
      <c r="Q59" s="105" t="n">
        <v>19505</v>
      </c>
      <c r="R59" s="116" t="n">
        <v>20</v>
      </c>
      <c r="S59" s="107" t="n">
        <v>0</v>
      </c>
    </row>
    <row r="60" customFormat="false" ht="13.5" hidden="false" customHeight="true" outlineLevel="0" collapsed="false">
      <c r="A60" s="103"/>
      <c r="B60" s="104"/>
      <c r="C60" s="105"/>
      <c r="D60" s="105"/>
      <c r="E60" s="105"/>
      <c r="F60" s="105"/>
      <c r="G60" s="105"/>
      <c r="H60" s="105"/>
      <c r="I60" s="105"/>
      <c r="J60" s="105"/>
      <c r="K60" s="105"/>
      <c r="L60" s="105"/>
      <c r="M60" s="105"/>
      <c r="N60" s="105"/>
      <c r="O60" s="105"/>
      <c r="P60" s="105"/>
      <c r="Q60" s="105"/>
      <c r="R60" s="116"/>
      <c r="S60" s="107"/>
    </row>
    <row r="61" customFormat="false" ht="13.5" hidden="false" customHeight="true" outlineLevel="0" collapsed="false">
      <c r="A61" s="103" t="n">
        <v>21</v>
      </c>
      <c r="B61" s="104" t="s">
        <v>489</v>
      </c>
      <c r="C61" s="105" t="n">
        <v>140778</v>
      </c>
      <c r="D61" s="105" t="n">
        <v>119624</v>
      </c>
      <c r="E61" s="105" t="n">
        <v>84930</v>
      </c>
      <c r="F61" s="105" t="n">
        <v>68978</v>
      </c>
      <c r="G61" s="105" t="n">
        <v>70706</v>
      </c>
      <c r="H61" s="105" t="n">
        <v>67116</v>
      </c>
      <c r="I61" s="105" t="n">
        <v>54315</v>
      </c>
      <c r="J61" s="105" t="n">
        <v>38873</v>
      </c>
      <c r="K61" s="105" t="n">
        <v>25168</v>
      </c>
      <c r="L61" s="105" t="n">
        <v>16209</v>
      </c>
      <c r="M61" s="105" t="n">
        <v>10168</v>
      </c>
      <c r="N61" s="105" t="n">
        <v>9937</v>
      </c>
      <c r="O61" s="105" t="n">
        <v>16845</v>
      </c>
      <c r="P61" s="105" t="n">
        <v>17621</v>
      </c>
      <c r="Q61" s="105" t="n">
        <v>19493</v>
      </c>
      <c r="R61" s="116" t="n">
        <v>21</v>
      </c>
      <c r="S61" s="107" t="n">
        <v>0</v>
      </c>
    </row>
    <row r="62" customFormat="false" ht="13.5" hidden="false" customHeight="true" outlineLevel="0" collapsed="false">
      <c r="S62" s="84"/>
    </row>
    <row r="63" customFormat="false" ht="13.5" hidden="false" customHeight="true" outlineLevel="0" collapsed="false">
      <c r="S63" s="84"/>
    </row>
    <row r="64" customFormat="false" ht="13.5" hidden="false" customHeight="true" outlineLevel="0" collapsed="false">
      <c r="S64" s="84"/>
    </row>
    <row r="65" customFormat="false" ht="13.5" hidden="false" customHeight="true" outlineLevel="0" collapsed="false">
      <c r="S65" s="84"/>
    </row>
    <row r="66" customFormat="false" ht="13.5" hidden="false" customHeight="true" outlineLevel="0" collapsed="false">
      <c r="A66" s="87" t="s">
        <v>492</v>
      </c>
      <c r="B66" s="113"/>
      <c r="S66" s="84"/>
    </row>
    <row r="67" customFormat="false" ht="13.5" hidden="false" customHeight="true" outlineLevel="0" collapsed="false">
      <c r="A67" s="87" t="s">
        <v>493</v>
      </c>
      <c r="B67" s="113"/>
      <c r="S67" s="84"/>
    </row>
    <row r="68" customFormat="false" ht="13.5" hidden="false" customHeight="true" outlineLevel="0" collapsed="false">
      <c r="A68" s="73" t="s">
        <v>494</v>
      </c>
      <c r="S68" s="84"/>
    </row>
    <row r="69" customFormat="false" ht="13.5" hidden="false" customHeight="true" outlineLevel="0" collapsed="false">
      <c r="A69" s="73" t="s">
        <v>495</v>
      </c>
      <c r="B69" s="113"/>
      <c r="S69" s="84"/>
    </row>
    <row r="70" customFormat="false" ht="13.5" hidden="false" customHeight="true" outlineLevel="0" collapsed="false">
      <c r="S70" s="84"/>
    </row>
    <row r="71" customFormat="false" ht="13.5" hidden="false" customHeight="true" outlineLevel="0" collapsed="false">
      <c r="S71" s="84"/>
    </row>
    <row r="72" customFormat="false" ht="13.5" hidden="false" customHeight="true" outlineLevel="0" collapsed="false">
      <c r="S72" s="84"/>
    </row>
    <row r="73" customFormat="false" ht="13.5" hidden="false" customHeight="true" outlineLevel="0" collapsed="false">
      <c r="S73" s="84"/>
    </row>
    <row r="74" customFormat="false" ht="13.5" hidden="false" customHeight="true" outlineLevel="0" collapsed="false">
      <c r="S74" s="84"/>
    </row>
    <row r="75" customFormat="false" ht="13.5" hidden="false" customHeight="true" outlineLevel="0" collapsed="false">
      <c r="S75" s="84"/>
    </row>
    <row r="76" customFormat="false" ht="13.5" hidden="false" customHeight="true" outlineLevel="0" collapsed="false">
      <c r="S76" s="84"/>
    </row>
    <row r="77" customFormat="false" ht="13.5" hidden="false" customHeight="true" outlineLevel="0" collapsed="false">
      <c r="C77" s="87"/>
      <c r="D77" s="87"/>
      <c r="E77" s="87"/>
      <c r="S77" s="84"/>
    </row>
    <row r="78" customFormat="false" ht="18" hidden="false" customHeight="true" outlineLevel="0" collapsed="false">
      <c r="A78" s="119" t="s">
        <v>104</v>
      </c>
      <c r="C78" s="120"/>
      <c r="H78" s="120" t="n">
        <v>14</v>
      </c>
      <c r="I78" s="119" t="s">
        <v>104</v>
      </c>
      <c r="R78" s="121" t="n">
        <v>15</v>
      </c>
      <c r="S78" s="84"/>
    </row>
    <row r="79" customFormat="false" ht="12.75" hidden="false" customHeight="false" outlineLevel="0" collapsed="false">
      <c r="S79" s="84"/>
    </row>
    <row r="80" customFormat="false" ht="12.75" hidden="false" customHeight="false" outlineLevel="0" collapsed="false">
      <c r="A80" s="122" t="s">
        <v>496</v>
      </c>
      <c r="B80" s="84"/>
      <c r="C80" s="123" t="n">
        <f aca="false">C12+C14-C22-C24</f>
        <v>0</v>
      </c>
      <c r="D80" s="123" t="n">
        <f aca="false">D12+D14-D22-D24</f>
        <v>0</v>
      </c>
      <c r="E80" s="123" t="n">
        <f aca="false">E12+E14-E22-E24</f>
        <v>0</v>
      </c>
      <c r="F80" s="123" t="n">
        <f aca="false">F12+F14-F22-F24</f>
        <v>0</v>
      </c>
      <c r="G80" s="123" t="n">
        <f aca="false">G12+G14-G22-G24</f>
        <v>0</v>
      </c>
      <c r="H80" s="123" t="n">
        <f aca="false">H12+H14-H22-H24</f>
        <v>0</v>
      </c>
      <c r="I80" s="123" t="n">
        <f aca="false">I12+I14-I22-I24</f>
        <v>0</v>
      </c>
      <c r="J80" s="123" t="n">
        <f aca="false">J12+J14-J22-J24</f>
        <v>0</v>
      </c>
      <c r="K80" s="123" t="n">
        <f aca="false">K12+K14-K22-K24</f>
        <v>0</v>
      </c>
      <c r="L80" s="123" t="n">
        <f aca="false">L12+L14-L22-L24</f>
        <v>0</v>
      </c>
      <c r="M80" s="123" t="n">
        <f aca="false">M12+M14-M22-M24</f>
        <v>0</v>
      </c>
      <c r="N80" s="123" t="n">
        <f aca="false">N12+N14-N22-N24</f>
        <v>0</v>
      </c>
      <c r="O80" s="123" t="n">
        <f aca="false">O12+O14-O22-O24</f>
        <v>0</v>
      </c>
      <c r="P80" s="123" t="n">
        <f aca="false">P12+P14-P22-P24</f>
        <v>0</v>
      </c>
      <c r="Q80" s="123" t="n">
        <f aca="false">Q12+Q14-Q22-Q24</f>
        <v>0</v>
      </c>
      <c r="S80" s="84"/>
    </row>
    <row r="81" customFormat="false" ht="12.75" hidden="false" customHeight="false" outlineLevel="0" collapsed="false">
      <c r="A81" s="122" t="s">
        <v>497</v>
      </c>
      <c r="B81" s="84"/>
      <c r="C81" s="123" t="n">
        <f aca="false">C31+C33-C41-C43</f>
        <v>0</v>
      </c>
      <c r="D81" s="123" t="n">
        <f aca="false">D31+D33-D41-D43</f>
        <v>0</v>
      </c>
      <c r="E81" s="123" t="n">
        <f aca="false">E31+E33-E41-E43</f>
        <v>0</v>
      </c>
      <c r="F81" s="123" t="n">
        <f aca="false">F31+F33-F41-F43</f>
        <v>0</v>
      </c>
      <c r="G81" s="123" t="n">
        <f aca="false">G31+G33-G41-G43</f>
        <v>0</v>
      </c>
      <c r="H81" s="123" t="n">
        <f aca="false">H31+H33-H41-H43</f>
        <v>0</v>
      </c>
      <c r="I81" s="123" t="n">
        <f aca="false">I31+I33-I41-I43</f>
        <v>0</v>
      </c>
      <c r="J81" s="123" t="n">
        <f aca="false">J31+J33-J41-J43</f>
        <v>0</v>
      </c>
      <c r="K81" s="123" t="n">
        <f aca="false">K31+K33-K41-K43</f>
        <v>0</v>
      </c>
      <c r="L81" s="123" t="n">
        <f aca="false">L31+L33-L41-L43</f>
        <v>0</v>
      </c>
      <c r="M81" s="123" t="n">
        <f aca="false">M31+M33-M41-M43</f>
        <v>0</v>
      </c>
      <c r="N81" s="123" t="n">
        <f aca="false">N31+N33-N41-N43</f>
        <v>0</v>
      </c>
      <c r="O81" s="123" t="n">
        <f aca="false">O31+O33-O41-O43</f>
        <v>0</v>
      </c>
      <c r="P81" s="123" t="n">
        <f aca="false">P31+P33-P41-P43</f>
        <v>0</v>
      </c>
      <c r="Q81" s="123" t="n">
        <f aca="false">Q31+Q33-Q41-Q43</f>
        <v>0</v>
      </c>
      <c r="S81" s="84"/>
    </row>
    <row r="82" s="124" customFormat="true" ht="12.75" hidden="false" customHeight="false" outlineLevel="0" collapsed="false">
      <c r="A82" s="122" t="s">
        <v>498</v>
      </c>
      <c r="B82" s="84"/>
      <c r="C82" s="123" t="n">
        <f aca="false">C49+C51-C59-C61</f>
        <v>0</v>
      </c>
      <c r="D82" s="123" t="n">
        <f aca="false">D49+D51-D59-D61</f>
        <v>0</v>
      </c>
      <c r="E82" s="123" t="n">
        <f aca="false">E49+E51-E59-E61</f>
        <v>0</v>
      </c>
      <c r="F82" s="123" t="n">
        <f aca="false">F49+F51-F59-F61</f>
        <v>0</v>
      </c>
      <c r="G82" s="123" t="n">
        <f aca="false">G49+G51-G59-G61</f>
        <v>0</v>
      </c>
      <c r="H82" s="123" t="n">
        <f aca="false">H49+H51-H59-H61</f>
        <v>0</v>
      </c>
      <c r="I82" s="123" t="n">
        <f aca="false">I49+I51-I59-I61</f>
        <v>0</v>
      </c>
      <c r="J82" s="123" t="n">
        <f aca="false">J49+J51-J59-J61</f>
        <v>0</v>
      </c>
      <c r="K82" s="123" t="n">
        <f aca="false">K49+K51-K59-K61</f>
        <v>0</v>
      </c>
      <c r="L82" s="123" t="n">
        <f aca="false">L49+L51-L59-L61</f>
        <v>0</v>
      </c>
      <c r="M82" s="123" t="n">
        <f aca="false">M49+M51-M59-M61</f>
        <v>0</v>
      </c>
      <c r="N82" s="123" t="n">
        <f aca="false">N49+N51-N59-N61</f>
        <v>0</v>
      </c>
      <c r="O82" s="123" t="n">
        <f aca="false">O49+O51-O59-O61</f>
        <v>0</v>
      </c>
      <c r="P82" s="123" t="n">
        <f aca="false">P49+P51-P59-P61</f>
        <v>0</v>
      </c>
      <c r="Q82" s="123" t="n">
        <f aca="false">Q49+Q51-Q59-Q61</f>
        <v>0</v>
      </c>
      <c r="R82" s="74"/>
      <c r="S82" s="84"/>
    </row>
    <row r="83" customFormat="false" ht="12.75" hidden="false" customHeight="false" outlineLevel="0" collapsed="false">
      <c r="A83" s="84"/>
      <c r="B83" s="84"/>
      <c r="C83" s="123" t="n">
        <f aca="false">C12-C31-C49</f>
        <v>0</v>
      </c>
      <c r="D83" s="123" t="n">
        <f aca="false">D12-D31-D49</f>
        <v>0</v>
      </c>
      <c r="E83" s="123" t="n">
        <f aca="false">E12-E31-E49</f>
        <v>0</v>
      </c>
      <c r="F83" s="123" t="n">
        <f aca="false">F12-F31-F49</f>
        <v>0</v>
      </c>
      <c r="G83" s="123" t="n">
        <f aca="false">G12-G31-G49</f>
        <v>0</v>
      </c>
      <c r="H83" s="123" t="n">
        <f aca="false">H12-H31-H49</f>
        <v>0</v>
      </c>
      <c r="I83" s="123" t="n">
        <f aca="false">I12-I31-I49</f>
        <v>0</v>
      </c>
      <c r="J83" s="123" t="n">
        <f aca="false">J12-J31-J49</f>
        <v>0</v>
      </c>
      <c r="K83" s="123" t="n">
        <f aca="false">K12-K31-K49</f>
        <v>0</v>
      </c>
      <c r="L83" s="123" t="n">
        <f aca="false">L12-L31-L49</f>
        <v>0</v>
      </c>
      <c r="M83" s="123" t="n">
        <f aca="false">M12-M31-M49</f>
        <v>0</v>
      </c>
      <c r="N83" s="123" t="n">
        <f aca="false">N12-N31-N49</f>
        <v>0</v>
      </c>
      <c r="O83" s="123" t="n">
        <f aca="false">O12-O31-O49</f>
        <v>0</v>
      </c>
      <c r="P83" s="123" t="n">
        <f aca="false">P12-P31-P49</f>
        <v>0</v>
      </c>
      <c r="Q83" s="123" t="n">
        <f aca="false">Q12-Q31-Q49</f>
        <v>0</v>
      </c>
      <c r="S83" s="84"/>
    </row>
    <row r="84" customFormat="false" ht="12.75" hidden="false" customHeight="false" outlineLevel="0" collapsed="false">
      <c r="A84" s="84"/>
      <c r="B84" s="125"/>
      <c r="C84" s="123" t="n">
        <f aca="false">C14-C33-C51</f>
        <v>0</v>
      </c>
      <c r="D84" s="123" t="n">
        <f aca="false">D14-D33-D51</f>
        <v>0</v>
      </c>
      <c r="E84" s="123" t="n">
        <f aca="false">E14-E33-E51</f>
        <v>0</v>
      </c>
      <c r="F84" s="123" t="n">
        <f aca="false">F14-F33-F51</f>
        <v>0</v>
      </c>
      <c r="G84" s="123" t="n">
        <f aca="false">G14-G33-G51</f>
        <v>0</v>
      </c>
      <c r="H84" s="123" t="n">
        <f aca="false">H14-H33-H51</f>
        <v>0</v>
      </c>
      <c r="I84" s="123" t="n">
        <f aca="false">I14-I33-I51</f>
        <v>0</v>
      </c>
      <c r="J84" s="123" t="n">
        <f aca="false">J14-J33-J51</f>
        <v>0</v>
      </c>
      <c r="K84" s="123" t="n">
        <f aca="false">K14-K33-K51</f>
        <v>0</v>
      </c>
      <c r="L84" s="123" t="n">
        <f aca="false">L14-L33-L51</f>
        <v>0</v>
      </c>
      <c r="M84" s="123" t="n">
        <f aca="false">M14-M33-M51</f>
        <v>0</v>
      </c>
      <c r="N84" s="123" t="n">
        <f aca="false">N14-N33-N51</f>
        <v>0</v>
      </c>
      <c r="O84" s="123" t="n">
        <f aca="false">O14-O33-O51</f>
        <v>0</v>
      </c>
      <c r="P84" s="123" t="n">
        <f aca="false">P14-P33-P51</f>
        <v>0</v>
      </c>
      <c r="Q84" s="123" t="n">
        <f aca="false">Q14-Q33-Q51</f>
        <v>0</v>
      </c>
      <c r="R84" s="78"/>
      <c r="S84" s="84"/>
    </row>
    <row r="85" customFormat="false" ht="12.75" hidden="false" customHeight="false" outlineLevel="0" collapsed="false">
      <c r="A85" s="84"/>
      <c r="B85" s="84"/>
      <c r="C85" s="123" t="n">
        <f aca="false">C20-C39-C57</f>
        <v>0</v>
      </c>
      <c r="D85" s="123" t="n">
        <f aca="false">D20-D39-D57</f>
        <v>0</v>
      </c>
      <c r="E85" s="123" t="n">
        <f aca="false">E20-E39-E57</f>
        <v>0</v>
      </c>
      <c r="F85" s="123" t="n">
        <f aca="false">F20-F39-F57</f>
        <v>0</v>
      </c>
      <c r="G85" s="123" t="n">
        <f aca="false">G20-G39-G57</f>
        <v>0</v>
      </c>
      <c r="H85" s="123" t="n">
        <f aca="false">H20-H39-H57</f>
        <v>0</v>
      </c>
      <c r="I85" s="123" t="n">
        <f aca="false">I20-I39-I57</f>
        <v>0</v>
      </c>
      <c r="J85" s="123" t="n">
        <f aca="false">J20-J39-J57</f>
        <v>0</v>
      </c>
      <c r="K85" s="123" t="n">
        <f aca="false">K20-K39-K57</f>
        <v>0</v>
      </c>
      <c r="L85" s="123" t="n">
        <f aca="false">L20-L39-L57</f>
        <v>0</v>
      </c>
      <c r="M85" s="123" t="n">
        <f aca="false">M20-M39-M57</f>
        <v>0</v>
      </c>
      <c r="N85" s="123" t="n">
        <f aca="false">N20-N39-N57</f>
        <v>0</v>
      </c>
      <c r="O85" s="123" t="n">
        <f aca="false">O20-O39-O57</f>
        <v>0</v>
      </c>
      <c r="P85" s="123" t="n">
        <f aca="false">P20-P39-P57</f>
        <v>0</v>
      </c>
      <c r="Q85" s="123" t="n">
        <f aca="false">Q20-Q39-Q57</f>
        <v>0</v>
      </c>
      <c r="S85" s="84"/>
    </row>
    <row r="86" customFormat="false" ht="12.75" hidden="false" customHeight="false" outlineLevel="0" collapsed="false">
      <c r="A86" s="84"/>
      <c r="B86" s="84"/>
      <c r="C86" s="123" t="n">
        <f aca="false">C22-C41-C59</f>
        <v>0</v>
      </c>
      <c r="D86" s="123" t="n">
        <f aca="false">D22-D41-D59</f>
        <v>0</v>
      </c>
      <c r="E86" s="123" t="n">
        <f aca="false">E22-E41-E59</f>
        <v>0</v>
      </c>
      <c r="F86" s="123" t="n">
        <f aca="false">F22-F41-F59</f>
        <v>0</v>
      </c>
      <c r="G86" s="123" t="n">
        <f aca="false">G22-G41-G59</f>
        <v>0</v>
      </c>
      <c r="H86" s="123" t="n">
        <f aca="false">H22-H41-H59</f>
        <v>0</v>
      </c>
      <c r="I86" s="123" t="n">
        <f aca="false">I22-I41-I59</f>
        <v>0</v>
      </c>
      <c r="J86" s="123" t="n">
        <f aca="false">J22-J41-J59</f>
        <v>0</v>
      </c>
      <c r="K86" s="123" t="n">
        <f aca="false">K22-K41-K59</f>
        <v>0</v>
      </c>
      <c r="L86" s="123" t="n">
        <f aca="false">L22-L41-L59</f>
        <v>0</v>
      </c>
      <c r="M86" s="123" t="n">
        <f aca="false">M22-M41-M59</f>
        <v>0</v>
      </c>
      <c r="N86" s="123" t="n">
        <f aca="false">N22-N41-N59</f>
        <v>0</v>
      </c>
      <c r="O86" s="123" t="n">
        <f aca="false">O22-O41-O59</f>
        <v>0</v>
      </c>
      <c r="P86" s="123" t="n">
        <f aca="false">P22-P41-P59</f>
        <v>0</v>
      </c>
      <c r="Q86" s="123" t="n">
        <f aca="false">Q22-Q41-Q59</f>
        <v>0</v>
      </c>
      <c r="S86" s="84"/>
    </row>
    <row r="87" customFormat="false" ht="12.75" hidden="false" customHeight="false" outlineLevel="0" collapsed="false">
      <c r="A87" s="84"/>
      <c r="B87" s="84"/>
      <c r="C87" s="123" t="n">
        <f aca="false">C24-C43-C61</f>
        <v>0</v>
      </c>
      <c r="D87" s="123" t="n">
        <f aca="false">D24-D43-D61</f>
        <v>0</v>
      </c>
      <c r="E87" s="123" t="n">
        <f aca="false">E24-E43-E61</f>
        <v>0</v>
      </c>
      <c r="F87" s="123" t="n">
        <f aca="false">F24-F43-F61</f>
        <v>0</v>
      </c>
      <c r="G87" s="123" t="n">
        <f aca="false">G24-G43-G61</f>
        <v>0</v>
      </c>
      <c r="H87" s="123" t="n">
        <f aca="false">H24-H43-H61</f>
        <v>0</v>
      </c>
      <c r="I87" s="123" t="n">
        <f aca="false">I24-I43-I61</f>
        <v>0</v>
      </c>
      <c r="J87" s="123" t="n">
        <f aca="false">J24-J43-J61</f>
        <v>0</v>
      </c>
      <c r="K87" s="123" t="n">
        <f aca="false">K24-K43-K61</f>
        <v>0</v>
      </c>
      <c r="L87" s="123" t="n">
        <f aca="false">L24-L43-L61</f>
        <v>0</v>
      </c>
      <c r="M87" s="123" t="n">
        <f aca="false">M24-M43-M61</f>
        <v>0</v>
      </c>
      <c r="N87" s="123" t="n">
        <f aca="false">N24-N43-N61</f>
        <v>0</v>
      </c>
      <c r="O87" s="123" t="n">
        <f aca="false">O24-O43-O61</f>
        <v>0</v>
      </c>
      <c r="P87" s="123" t="n">
        <f aca="false">P24-P43-P61</f>
        <v>0</v>
      </c>
      <c r="Q87" s="123" t="n">
        <f aca="false">Q24-Q43-Q61</f>
        <v>0</v>
      </c>
      <c r="S87" s="84"/>
    </row>
  </sheetData>
  <mergeCells count="21">
    <mergeCell ref="A3:B3"/>
    <mergeCell ref="A4:A7"/>
    <mergeCell ref="B4:B7"/>
    <mergeCell ref="C4:H4"/>
    <mergeCell ref="I4:Q4"/>
    <mergeCell ref="R4:R7"/>
    <mergeCell ref="C5:C7"/>
    <mergeCell ref="D5:D7"/>
    <mergeCell ref="E5:E7"/>
    <mergeCell ref="F5:F7"/>
    <mergeCell ref="G5:G7"/>
    <mergeCell ref="H5:H7"/>
    <mergeCell ref="I5:I7"/>
    <mergeCell ref="J5:J7"/>
    <mergeCell ref="K5:K7"/>
    <mergeCell ref="L5:L7"/>
    <mergeCell ref="M5:M7"/>
    <mergeCell ref="N5:N7"/>
    <mergeCell ref="O5:O7"/>
    <mergeCell ref="P5:P7"/>
    <mergeCell ref="Q5:Q7"/>
  </mergeCells>
  <conditionalFormatting sqref="S12:S24 S49:S61 S31:S43 C80:Q87">
    <cfRule type="cellIs" priority="2" operator="notEqual" aboveAverage="0" equalAverage="0" bottom="0" percent="0" rank="0" text="" dxfId="0">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5"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50.99"/>
    <col collapsed="false" customWidth="true" hidden="false" outlineLevel="0" max="8" min="3" style="3" width="11.7"/>
    <col collapsed="false" customWidth="true" hidden="false" outlineLevel="0" max="9" min="9" style="3" width="2.7"/>
    <col collapsed="false" customWidth="true" hidden="false" outlineLevel="0" max="13" min="10" style="0" width="11.05"/>
    <col collapsed="false" customWidth="false" hidden="false" outlineLevel="0" max="257" min="14" style="3" width="11.42"/>
  </cols>
  <sheetData>
    <row r="1" customFormat="false" ht="20.25" hidden="false" customHeight="false" outlineLevel="0" collapsed="false">
      <c r="A1" s="194" t="s">
        <v>1369</v>
      </c>
      <c r="B1" s="2572"/>
      <c r="C1" s="57"/>
      <c r="D1" s="57"/>
      <c r="E1" s="57"/>
      <c r="F1" s="57"/>
      <c r="G1" s="57"/>
      <c r="H1" s="57"/>
      <c r="I1" s="0"/>
    </row>
    <row r="2" customFormat="false" ht="15.75" hidden="false" customHeight="false" outlineLevel="0" collapsed="false">
      <c r="A2" s="2498" t="s">
        <v>1468</v>
      </c>
      <c r="B2" s="2498"/>
      <c r="C2" s="2498"/>
      <c r="D2" s="2498"/>
      <c r="E2" s="2498"/>
      <c r="F2" s="2498"/>
      <c r="G2" s="2498"/>
      <c r="H2" s="57"/>
      <c r="I2" s="0"/>
    </row>
    <row r="3" customFormat="false" ht="15.75" hidden="false" customHeight="false" outlineLevel="0" collapsed="false">
      <c r="A3" s="2498" t="s">
        <v>1482</v>
      </c>
      <c r="B3" s="2498"/>
      <c r="C3" s="2498"/>
      <c r="D3" s="2498"/>
      <c r="E3" s="2498"/>
      <c r="F3" s="57"/>
      <c r="G3" s="57"/>
      <c r="H3" s="57"/>
      <c r="I3" s="0"/>
    </row>
    <row r="4" customFormat="false" ht="12.75" hidden="false" customHeight="false" outlineLevel="0" collapsed="false">
      <c r="A4" s="2472"/>
      <c r="B4" s="2472"/>
      <c r="C4" s="2472"/>
      <c r="D4" s="2472"/>
      <c r="E4" s="2472"/>
      <c r="F4" s="2472"/>
      <c r="G4" s="2472"/>
      <c r="H4" s="2472"/>
    </row>
    <row r="5" customFormat="false" ht="12.75" hidden="false" customHeight="false" outlineLevel="0" collapsed="false">
      <c r="A5" s="1634"/>
      <c r="B5" s="1643"/>
      <c r="D5" s="2474"/>
      <c r="E5" s="1643"/>
      <c r="F5" s="2500" t="s">
        <v>1396</v>
      </c>
      <c r="G5" s="2500" t="s">
        <v>1397</v>
      </c>
    </row>
    <row r="6" customFormat="false" ht="12.75" hidden="false" customHeight="false" outlineLevel="0" collapsed="false">
      <c r="A6" s="1634"/>
      <c r="B6" s="1643"/>
      <c r="C6" s="1643" t="s">
        <v>920</v>
      </c>
      <c r="D6" s="1643"/>
      <c r="E6" s="1643" t="s">
        <v>1483</v>
      </c>
      <c r="F6" s="2500"/>
      <c r="G6" s="2500"/>
      <c r="H6" s="57" t="s">
        <v>1443</v>
      </c>
    </row>
    <row r="7" customFormat="false" ht="12.75" hidden="false" customHeight="false" outlineLevel="0" collapsed="false">
      <c r="A7" s="1643" t="s">
        <v>1484</v>
      </c>
      <c r="B7" s="1643"/>
      <c r="C7" s="1643" t="s">
        <v>1485</v>
      </c>
      <c r="D7" s="1643"/>
      <c r="E7" s="1643" t="s">
        <v>1486</v>
      </c>
      <c r="F7" s="2500"/>
      <c r="G7" s="2500"/>
      <c r="H7" s="57" t="s">
        <v>1417</v>
      </c>
    </row>
    <row r="8" customFormat="false" ht="12.75" hidden="false" customHeight="false" outlineLevel="0" collapsed="false">
      <c r="A8" s="1634"/>
      <c r="B8" s="1643"/>
      <c r="C8" s="2472"/>
      <c r="D8" s="2480"/>
      <c r="E8" s="1644"/>
      <c r="F8" s="2500"/>
      <c r="G8" s="2500"/>
      <c r="H8" s="2472"/>
    </row>
    <row r="9" customFormat="false" ht="12.75" hidden="false" customHeight="false" outlineLevel="0" collapsed="false">
      <c r="A9" s="2510"/>
      <c r="B9" s="1644"/>
      <c r="C9" s="1644" t="s">
        <v>55</v>
      </c>
      <c r="D9" s="1644" t="s">
        <v>57</v>
      </c>
      <c r="E9" s="2510" t="s">
        <v>55</v>
      </c>
      <c r="F9" s="2510"/>
      <c r="G9" s="2510"/>
      <c r="H9" s="2510"/>
    </row>
    <row r="10" customFormat="false" ht="12.75" hidden="false" customHeight="false" outlineLevel="0" collapsed="false">
      <c r="A10" s="30"/>
      <c r="B10" s="2474"/>
      <c r="C10" s="2485"/>
      <c r="D10" s="2493"/>
      <c r="E10" s="2493"/>
      <c r="F10" s="2493"/>
      <c r="G10" s="2493"/>
      <c r="H10" s="2493"/>
    </row>
    <row r="11" customFormat="false" ht="12.75" hidden="false" customHeight="false" outlineLevel="0" collapsed="false">
      <c r="A11" s="30"/>
      <c r="B11" s="2474"/>
    </row>
    <row r="12" customFormat="false" ht="12.75" hidden="false" customHeight="false" outlineLevel="0" collapsed="false">
      <c r="A12" s="2516" t="s">
        <v>1487</v>
      </c>
      <c r="B12" s="2516"/>
      <c r="C12" s="2517" t="n">
        <v>1304</v>
      </c>
      <c r="D12" s="2543" t="n">
        <v>100</v>
      </c>
      <c r="E12" s="2517" t="n">
        <v>94</v>
      </c>
      <c r="F12" s="2517" t="n">
        <v>583</v>
      </c>
      <c r="G12" s="2517" t="n">
        <v>275</v>
      </c>
      <c r="H12" s="2517" t="n">
        <f aca="false">C12-SUM(E12:G12)</f>
        <v>352</v>
      </c>
    </row>
    <row r="13" customFormat="false" ht="24.95" hidden="false" customHeight="true" outlineLevel="0" collapsed="false">
      <c r="A13" s="2526" t="s">
        <v>1488</v>
      </c>
      <c r="B13" s="2526"/>
      <c r="C13" s="2520" t="n">
        <v>59</v>
      </c>
      <c r="D13" s="2549" t="n">
        <f aca="false">SUM(C13/$C$12)*100</f>
        <v>4.52453987730061</v>
      </c>
      <c r="E13" s="2520" t="n">
        <v>0</v>
      </c>
      <c r="F13" s="2520" t="n">
        <v>20</v>
      </c>
      <c r="G13" s="2520" t="n">
        <v>19</v>
      </c>
      <c r="H13" s="2520" t="n">
        <v>20</v>
      </c>
    </row>
    <row r="14" customFormat="false" ht="12.75" hidden="false" customHeight="false" outlineLevel="0" collapsed="false">
      <c r="A14" s="2573" t="s">
        <v>1489</v>
      </c>
      <c r="B14" s="1440" t="s">
        <v>1490</v>
      </c>
      <c r="C14" s="2520" t="n">
        <v>58</v>
      </c>
      <c r="D14" s="2549" t="n">
        <f aca="false">SUM(C14/$C$12)*100</f>
        <v>4.4478527607362</v>
      </c>
      <c r="E14" s="2520" t="n">
        <v>0</v>
      </c>
      <c r="F14" s="2520" t="n">
        <v>20</v>
      </c>
      <c r="G14" s="2520" t="n">
        <v>19</v>
      </c>
      <c r="H14" s="2520" t="n">
        <v>19</v>
      </c>
    </row>
    <row r="15" customFormat="false" ht="24.95" hidden="false" customHeight="true" outlineLevel="0" collapsed="false">
      <c r="A15" s="2526" t="s">
        <v>1491</v>
      </c>
      <c r="B15" s="2526"/>
      <c r="C15" s="2520" t="n">
        <v>205</v>
      </c>
      <c r="D15" s="2549" t="n">
        <f aca="false">SUM(C15/$C$12)*100</f>
        <v>15.7208588957055</v>
      </c>
      <c r="E15" s="2520" t="n">
        <v>9</v>
      </c>
      <c r="F15" s="2520" t="n">
        <v>82</v>
      </c>
      <c r="G15" s="2520" t="n">
        <v>64</v>
      </c>
      <c r="H15" s="2520" t="n">
        <f aca="false">10+21+19</f>
        <v>50</v>
      </c>
    </row>
    <row r="16" customFormat="false" ht="12.75" hidden="false" customHeight="false" outlineLevel="0" collapsed="false">
      <c r="A16" s="2573" t="s">
        <v>1489</v>
      </c>
      <c r="B16" s="1440" t="s">
        <v>1492</v>
      </c>
      <c r="C16" s="2520" t="n">
        <v>175</v>
      </c>
      <c r="D16" s="2549" t="n">
        <f aca="false">SUM(C16/$C$12)*100</f>
        <v>13.420245398773</v>
      </c>
      <c r="E16" s="2520" t="n">
        <v>9</v>
      </c>
      <c r="F16" s="2520" t="n">
        <v>78</v>
      </c>
      <c r="G16" s="2520" t="n">
        <v>64</v>
      </c>
      <c r="H16" s="2520" t="n">
        <f aca="false">10+8+6</f>
        <v>24</v>
      </c>
    </row>
    <row r="17" customFormat="false" ht="24.95" hidden="false" customHeight="true" outlineLevel="0" collapsed="false">
      <c r="A17" s="2526" t="s">
        <v>1493</v>
      </c>
      <c r="B17" s="2526"/>
      <c r="C17" s="2520" t="n">
        <v>124</v>
      </c>
      <c r="D17" s="2549" t="n">
        <f aca="false">SUM(C17/$C$12)*100</f>
        <v>9.50920245398773</v>
      </c>
      <c r="E17" s="2520" t="n">
        <v>3</v>
      </c>
      <c r="F17" s="2520" t="n">
        <v>76</v>
      </c>
      <c r="G17" s="2520" t="n">
        <v>27</v>
      </c>
      <c r="H17" s="2520" t="n">
        <v>18</v>
      </c>
    </row>
    <row r="18" customFormat="false" ht="12.75" hidden="false" customHeight="false" outlineLevel="0" collapsed="false">
      <c r="A18" s="2573" t="s">
        <v>1489</v>
      </c>
      <c r="B18" s="1440" t="s">
        <v>1494</v>
      </c>
      <c r="C18" s="2520" t="n">
        <v>7</v>
      </c>
      <c r="D18" s="2549" t="n">
        <f aca="false">SUM(C18/$C$12)*100</f>
        <v>0.53680981595092</v>
      </c>
      <c r="E18" s="2520" t="n">
        <v>0</v>
      </c>
      <c r="F18" s="2520" t="n">
        <v>5</v>
      </c>
      <c r="G18" s="2520" t="n">
        <v>0</v>
      </c>
      <c r="H18" s="2520" t="n">
        <v>2</v>
      </c>
    </row>
    <row r="19" customFormat="false" ht="12.75" hidden="false" customHeight="false" outlineLevel="0" collapsed="false">
      <c r="A19" s="1444"/>
      <c r="B19" s="1440" t="s">
        <v>1495</v>
      </c>
      <c r="C19" s="2520" t="n">
        <v>17</v>
      </c>
      <c r="D19" s="2549" t="n">
        <f aca="false">SUM(C19/$C$12)*100</f>
        <v>1.30368098159509</v>
      </c>
      <c r="E19" s="2520" t="n">
        <v>0</v>
      </c>
      <c r="F19" s="2520" t="n">
        <v>9</v>
      </c>
      <c r="G19" s="2520" t="n">
        <v>8</v>
      </c>
      <c r="H19" s="2520" t="n">
        <v>0</v>
      </c>
    </row>
    <row r="20" customFormat="false" ht="12.75" hidden="false" customHeight="false" outlineLevel="0" collapsed="false">
      <c r="A20" s="1444"/>
      <c r="B20" s="1440" t="s">
        <v>1496</v>
      </c>
      <c r="C20" s="2520" t="n">
        <v>17</v>
      </c>
      <c r="D20" s="2549" t="n">
        <f aca="false">SUM(C20/$C$12)*100</f>
        <v>1.30368098159509</v>
      </c>
      <c r="E20" s="2520" t="n">
        <v>0</v>
      </c>
      <c r="F20" s="2520" t="n">
        <v>13</v>
      </c>
      <c r="G20" s="2520" t="n">
        <v>3</v>
      </c>
      <c r="H20" s="2520" t="n">
        <v>1</v>
      </c>
    </row>
    <row r="21" customFormat="false" ht="12.75" hidden="false" customHeight="false" outlineLevel="0" collapsed="false">
      <c r="A21" s="1444"/>
      <c r="B21" s="1440" t="s">
        <v>1497</v>
      </c>
      <c r="C21" s="2520" t="n">
        <v>16</v>
      </c>
      <c r="D21" s="2549" t="n">
        <f aca="false">SUM(C21/$C$12)*100</f>
        <v>1.22699386503067</v>
      </c>
      <c r="E21" s="2520" t="n">
        <v>0</v>
      </c>
      <c r="F21" s="2520" t="n">
        <v>15</v>
      </c>
      <c r="G21" s="2520" t="n">
        <v>0</v>
      </c>
      <c r="H21" s="2520" t="n">
        <v>1</v>
      </c>
    </row>
    <row r="22" customFormat="false" ht="12.75" hidden="false" customHeight="false" outlineLevel="0" collapsed="false">
      <c r="A22" s="1444"/>
      <c r="B22" s="2474" t="s">
        <v>1498</v>
      </c>
      <c r="C22" s="2520"/>
      <c r="D22" s="2549"/>
      <c r="E22" s="2520"/>
      <c r="F22" s="2520"/>
      <c r="G22" s="2520"/>
      <c r="H22" s="2520"/>
    </row>
    <row r="23" customFormat="false" ht="12.75" hidden="false" customHeight="false" outlineLevel="0" collapsed="false">
      <c r="A23" s="1444"/>
      <c r="B23" s="1440" t="s">
        <v>1499</v>
      </c>
      <c r="C23" s="2520" t="n">
        <v>8</v>
      </c>
      <c r="D23" s="2549" t="n">
        <f aca="false">SUM(C23/$C$12)*100</f>
        <v>0.613496932515337</v>
      </c>
      <c r="E23" s="2520" t="n">
        <v>0</v>
      </c>
      <c r="F23" s="2520" t="n">
        <v>6</v>
      </c>
      <c r="G23" s="2520" t="n">
        <v>2</v>
      </c>
      <c r="H23" s="2520" t="n">
        <v>0</v>
      </c>
    </row>
    <row r="24" customFormat="false" ht="12.75" hidden="false" customHeight="false" outlineLevel="0" collapsed="false">
      <c r="A24" s="1444"/>
      <c r="B24" s="1440" t="s">
        <v>1500</v>
      </c>
      <c r="C24" s="2520" t="n">
        <v>36</v>
      </c>
      <c r="D24" s="2549" t="n">
        <f aca="false">SUM(C24/$C$12)*100</f>
        <v>2.76073619631902</v>
      </c>
      <c r="E24" s="2520" t="n">
        <v>1</v>
      </c>
      <c r="F24" s="2520" t="n">
        <v>19</v>
      </c>
      <c r="G24" s="2520" t="n">
        <v>9</v>
      </c>
      <c r="H24" s="2520" t="n">
        <v>7</v>
      </c>
    </row>
    <row r="25" customFormat="false" ht="24.95" hidden="false" customHeight="true" outlineLevel="0" collapsed="false">
      <c r="A25" s="2526" t="s">
        <v>1501</v>
      </c>
      <c r="B25" s="2526"/>
      <c r="C25" s="2520" t="n">
        <v>167</v>
      </c>
      <c r="D25" s="2549" t="n">
        <f aca="false">SUM(C25/$C$12)*100</f>
        <v>12.8067484662577</v>
      </c>
      <c r="E25" s="2520" t="n">
        <v>29</v>
      </c>
      <c r="F25" s="2520" t="n">
        <v>56</v>
      </c>
      <c r="G25" s="2520" t="n">
        <v>25</v>
      </c>
      <c r="H25" s="2520" t="n">
        <f aca="false">44+5+2+2+2+2</f>
        <v>57</v>
      </c>
    </row>
    <row r="26" customFormat="false" ht="12.75" hidden="false" customHeight="false" outlineLevel="0" collapsed="false">
      <c r="A26" s="2573" t="s">
        <v>1489</v>
      </c>
      <c r="B26" s="1440" t="s">
        <v>1502</v>
      </c>
      <c r="C26" s="2520" t="n">
        <f aca="false">50+11+40+11</f>
        <v>112</v>
      </c>
      <c r="D26" s="2549" t="n">
        <f aca="false">SUM(C26/$C$12)*100</f>
        <v>8.58895705521472</v>
      </c>
      <c r="E26" s="2520" t="n">
        <v>0</v>
      </c>
      <c r="F26" s="2520" t="n">
        <v>50</v>
      </c>
      <c r="G26" s="2520" t="n">
        <v>11</v>
      </c>
      <c r="H26" s="2520" t="n">
        <f aca="false">40+6+5</f>
        <v>51</v>
      </c>
    </row>
    <row r="27" customFormat="false" ht="12.75" hidden="false" customHeight="false" outlineLevel="0" collapsed="false">
      <c r="A27" s="1444"/>
      <c r="B27" s="1440" t="s">
        <v>1503</v>
      </c>
      <c r="C27" s="2520" t="n">
        <v>32</v>
      </c>
      <c r="D27" s="2549" t="n">
        <f aca="false">SUM(C27/$C$12)*100</f>
        <v>2.45398773006135</v>
      </c>
      <c r="E27" s="2520" t="n">
        <v>23</v>
      </c>
      <c r="F27" s="2520" t="n">
        <v>1</v>
      </c>
      <c r="G27" s="2520" t="n">
        <v>8</v>
      </c>
      <c r="H27" s="2520" t="n">
        <v>0</v>
      </c>
    </row>
    <row r="28" customFormat="false" ht="24.95" hidden="false" customHeight="true" outlineLevel="0" collapsed="false">
      <c r="A28" s="2526" t="s">
        <v>1504</v>
      </c>
      <c r="B28" s="2526"/>
      <c r="C28" s="2520" t="n">
        <v>142</v>
      </c>
      <c r="D28" s="2549" t="n">
        <f aca="false">SUM(C28/$C$12)*100</f>
        <v>10.8895705521472</v>
      </c>
      <c r="E28" s="2520" t="n">
        <v>2</v>
      </c>
      <c r="F28" s="2520" t="n">
        <v>81</v>
      </c>
      <c r="G28" s="2520" t="n">
        <v>27</v>
      </c>
      <c r="H28" s="2520" t="n">
        <f aca="false">1+3+3+25</f>
        <v>32</v>
      </c>
    </row>
    <row r="29" customFormat="false" ht="12.75" hidden="false" customHeight="false" outlineLevel="0" collapsed="false">
      <c r="A29" s="2573" t="s">
        <v>1489</v>
      </c>
      <c r="B29" s="1440" t="s">
        <v>1505</v>
      </c>
      <c r="C29" s="2520" t="n">
        <v>0</v>
      </c>
      <c r="D29" s="2549" t="n">
        <f aca="false">SUM(C29/$C$12)*100</f>
        <v>0</v>
      </c>
      <c r="E29" s="2520" t="n">
        <v>0</v>
      </c>
      <c r="F29" s="2520" t="n">
        <v>0</v>
      </c>
      <c r="G29" s="2520" t="n">
        <v>0</v>
      </c>
      <c r="H29" s="2520" t="n">
        <v>0</v>
      </c>
    </row>
    <row r="30" customFormat="false" ht="12.75" hidden="false" customHeight="false" outlineLevel="0" collapsed="false">
      <c r="A30" s="1444"/>
      <c r="B30" s="2474" t="s">
        <v>1506</v>
      </c>
      <c r="C30" s="2520"/>
      <c r="D30" s="2549"/>
      <c r="E30" s="2520"/>
      <c r="F30" s="2520"/>
      <c r="G30" s="2520"/>
      <c r="H30" s="2520"/>
    </row>
    <row r="31" customFormat="false" ht="12.75" hidden="false" customHeight="false" outlineLevel="0" collapsed="false">
      <c r="A31" s="1444"/>
      <c r="B31" s="1440" t="s">
        <v>1507</v>
      </c>
      <c r="C31" s="2520" t="n">
        <v>8</v>
      </c>
      <c r="D31" s="2549" t="n">
        <f aca="false">SUM(C31/$C$12)*100</f>
        <v>0.613496932515337</v>
      </c>
      <c r="E31" s="2520" t="n">
        <v>0</v>
      </c>
      <c r="F31" s="2520" t="n">
        <v>3</v>
      </c>
      <c r="G31" s="2520" t="n">
        <v>3</v>
      </c>
      <c r="H31" s="2520" t="n">
        <v>2</v>
      </c>
    </row>
    <row r="32" customFormat="false" ht="12.75" hidden="false" customHeight="false" outlineLevel="0" collapsed="false">
      <c r="A32" s="1444"/>
      <c r="B32" s="1440" t="s">
        <v>1508</v>
      </c>
      <c r="C32" s="2520" t="n">
        <v>8</v>
      </c>
      <c r="D32" s="2549" t="n">
        <f aca="false">SUM(C32/$C$12)*100</f>
        <v>0.613496932515337</v>
      </c>
      <c r="E32" s="2520" t="n">
        <v>0</v>
      </c>
      <c r="F32" s="2520" t="n">
        <v>3</v>
      </c>
      <c r="G32" s="2520" t="n">
        <v>1</v>
      </c>
      <c r="H32" s="2520" t="n">
        <v>4</v>
      </c>
    </row>
    <row r="33" customFormat="false" ht="12.75" hidden="false" customHeight="false" outlineLevel="0" collapsed="false">
      <c r="A33" s="1444"/>
      <c r="B33" s="1440" t="s">
        <v>1509</v>
      </c>
      <c r="C33" s="2520" t="n">
        <v>5</v>
      </c>
      <c r="D33" s="2549" t="n">
        <f aca="false">SUM(C33/$C$12)*100</f>
        <v>0.383435582822086</v>
      </c>
      <c r="E33" s="2520" t="n">
        <v>0</v>
      </c>
      <c r="F33" s="2520" t="n">
        <v>3</v>
      </c>
      <c r="G33" s="2520" t="n">
        <v>2</v>
      </c>
      <c r="H33" s="2520" t="n">
        <v>0</v>
      </c>
    </row>
    <row r="34" customFormat="false" ht="24.95" hidden="false" customHeight="true" outlineLevel="0" collapsed="false">
      <c r="A34" s="2526" t="s">
        <v>1510</v>
      </c>
      <c r="B34" s="2526"/>
      <c r="C34" s="2520" t="n">
        <v>157</v>
      </c>
      <c r="D34" s="2549" t="n">
        <f aca="false">SUM(C34/$C$12)*100</f>
        <v>12.0398773006135</v>
      </c>
      <c r="E34" s="2520" t="n">
        <v>8</v>
      </c>
      <c r="F34" s="2520" t="n">
        <v>53</v>
      </c>
      <c r="G34" s="2520" t="n">
        <v>31</v>
      </c>
      <c r="H34" s="2520" t="n">
        <f aca="false">2+1+18+24+5+3+3+9</f>
        <v>65</v>
      </c>
    </row>
    <row r="35" customFormat="false" ht="12.75" hidden="false" customHeight="false" outlineLevel="0" collapsed="false">
      <c r="A35" s="2573" t="s">
        <v>1489</v>
      </c>
      <c r="B35" s="1440" t="s">
        <v>1511</v>
      </c>
      <c r="C35" s="2520" t="n">
        <v>2</v>
      </c>
      <c r="D35" s="2549" t="n">
        <f aca="false">SUM(C35/$C$12)*100</f>
        <v>0.153374233128834</v>
      </c>
      <c r="E35" s="2520" t="n">
        <v>0</v>
      </c>
      <c r="F35" s="2520" t="n">
        <v>1</v>
      </c>
      <c r="G35" s="2520" t="n">
        <v>1</v>
      </c>
      <c r="H35" s="2520" t="n">
        <v>0</v>
      </c>
    </row>
    <row r="36" customFormat="false" ht="12.75" hidden="false" customHeight="false" outlineLevel="0" collapsed="false">
      <c r="A36" s="1444"/>
      <c r="B36" s="1440" t="s">
        <v>1512</v>
      </c>
      <c r="C36" s="2520" t="n">
        <f aca="false">18+24</f>
        <v>42</v>
      </c>
      <c r="D36" s="2549" t="n">
        <f aca="false">SUM(C36/$C$12)*100</f>
        <v>3.22085889570552</v>
      </c>
      <c r="E36" s="2520" t="n">
        <v>0</v>
      </c>
      <c r="F36" s="2520" t="n">
        <v>0</v>
      </c>
      <c r="G36" s="2520" t="n">
        <v>0</v>
      </c>
      <c r="H36" s="2520" t="n">
        <v>42</v>
      </c>
    </row>
    <row r="37" customFormat="false" ht="12.75" hidden="false" customHeight="false" outlineLevel="0" collapsed="false">
      <c r="A37" s="1444"/>
      <c r="B37" s="1440" t="s">
        <v>1513</v>
      </c>
      <c r="C37" s="2520" t="n">
        <v>21</v>
      </c>
      <c r="D37" s="2549" t="n">
        <f aca="false">SUM(C37/$C$12)*100</f>
        <v>1.61042944785276</v>
      </c>
      <c r="E37" s="2520" t="n">
        <v>1</v>
      </c>
      <c r="F37" s="2520" t="n">
        <v>16</v>
      </c>
      <c r="G37" s="2520" t="n">
        <v>0</v>
      </c>
      <c r="H37" s="2520" t="n">
        <v>4</v>
      </c>
    </row>
    <row r="38" customFormat="false" ht="12.75" hidden="false" customHeight="false" outlineLevel="0" collapsed="false">
      <c r="A38" s="1444"/>
      <c r="B38" s="1440" t="s">
        <v>1514</v>
      </c>
      <c r="C38" s="2520" t="n">
        <v>17</v>
      </c>
      <c r="D38" s="2549" t="n">
        <f aca="false">SUM(C38/$C$12)*100</f>
        <v>1.30368098159509</v>
      </c>
      <c r="E38" s="2520" t="n">
        <v>0</v>
      </c>
      <c r="F38" s="2520" t="n">
        <v>11</v>
      </c>
      <c r="G38" s="2520" t="n">
        <v>2</v>
      </c>
      <c r="H38" s="2520" t="n">
        <v>4</v>
      </c>
    </row>
    <row r="39" customFormat="false" ht="12.75" hidden="false" customHeight="false" outlineLevel="0" collapsed="false">
      <c r="A39" s="1444"/>
      <c r="B39" s="1440" t="s">
        <v>1515</v>
      </c>
      <c r="C39" s="2520" t="n">
        <v>13</v>
      </c>
      <c r="D39" s="2549" t="n">
        <f aca="false">SUM(C39/$C$12)*100</f>
        <v>0.996932515337423</v>
      </c>
      <c r="E39" s="2520" t="n">
        <v>0</v>
      </c>
      <c r="F39" s="2520" t="n">
        <v>6</v>
      </c>
      <c r="G39" s="2520" t="n">
        <v>2</v>
      </c>
      <c r="H39" s="2520" t="n">
        <v>5</v>
      </c>
    </row>
    <row r="40" customFormat="false" ht="24.95" hidden="false" customHeight="true" outlineLevel="0" collapsed="false">
      <c r="A40" s="2526" t="s">
        <v>1516</v>
      </c>
      <c r="B40" s="2526"/>
      <c r="C40" s="2520" t="n">
        <v>106</v>
      </c>
      <c r="D40" s="2549" t="n">
        <f aca="false">SUM(C40/$C$12)*100</f>
        <v>8.12883435582822</v>
      </c>
      <c r="E40" s="2520" t="n">
        <v>19</v>
      </c>
      <c r="F40" s="2520" t="n">
        <v>34</v>
      </c>
      <c r="G40" s="2520" t="n">
        <v>24</v>
      </c>
      <c r="H40" s="2520" t="n">
        <f aca="false">5+24</f>
        <v>29</v>
      </c>
    </row>
    <row r="41" customFormat="false" ht="12.75" hidden="false" customHeight="false" outlineLevel="0" collapsed="false">
      <c r="A41" s="2573" t="s">
        <v>1517</v>
      </c>
      <c r="B41" s="1440" t="s">
        <v>1518</v>
      </c>
      <c r="C41" s="2520" t="n">
        <v>6</v>
      </c>
      <c r="D41" s="2549" t="n">
        <f aca="false">SUM(C41/$C$12)*100</f>
        <v>0.460122699386503</v>
      </c>
      <c r="E41" s="2520" t="n">
        <v>0</v>
      </c>
      <c r="F41" s="2520" t="n">
        <v>3</v>
      </c>
      <c r="G41" s="2520" t="n">
        <v>1</v>
      </c>
      <c r="H41" s="2520" t="n">
        <v>2</v>
      </c>
      <c r="I41" s="633"/>
    </row>
    <row r="42" customFormat="false" ht="12.75" hidden="false" customHeight="false" outlineLevel="0" collapsed="false">
      <c r="A42" s="1444"/>
      <c r="B42" s="1440" t="s">
        <v>1519</v>
      </c>
      <c r="C42" s="2520" t="n">
        <v>12</v>
      </c>
      <c r="D42" s="2549" t="n">
        <f aca="false">SUM(C42/$C$12)*100</f>
        <v>0.920245398773006</v>
      </c>
      <c r="E42" s="2520" t="n">
        <v>0</v>
      </c>
      <c r="F42" s="2520" t="n">
        <v>6</v>
      </c>
      <c r="G42" s="2520" t="n">
        <v>1</v>
      </c>
      <c r="H42" s="2520" t="n">
        <v>5</v>
      </c>
    </row>
    <row r="43" customFormat="false" ht="24.95" hidden="false" customHeight="true" outlineLevel="0" collapsed="false">
      <c r="A43" s="2526" t="s">
        <v>1520</v>
      </c>
      <c r="B43" s="2526"/>
      <c r="C43" s="2520" t="n">
        <v>125</v>
      </c>
      <c r="D43" s="2549" t="n">
        <f aca="false">SUM(C43/$C$12)*100</f>
        <v>9.58588957055215</v>
      </c>
      <c r="E43" s="2520" t="n">
        <v>0</v>
      </c>
      <c r="F43" s="2520" t="n">
        <v>85</v>
      </c>
      <c r="G43" s="2520" t="n">
        <v>23</v>
      </c>
      <c r="H43" s="2520" t="n">
        <v>17</v>
      </c>
    </row>
    <row r="44" customFormat="false" ht="12.75" hidden="false" customHeight="false" outlineLevel="0" collapsed="false">
      <c r="A44" s="2573" t="s">
        <v>1489</v>
      </c>
      <c r="B44" s="1440" t="s">
        <v>1521</v>
      </c>
      <c r="C44" s="2520" t="n">
        <v>18</v>
      </c>
      <c r="D44" s="2549" t="n">
        <f aca="false">SUM(C44/$C$12)*100</f>
        <v>1.38036809815951</v>
      </c>
      <c r="E44" s="2520" t="n">
        <v>0</v>
      </c>
      <c r="F44" s="2520" t="n">
        <v>11</v>
      </c>
      <c r="G44" s="2520" t="n">
        <v>3</v>
      </c>
      <c r="H44" s="2520" t="n">
        <v>4</v>
      </c>
    </row>
    <row r="45" customFormat="false" ht="12.75" hidden="false" customHeight="false" outlineLevel="0" collapsed="false">
      <c r="A45" s="1444"/>
      <c r="B45" s="1440" t="s">
        <v>1522</v>
      </c>
      <c r="C45" s="2520" t="n">
        <f aca="false">39+14+7</f>
        <v>60</v>
      </c>
      <c r="D45" s="2549" t="n">
        <f aca="false">SUM(C45/$C$12)*100</f>
        <v>4.60122699386503</v>
      </c>
      <c r="E45" s="2520" t="n">
        <v>0</v>
      </c>
      <c r="F45" s="2520" t="n">
        <v>39</v>
      </c>
      <c r="G45" s="2520" t="n">
        <v>14</v>
      </c>
      <c r="H45" s="2520" t="n">
        <v>7</v>
      </c>
    </row>
    <row r="46" customFormat="false" ht="24.95" hidden="false" customHeight="true" outlineLevel="0" collapsed="false">
      <c r="A46" s="2526" t="s">
        <v>1523</v>
      </c>
      <c r="B46" s="2526"/>
      <c r="C46" s="2520" t="n">
        <v>121</v>
      </c>
      <c r="D46" s="2549" t="n">
        <f aca="false">SUM(C46/$C$12)*100</f>
        <v>9.27914110429448</v>
      </c>
      <c r="E46" s="2520" t="n">
        <v>24</v>
      </c>
      <c r="F46" s="2520" t="n">
        <v>55</v>
      </c>
      <c r="G46" s="2520" t="n">
        <v>11</v>
      </c>
      <c r="H46" s="2520" t="n">
        <f aca="false">4+2+7+13+5</f>
        <v>31</v>
      </c>
    </row>
    <row r="47" customFormat="false" ht="12.75" hidden="false" customHeight="true" outlineLevel="0" collapsed="false">
      <c r="A47" s="2573" t="s">
        <v>1489</v>
      </c>
      <c r="B47" s="2474" t="s">
        <v>1524</v>
      </c>
      <c r="C47" s="2520"/>
      <c r="D47" s="2549"/>
      <c r="E47" s="2520"/>
      <c r="F47" s="2520"/>
      <c r="G47" s="2520"/>
      <c r="H47" s="2520"/>
    </row>
    <row r="48" customFormat="false" ht="12.75" hidden="false" customHeight="true" outlineLevel="0" collapsed="false">
      <c r="A48" s="2573"/>
      <c r="B48" s="2526" t="s">
        <v>1525</v>
      </c>
      <c r="C48" s="2520" t="n">
        <f aca="false">23+9+16</f>
        <v>48</v>
      </c>
      <c r="D48" s="2549" t="n">
        <f aca="false">SUM(C48/$C$12)*100</f>
        <v>3.68098159509202</v>
      </c>
      <c r="E48" s="2520" t="n">
        <v>23</v>
      </c>
      <c r="F48" s="2520" t="n">
        <v>7</v>
      </c>
      <c r="G48" s="2520" t="n">
        <v>2</v>
      </c>
      <c r="H48" s="2520" t="n">
        <v>16</v>
      </c>
    </row>
    <row r="49" customFormat="false" ht="12.75" hidden="false" customHeight="false" outlineLevel="0" collapsed="false">
      <c r="A49" s="1444"/>
      <c r="B49" s="1444" t="s">
        <v>1526</v>
      </c>
      <c r="C49" s="2534" t="n">
        <v>4</v>
      </c>
      <c r="D49" s="2549" t="n">
        <f aca="false">SUM(C49/$C$12)*100</f>
        <v>0.306748466257669</v>
      </c>
      <c r="E49" s="2520" t="n">
        <v>0</v>
      </c>
      <c r="F49" s="2520" t="n">
        <v>1</v>
      </c>
      <c r="G49" s="2520" t="n">
        <v>2</v>
      </c>
      <c r="H49" s="2520" t="n">
        <v>1</v>
      </c>
    </row>
    <row r="50" customFormat="false" ht="12.75" hidden="false" customHeight="false" outlineLevel="0" collapsed="false">
      <c r="A50" s="1444"/>
      <c r="B50" s="1440" t="s">
        <v>1527</v>
      </c>
      <c r="C50" s="2534" t="n">
        <v>8</v>
      </c>
      <c r="D50" s="2549" t="n">
        <f aca="false">SUM(C50/$C$12)*100</f>
        <v>0.613496932515337</v>
      </c>
      <c r="E50" s="2520" t="n">
        <v>0</v>
      </c>
      <c r="F50" s="2520" t="n">
        <v>7</v>
      </c>
      <c r="G50" s="2520" t="n">
        <v>1</v>
      </c>
      <c r="H50" s="2520" t="n">
        <v>0</v>
      </c>
    </row>
    <row r="51" customFormat="false" ht="12.75" hidden="false" customHeight="false" outlineLevel="0" collapsed="false">
      <c r="A51" s="1444"/>
      <c r="B51" s="1440" t="s">
        <v>1528</v>
      </c>
      <c r="C51" s="2534" t="n">
        <f aca="false">38+16</f>
        <v>54</v>
      </c>
      <c r="D51" s="2549" t="n">
        <f aca="false">SUM(C51/$C$12)*100</f>
        <v>4.14110429447853</v>
      </c>
      <c r="E51" s="2520" t="n">
        <v>0</v>
      </c>
      <c r="F51" s="2520" t="n">
        <v>38</v>
      </c>
      <c r="G51" s="2520" t="n">
        <v>5</v>
      </c>
      <c r="H51" s="2520" t="n">
        <v>11</v>
      </c>
    </row>
    <row r="52" customFormat="false" ht="24.95" hidden="false" customHeight="true" outlineLevel="0" collapsed="false">
      <c r="A52" s="2525" t="s">
        <v>1529</v>
      </c>
      <c r="B52" s="2525"/>
      <c r="C52" s="2534" t="n">
        <v>83</v>
      </c>
      <c r="D52" s="2549" t="n">
        <f aca="false">SUM(C52/$C$12)*100</f>
        <v>6.36503067484663</v>
      </c>
      <c r="E52" s="2520" t="n">
        <v>0</v>
      </c>
      <c r="F52" s="2520" t="n">
        <v>41</v>
      </c>
      <c r="G52" s="2520" t="n">
        <v>24</v>
      </c>
      <c r="H52" s="2520" t="n">
        <v>18</v>
      </c>
    </row>
    <row r="53" customFormat="false" ht="12.75" hidden="false" customHeight="false" outlineLevel="0" collapsed="false">
      <c r="A53" s="2573" t="s">
        <v>1489</v>
      </c>
      <c r="B53" s="1440" t="s">
        <v>1530</v>
      </c>
      <c r="C53" s="2520" t="n">
        <f aca="false">35+26</f>
        <v>61</v>
      </c>
      <c r="D53" s="2549" t="n">
        <f aca="false">SUM(C53/$C$12)*100</f>
        <v>4.67791411042945</v>
      </c>
      <c r="E53" s="2520" t="n">
        <v>0</v>
      </c>
      <c r="F53" s="2520" t="n">
        <v>35</v>
      </c>
      <c r="G53" s="2520" t="n">
        <v>13</v>
      </c>
      <c r="H53" s="2520" t="n">
        <v>13</v>
      </c>
    </row>
    <row r="54" customFormat="false" ht="12.75" hidden="false" customHeight="false" outlineLevel="0" collapsed="false">
      <c r="A54" s="2573"/>
      <c r="B54" s="1440" t="s">
        <v>1531</v>
      </c>
      <c r="C54" s="2520" t="n">
        <v>21</v>
      </c>
      <c r="D54" s="2549" t="n">
        <f aca="false">SUM(C54/$C$12)*100</f>
        <v>1.61042944785276</v>
      </c>
      <c r="E54" s="2520" t="n">
        <v>0</v>
      </c>
      <c r="F54" s="2520" t="n">
        <v>5</v>
      </c>
      <c r="G54" s="2520" t="n">
        <v>11</v>
      </c>
      <c r="H54" s="2520" t="n">
        <v>5</v>
      </c>
    </row>
    <row r="55" customFormat="false" ht="24.95" hidden="false" customHeight="true" outlineLevel="0" collapsed="false">
      <c r="A55" s="2526" t="s">
        <v>1532</v>
      </c>
      <c r="B55" s="2526"/>
      <c r="C55" s="2520" t="n">
        <v>15</v>
      </c>
      <c r="D55" s="2549" t="n">
        <f aca="false">SUM(C55/$C$12)*100</f>
        <v>1.15030674846626</v>
      </c>
      <c r="E55" s="2520" t="n">
        <v>0</v>
      </c>
      <c r="F55" s="2520" t="n">
        <v>0</v>
      </c>
      <c r="G55" s="2520" t="n">
        <v>0</v>
      </c>
      <c r="H55" s="2520" t="n">
        <v>15</v>
      </c>
    </row>
    <row r="56" customFormat="false" ht="12.75" hidden="false" customHeight="false" outlineLevel="0" collapsed="false">
      <c r="A56" s="2573" t="s">
        <v>1489</v>
      </c>
      <c r="B56" s="1440" t="s">
        <v>1533</v>
      </c>
      <c r="C56" s="2520" t="n">
        <v>15</v>
      </c>
      <c r="D56" s="2549" t="n">
        <f aca="false">SUM(C56/$C$12)*100</f>
        <v>1.15030674846626</v>
      </c>
      <c r="E56" s="2520" t="n">
        <v>0</v>
      </c>
      <c r="F56" s="2520" t="n">
        <v>0</v>
      </c>
      <c r="G56" s="2520" t="n">
        <v>0</v>
      </c>
      <c r="H56" s="2520" t="n">
        <v>15</v>
      </c>
    </row>
    <row r="57" customFormat="false" ht="12.75" hidden="false" customHeight="false" outlineLevel="0" collapsed="false">
      <c r="A57" s="2574"/>
      <c r="B57" s="2574"/>
      <c r="C57" s="2494"/>
      <c r="D57" s="30"/>
      <c r="E57" s="2494"/>
      <c r="F57" s="2494"/>
      <c r="G57" s="2494"/>
      <c r="H57" s="2494"/>
    </row>
    <row r="58" customFormat="false" ht="12.75" hidden="false" customHeight="false" outlineLevel="0" collapsed="false">
      <c r="A58" s="2494" t="s">
        <v>759</v>
      </c>
      <c r="B58" s="2494"/>
      <c r="C58" s="2494"/>
      <c r="D58" s="30"/>
      <c r="E58" s="2494"/>
      <c r="F58" s="2494"/>
      <c r="G58" s="2494"/>
      <c r="H58" s="2494"/>
    </row>
    <row r="59" customFormat="false" ht="15" hidden="false" customHeight="true" outlineLevel="0" collapsed="false">
      <c r="A59" s="2494" t="s">
        <v>1534</v>
      </c>
      <c r="B59" s="2494"/>
      <c r="E59" s="2494"/>
      <c r="G59" s="30"/>
      <c r="H59" s="2466" t="s">
        <v>1382</v>
      </c>
    </row>
    <row r="60" customFormat="false" ht="12.75" hidden="false" customHeight="false" outlineLevel="0" collapsed="false">
      <c r="A60" s="2489" t="s">
        <v>1535</v>
      </c>
      <c r="B60" s="2489"/>
      <c r="E60" s="2494"/>
      <c r="F60" s="2494"/>
      <c r="G60" s="2494"/>
      <c r="H60" s="2494"/>
    </row>
    <row r="61" customFormat="false" ht="12.75" hidden="false" customHeight="false" outlineLevel="0" collapsed="false">
      <c r="A61" s="2489" t="s">
        <v>1536</v>
      </c>
      <c r="B61" s="2489"/>
      <c r="D61" s="30"/>
      <c r="E61" s="2494"/>
      <c r="F61" s="2494"/>
      <c r="G61" s="2494"/>
      <c r="H61" s="2494"/>
    </row>
    <row r="62" customFormat="false" ht="12.75" hidden="false" customHeight="false" outlineLevel="0" collapsed="false">
      <c r="A62" s="2489" t="s">
        <v>1537</v>
      </c>
      <c r="B62" s="2575"/>
      <c r="C62" s="2494"/>
      <c r="E62" s="2494"/>
      <c r="F62" s="2494"/>
      <c r="G62" s="2494"/>
      <c r="H62" s="2494"/>
    </row>
    <row r="63" customFormat="false" ht="12.75" hidden="false" customHeight="false" outlineLevel="0" collapsed="false">
      <c r="B63" s="2494"/>
      <c r="C63" s="2494"/>
      <c r="D63" s="2494"/>
      <c r="E63" s="2494"/>
      <c r="F63" s="2494"/>
      <c r="G63" s="2494"/>
      <c r="H63" s="2466"/>
    </row>
    <row r="64" customFormat="false" ht="12.75" hidden="false" customHeight="false" outlineLevel="0" collapsed="false">
      <c r="B64" s="2494"/>
      <c r="C64" s="2494"/>
      <c r="D64" s="30"/>
      <c r="E64" s="30"/>
      <c r="F64" s="30"/>
      <c r="G64" s="30"/>
      <c r="H64" s="30"/>
    </row>
    <row r="65" customFormat="false" ht="12.75" hidden="false" customHeight="false" outlineLevel="0" collapsed="false">
      <c r="A65" s="30"/>
      <c r="B65" s="2494"/>
      <c r="C65" s="2494"/>
      <c r="D65" s="30"/>
      <c r="E65" s="30"/>
      <c r="F65" s="30"/>
      <c r="G65" s="30"/>
    </row>
    <row r="66" customFormat="false" ht="12.75" hidden="false" customHeight="false" outlineLevel="0" collapsed="false">
      <c r="A66" s="30"/>
      <c r="B66" s="2494"/>
      <c r="C66" s="2494"/>
      <c r="D66" s="30"/>
      <c r="E66" s="30"/>
      <c r="F66" s="30"/>
      <c r="G66" s="30"/>
    </row>
    <row r="67" customFormat="false" ht="12.75" hidden="false" customHeight="false" outlineLevel="0" collapsed="false">
      <c r="A67" s="30"/>
      <c r="B67" s="2494"/>
      <c r="C67" s="2494"/>
      <c r="D67" s="30"/>
      <c r="E67" s="30"/>
      <c r="F67" s="30"/>
      <c r="G67" s="30"/>
    </row>
    <row r="68" customFormat="false" ht="12.75" hidden="false" customHeight="false" outlineLevel="0" collapsed="false">
      <c r="A68" s="30"/>
      <c r="B68" s="2494"/>
      <c r="C68" s="2494"/>
      <c r="D68" s="30"/>
      <c r="E68" s="30"/>
      <c r="F68" s="30"/>
      <c r="G68" s="30"/>
    </row>
    <row r="69" customFormat="false" ht="12.75" hidden="false" customHeight="false" outlineLevel="0" collapsed="false">
      <c r="A69" s="30"/>
      <c r="B69" s="2494"/>
      <c r="C69" s="2494"/>
      <c r="D69" s="30"/>
      <c r="E69" s="30"/>
      <c r="F69" s="30"/>
      <c r="G69" s="30"/>
    </row>
    <row r="70" customFormat="false" ht="12.75" hidden="false" customHeight="false" outlineLevel="0" collapsed="false">
      <c r="A70" s="30"/>
      <c r="B70" s="2494"/>
      <c r="C70" s="2494"/>
      <c r="D70" s="30"/>
      <c r="E70" s="30"/>
      <c r="F70" s="30"/>
      <c r="G70" s="30"/>
    </row>
    <row r="71" customFormat="false" ht="12.75" hidden="false" customHeight="false" outlineLevel="0" collapsed="false">
      <c r="A71" s="30"/>
      <c r="B71" s="2494"/>
      <c r="C71" s="2494"/>
      <c r="D71" s="30"/>
      <c r="E71" s="30"/>
      <c r="F71" s="30"/>
      <c r="G71" s="30"/>
    </row>
    <row r="72" customFormat="false" ht="12.75" hidden="false" customHeight="false" outlineLevel="0" collapsed="false">
      <c r="B72" s="1444"/>
      <c r="D72" s="30"/>
      <c r="E72" s="30"/>
      <c r="F72" s="30"/>
      <c r="G72" s="30"/>
      <c r="H72" s="30"/>
    </row>
    <row r="73" customFormat="false" ht="12.75" hidden="false" customHeight="false" outlineLevel="0" collapsed="false">
      <c r="B73" s="1444"/>
      <c r="D73" s="30"/>
      <c r="E73" s="30"/>
    </row>
    <row r="74" customFormat="false" ht="12.75" hidden="false" customHeight="false" outlineLevel="0" collapsed="false">
      <c r="B74" s="30"/>
      <c r="D74" s="30"/>
      <c r="E74" s="30"/>
      <c r="F74" s="30"/>
      <c r="G74" s="30"/>
      <c r="H74" s="30"/>
    </row>
    <row r="75" customFormat="false" ht="12.75" hidden="false" customHeight="false" outlineLevel="0" collapsed="false">
      <c r="B75" s="2506"/>
      <c r="C75" s="2494"/>
      <c r="D75" s="30"/>
      <c r="E75" s="30"/>
      <c r="F75" s="30"/>
      <c r="G75" s="30"/>
      <c r="H75" s="30"/>
    </row>
    <row r="76" customFormat="false" ht="12.75" hidden="false" customHeight="false" outlineLevel="0" collapsed="false">
      <c r="E76" s="30"/>
      <c r="F76" s="30"/>
      <c r="G76" s="30"/>
      <c r="H76" s="30"/>
    </row>
    <row r="77" customFormat="false" ht="15" hidden="false" customHeight="true" outlineLevel="0" collapsed="false">
      <c r="A77" s="2512" t="s">
        <v>104</v>
      </c>
      <c r="B77" s="2512"/>
      <c r="C77" s="2512"/>
      <c r="D77" s="2512"/>
      <c r="H77" s="2466" t="n">
        <v>118</v>
      </c>
    </row>
    <row r="78" s="633" customFormat="true" ht="12.75" hidden="false" customHeight="false" outlineLevel="0" collapsed="false">
      <c r="J78" s="0"/>
      <c r="K78" s="0"/>
      <c r="L78" s="0"/>
      <c r="M78" s="0"/>
    </row>
    <row r="79" customFormat="false" ht="12.75" hidden="false" customHeight="false" outlineLevel="0" collapsed="false">
      <c r="B79" s="2576"/>
    </row>
    <row r="80" customFormat="false" ht="12.75" hidden="false" customHeight="false" outlineLevel="0" collapsed="false">
      <c r="A80" s="0"/>
      <c r="B80" s="0"/>
      <c r="C80" s="0"/>
      <c r="D80" s="0"/>
      <c r="E80" s="0"/>
      <c r="F80" s="0"/>
      <c r="G80" s="0"/>
      <c r="H80" s="0"/>
      <c r="I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5.25" hidden="false" customHeight="true" outlineLevel="0" collapsed="false">
      <c r="A119" s="0"/>
      <c r="B119" s="0"/>
      <c r="C119" s="0"/>
      <c r="D119" s="0"/>
      <c r="E119" s="0"/>
      <c r="F119" s="0"/>
      <c r="G119" s="0"/>
      <c r="H119" s="0"/>
      <c r="I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sheetData>
  <mergeCells count="21">
    <mergeCell ref="A2:G2"/>
    <mergeCell ref="A3:E3"/>
    <mergeCell ref="F5:F8"/>
    <mergeCell ref="G5:G8"/>
    <mergeCell ref="C6:D6"/>
    <mergeCell ref="A7:B7"/>
    <mergeCell ref="C7:D7"/>
    <mergeCell ref="E9:H9"/>
    <mergeCell ref="A12:B12"/>
    <mergeCell ref="A13:B13"/>
    <mergeCell ref="A15:B15"/>
    <mergeCell ref="A17:B17"/>
    <mergeCell ref="A25:B25"/>
    <mergeCell ref="A28:B28"/>
    <mergeCell ref="A34:B34"/>
    <mergeCell ref="A40:B40"/>
    <mergeCell ref="A43:B43"/>
    <mergeCell ref="A46:B46"/>
    <mergeCell ref="A52:B52"/>
    <mergeCell ref="A55:B55"/>
    <mergeCell ref="A77:D77"/>
  </mergeCells>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116" useFirstPageNumber="tru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53.71"/>
    <col collapsed="false" customWidth="true" hidden="false" outlineLevel="0" max="4" min="2" style="3" width="24.7"/>
    <col collapsed="false" customWidth="true" hidden="false" outlineLevel="0" max="5" min="5" style="3" width="2.7"/>
    <col collapsed="false" customWidth="false" hidden="false" outlineLevel="0" max="257" min="6" style="3" width="11.42"/>
  </cols>
  <sheetData>
    <row r="1" customFormat="false" ht="20.25" hidden="false" customHeight="false" outlineLevel="0" collapsed="false">
      <c r="A1" s="194" t="s">
        <v>1369</v>
      </c>
      <c r="B1" s="2553"/>
      <c r="C1" s="2553"/>
      <c r="D1" s="2553"/>
      <c r="E1" s="0"/>
      <c r="F1" s="0"/>
      <c r="G1" s="0"/>
      <c r="H1" s="0"/>
      <c r="I1" s="0"/>
      <c r="J1" s="0"/>
      <c r="K1" s="0"/>
      <c r="L1" s="0"/>
      <c r="M1" s="0"/>
    </row>
    <row r="2" customFormat="false" ht="15.75" hidden="false" customHeight="false" outlineLevel="0" collapsed="false">
      <c r="A2" s="2498" t="s">
        <v>1538</v>
      </c>
      <c r="B2" s="2498"/>
      <c r="C2" s="2498"/>
      <c r="D2" s="2577"/>
      <c r="E2" s="0"/>
      <c r="F2" s="0"/>
      <c r="G2" s="0"/>
      <c r="H2" s="0"/>
      <c r="I2" s="0"/>
      <c r="J2" s="0"/>
      <c r="K2" s="0"/>
      <c r="L2" s="0"/>
      <c r="M2" s="0"/>
    </row>
    <row r="3" customFormat="false" ht="15" hidden="false" customHeight="false" outlineLevel="0" collapsed="false">
      <c r="A3" s="2577"/>
      <c r="B3" s="57"/>
      <c r="C3" s="57"/>
      <c r="D3" s="57"/>
      <c r="E3" s="0"/>
      <c r="F3" s="0"/>
      <c r="G3" s="0"/>
      <c r="H3" s="0"/>
      <c r="I3" s="0"/>
      <c r="J3" s="0"/>
      <c r="K3" s="0"/>
      <c r="L3" s="0"/>
      <c r="M3" s="0"/>
    </row>
    <row r="4" customFormat="false" ht="12.75" hidden="false" customHeight="false" outlineLevel="0" collapsed="false">
      <c r="A4" s="2472"/>
      <c r="B4" s="2472"/>
      <c r="C4" s="2472"/>
      <c r="D4" s="2472"/>
      <c r="E4" s="0"/>
      <c r="F4" s="0"/>
      <c r="G4" s="0"/>
      <c r="H4" s="0"/>
      <c r="I4" s="0"/>
      <c r="J4" s="0"/>
      <c r="K4" s="0"/>
      <c r="L4" s="0"/>
      <c r="M4" s="0"/>
    </row>
    <row r="5" customFormat="false" ht="12.75" hidden="false" customHeight="true" outlineLevel="0" collapsed="false">
      <c r="A5" s="2474"/>
      <c r="B5" s="2578" t="s">
        <v>1539</v>
      </c>
      <c r="C5" s="2578" t="s">
        <v>1540</v>
      </c>
      <c r="D5" s="2541" t="s">
        <v>1530</v>
      </c>
      <c r="E5" s="0"/>
      <c r="F5" s="0"/>
      <c r="G5" s="0"/>
      <c r="H5" s="0"/>
      <c r="I5" s="0"/>
      <c r="J5" s="0"/>
      <c r="K5" s="0"/>
      <c r="L5" s="0"/>
      <c r="M5" s="0"/>
    </row>
    <row r="6" customFormat="false" ht="12.75" hidden="false" customHeight="false" outlineLevel="0" collapsed="false">
      <c r="A6" s="2474"/>
      <c r="B6" s="2578"/>
      <c r="C6" s="2578"/>
      <c r="D6" s="2541"/>
      <c r="E6" s="0"/>
      <c r="F6" s="0"/>
      <c r="G6" s="0"/>
      <c r="H6" s="0"/>
      <c r="I6" s="0"/>
      <c r="J6" s="0"/>
      <c r="K6" s="0"/>
      <c r="L6" s="0"/>
      <c r="M6" s="0"/>
    </row>
    <row r="7" customFormat="false" ht="12.75" hidden="false" customHeight="false" outlineLevel="0" collapsed="false">
      <c r="A7" s="1643" t="s">
        <v>1541</v>
      </c>
      <c r="B7" s="2578"/>
      <c r="C7" s="2578"/>
      <c r="D7" s="2541"/>
      <c r="E7" s="0"/>
      <c r="F7" s="0"/>
      <c r="G7" s="0"/>
      <c r="H7" s="0"/>
      <c r="I7" s="0"/>
      <c r="J7" s="0"/>
      <c r="K7" s="0"/>
      <c r="L7" s="0"/>
      <c r="M7" s="0"/>
    </row>
    <row r="8" customFormat="false" ht="12.75" hidden="false" customHeight="false" outlineLevel="0" collapsed="false">
      <c r="A8" s="2474"/>
      <c r="B8" s="2578"/>
      <c r="C8" s="2578"/>
      <c r="D8" s="2541"/>
      <c r="E8" s="0"/>
      <c r="F8" s="0"/>
      <c r="G8" s="0"/>
      <c r="H8" s="0"/>
      <c r="I8" s="0"/>
      <c r="J8" s="0"/>
      <c r="K8" s="0"/>
      <c r="L8" s="0"/>
      <c r="M8" s="0"/>
    </row>
    <row r="9" customFormat="false" ht="12.75" hidden="false" customHeight="false" outlineLevel="0" collapsed="false">
      <c r="A9" s="2480"/>
      <c r="B9" s="2578"/>
      <c r="C9" s="2578"/>
      <c r="D9" s="2541"/>
      <c r="E9" s="0"/>
      <c r="F9" s="0"/>
      <c r="G9" s="0"/>
      <c r="H9" s="0"/>
      <c r="I9" s="0"/>
      <c r="J9" s="0"/>
      <c r="K9" s="0"/>
      <c r="L9" s="0"/>
      <c r="M9" s="0"/>
    </row>
    <row r="10" customFormat="false" ht="12.75" hidden="false" customHeight="false" outlineLevel="0" collapsed="false">
      <c r="A10" s="2474"/>
      <c r="E10" s="0"/>
      <c r="F10" s="0"/>
      <c r="G10" s="0"/>
      <c r="H10" s="0"/>
      <c r="I10" s="0"/>
      <c r="J10" s="0"/>
      <c r="K10" s="0"/>
      <c r="L10" s="0"/>
      <c r="M10" s="0"/>
    </row>
    <row r="11" customFormat="false" ht="12.75" hidden="false" customHeight="false" outlineLevel="0" collapsed="false">
      <c r="A11" s="2474"/>
      <c r="E11" s="0"/>
      <c r="F11" s="0"/>
      <c r="G11" s="0"/>
      <c r="H11" s="0"/>
      <c r="I11" s="0"/>
      <c r="J11" s="0"/>
      <c r="K11" s="0"/>
      <c r="L11" s="0"/>
      <c r="M11" s="0"/>
    </row>
    <row r="12" customFormat="false" ht="12.75" hidden="false" customHeight="false" outlineLevel="0" collapsed="false">
      <c r="A12" s="1436" t="s">
        <v>1542</v>
      </c>
      <c r="B12" s="2579" t="n">
        <v>1342</v>
      </c>
      <c r="C12" s="2580" t="n">
        <f aca="false">B12-D12</f>
        <v>1284</v>
      </c>
      <c r="D12" s="2579" t="n">
        <v>58</v>
      </c>
      <c r="E12" s="0"/>
      <c r="F12" s="0"/>
      <c r="G12" s="0"/>
      <c r="H12" s="0"/>
      <c r="I12" s="0"/>
      <c r="J12" s="0"/>
      <c r="K12" s="0"/>
      <c r="L12" s="0"/>
      <c r="M12" s="0"/>
    </row>
    <row r="13" customFormat="false" ht="12.75" hidden="false" customHeight="false" outlineLevel="0" collapsed="false">
      <c r="A13" s="2474"/>
      <c r="B13" s="2581"/>
      <c r="C13" s="2581"/>
      <c r="D13" s="2581"/>
      <c r="E13" s="0"/>
      <c r="F13" s="0"/>
      <c r="G13" s="0"/>
      <c r="H13" s="0"/>
      <c r="I13" s="0"/>
      <c r="J13" s="0"/>
      <c r="K13" s="0"/>
      <c r="L13" s="0"/>
      <c r="M13" s="0"/>
    </row>
    <row r="14" customFormat="false" ht="12.75" hidden="false" customHeight="false" outlineLevel="0" collapsed="false">
      <c r="A14" s="1440"/>
      <c r="B14" s="2581"/>
      <c r="C14" s="2581"/>
      <c r="D14" s="2581"/>
      <c r="E14" s="0"/>
      <c r="F14" s="0"/>
      <c r="G14" s="0"/>
      <c r="H14" s="0"/>
      <c r="I14" s="0"/>
      <c r="J14" s="0"/>
      <c r="K14" s="0"/>
      <c r="L14" s="0"/>
      <c r="M14" s="0"/>
    </row>
    <row r="15" customFormat="false" ht="12.75" hidden="false" customHeight="false" outlineLevel="0" collapsed="false">
      <c r="A15" s="2524" t="s">
        <v>1543</v>
      </c>
      <c r="B15" s="2581" t="n">
        <v>125</v>
      </c>
      <c r="C15" s="2581" t="n">
        <v>125</v>
      </c>
      <c r="D15" s="2581" t="n">
        <v>0</v>
      </c>
      <c r="E15" s="0"/>
      <c r="F15" s="0"/>
      <c r="G15" s="0"/>
      <c r="H15" s="0"/>
      <c r="I15" s="0"/>
      <c r="J15" s="0"/>
      <c r="K15" s="0"/>
      <c r="L15" s="0"/>
      <c r="M15" s="0"/>
    </row>
    <row r="16" customFormat="false" ht="12.75" hidden="false" customHeight="false" outlineLevel="0" collapsed="false">
      <c r="A16" s="1440"/>
      <c r="B16" s="2581"/>
      <c r="C16" s="2581"/>
      <c r="D16" s="2581"/>
      <c r="E16" s="0"/>
      <c r="F16" s="0"/>
      <c r="G16" s="0"/>
      <c r="H16" s="0"/>
      <c r="I16" s="0"/>
      <c r="J16" s="0"/>
      <c r="K16" s="0"/>
      <c r="L16" s="0"/>
      <c r="M16" s="0"/>
    </row>
    <row r="17" customFormat="false" ht="12.75" hidden="false" customHeight="false" outlineLevel="0" collapsed="false">
      <c r="A17" s="2582" t="s">
        <v>1544</v>
      </c>
      <c r="B17" s="2581" t="n">
        <v>13</v>
      </c>
      <c r="C17" s="2581" t="n">
        <v>13</v>
      </c>
      <c r="D17" s="2581" t="n">
        <v>0</v>
      </c>
      <c r="E17" s="0"/>
      <c r="F17" s="0"/>
      <c r="G17" s="0"/>
      <c r="H17" s="0"/>
      <c r="I17" s="0"/>
      <c r="J17" s="0"/>
      <c r="K17" s="0"/>
      <c r="L17" s="0"/>
      <c r="M17" s="0"/>
    </row>
    <row r="18" customFormat="false" ht="12.75" hidden="false" customHeight="false" outlineLevel="0" collapsed="false">
      <c r="A18" s="2583"/>
      <c r="B18" s="2581"/>
      <c r="C18" s="2581"/>
      <c r="D18" s="2581"/>
      <c r="E18" s="0"/>
      <c r="F18" s="0"/>
      <c r="G18" s="0"/>
      <c r="H18" s="0"/>
      <c r="I18" s="0"/>
      <c r="J18" s="0"/>
      <c r="K18" s="0"/>
      <c r="L18" s="0"/>
      <c r="M18" s="0"/>
    </row>
    <row r="19" customFormat="false" ht="12.75" hidden="false" customHeight="false" outlineLevel="0" collapsed="false">
      <c r="A19" s="2582" t="s">
        <v>1545</v>
      </c>
      <c r="B19" s="2581" t="n">
        <v>112</v>
      </c>
      <c r="C19" s="2581" t="n">
        <v>112</v>
      </c>
      <c r="D19" s="2581" t="n">
        <v>0</v>
      </c>
      <c r="E19" s="0"/>
      <c r="F19" s="0"/>
      <c r="G19" s="0"/>
      <c r="H19" s="0"/>
      <c r="I19" s="0"/>
      <c r="J19" s="0"/>
      <c r="K19" s="0"/>
      <c r="L19" s="0"/>
      <c r="M19" s="0"/>
    </row>
    <row r="20" customFormat="false" ht="12.75" hidden="false" customHeight="false" outlineLevel="0" collapsed="false">
      <c r="A20" s="1440"/>
      <c r="B20" s="2494"/>
      <c r="C20" s="2494"/>
      <c r="D20" s="2494"/>
      <c r="E20" s="0"/>
      <c r="F20" s="0"/>
      <c r="G20" s="0"/>
      <c r="H20" s="0"/>
      <c r="I20" s="0"/>
      <c r="J20" s="0"/>
      <c r="K20" s="0"/>
      <c r="L20" s="0"/>
      <c r="M20" s="0"/>
    </row>
    <row r="21" customFormat="false" ht="12.75" hidden="false" customHeight="false" outlineLevel="0" collapsed="false">
      <c r="A21" s="1440"/>
      <c r="B21" s="2494"/>
      <c r="C21" s="2494"/>
      <c r="D21" s="2494"/>
      <c r="E21" s="0"/>
      <c r="F21" s="0"/>
      <c r="G21" s="0"/>
      <c r="H21" s="0"/>
      <c r="I21" s="0"/>
      <c r="J21" s="0"/>
      <c r="K21" s="0"/>
      <c r="L21" s="0"/>
      <c r="M21" s="0"/>
    </row>
    <row r="22" customFormat="false" ht="12.75" hidden="false" customHeight="false" outlineLevel="0" collapsed="false">
      <c r="A22" s="1440"/>
      <c r="B22" s="2494"/>
      <c r="C22" s="2494"/>
      <c r="D22" s="2494"/>
      <c r="E22" s="0"/>
      <c r="F22" s="0"/>
      <c r="G22" s="0"/>
      <c r="H22" s="0"/>
      <c r="I22" s="0"/>
      <c r="J22" s="0"/>
      <c r="K22" s="0"/>
      <c r="L22" s="0"/>
      <c r="M22" s="0"/>
    </row>
    <row r="23" customFormat="false" ht="12.75" hidden="false" customHeight="false" outlineLevel="0" collapsed="false">
      <c r="A23" s="1440"/>
      <c r="B23" s="2494"/>
      <c r="C23" s="2494"/>
      <c r="D23" s="2494"/>
      <c r="E23" s="0"/>
      <c r="F23" s="0"/>
      <c r="G23" s="0"/>
      <c r="H23" s="0"/>
      <c r="I23" s="0"/>
      <c r="J23" s="0"/>
      <c r="K23" s="0"/>
      <c r="L23" s="0"/>
      <c r="M23" s="0"/>
    </row>
    <row r="24" customFormat="false" ht="12.75" hidden="false" customHeight="false" outlineLevel="0" collapsed="false">
      <c r="A24" s="2474"/>
      <c r="B24" s="2494"/>
      <c r="C24" s="2494"/>
      <c r="D24" s="2494"/>
      <c r="E24" s="0"/>
      <c r="F24" s="0"/>
      <c r="G24" s="0"/>
      <c r="H24" s="0"/>
      <c r="I24" s="0"/>
      <c r="J24" s="0"/>
      <c r="K24" s="0"/>
      <c r="L24" s="0"/>
      <c r="M24" s="0"/>
    </row>
    <row r="25" customFormat="false" ht="12.75" hidden="false" customHeight="false" outlineLevel="0" collapsed="false">
      <c r="A25" s="1440"/>
      <c r="B25" s="2494"/>
      <c r="C25" s="2494"/>
      <c r="D25" s="2494"/>
      <c r="E25" s="0"/>
      <c r="F25" s="0"/>
      <c r="G25" s="0"/>
      <c r="H25" s="0"/>
      <c r="I25" s="0"/>
      <c r="J25" s="0"/>
      <c r="K25" s="0"/>
      <c r="L25" s="0"/>
      <c r="M25" s="0"/>
    </row>
    <row r="26" customFormat="false" ht="12.75" hidden="false" customHeight="false" outlineLevel="0" collapsed="false">
      <c r="A26" s="1440"/>
      <c r="B26" s="2494"/>
      <c r="C26" s="2494"/>
      <c r="D26" s="2494"/>
      <c r="E26" s="0"/>
      <c r="F26" s="0"/>
      <c r="G26" s="0"/>
      <c r="H26" s="0"/>
      <c r="I26" s="0"/>
      <c r="J26" s="0"/>
      <c r="K26" s="0"/>
      <c r="L26" s="0"/>
      <c r="M26" s="0"/>
    </row>
    <row r="27" customFormat="false" ht="12.75" hidden="false" customHeight="false" outlineLevel="0" collapsed="false">
      <c r="A27" s="2556" t="s">
        <v>1546</v>
      </c>
      <c r="E27" s="0"/>
      <c r="F27" s="0"/>
      <c r="G27" s="0"/>
      <c r="H27" s="0"/>
      <c r="I27" s="0"/>
      <c r="J27" s="0"/>
    </row>
    <row r="28" customFormat="false" ht="12.75" hidden="false" customHeight="false" outlineLevel="0" collapsed="false">
      <c r="A28" s="1440"/>
      <c r="B28" s="2584"/>
      <c r="C28" s="2584"/>
      <c r="D28" s="2584"/>
      <c r="E28" s="0"/>
      <c r="F28" s="0"/>
      <c r="G28" s="0"/>
      <c r="H28" s="0"/>
      <c r="I28" s="0"/>
      <c r="J28" s="0"/>
    </row>
    <row r="29" customFormat="false" ht="12.75" hidden="false" customHeight="false" outlineLevel="0" collapsed="false">
      <c r="A29" s="2474"/>
      <c r="B29" s="2494"/>
      <c r="C29" s="2494"/>
      <c r="D29" s="2494"/>
      <c r="E29" s="0"/>
      <c r="F29" s="0"/>
      <c r="G29" s="0"/>
      <c r="H29" s="0"/>
      <c r="I29" s="0"/>
      <c r="J29" s="0"/>
    </row>
    <row r="30" customFormat="false" ht="12.75" hidden="false" customHeight="false" outlineLevel="0" collapsed="false">
      <c r="A30" s="1440"/>
      <c r="B30" s="2584"/>
      <c r="C30" s="2584"/>
      <c r="D30" s="2584"/>
      <c r="E30" s="0"/>
      <c r="F30" s="0"/>
      <c r="G30" s="0"/>
      <c r="H30" s="0"/>
      <c r="I30" s="0"/>
      <c r="J30" s="0"/>
    </row>
    <row r="31" customFormat="false" ht="12.75" hidden="false" customHeight="false" outlineLevel="0" collapsed="false">
      <c r="A31" s="1440" t="s">
        <v>1547</v>
      </c>
      <c r="B31" s="2584" t="n">
        <v>120</v>
      </c>
      <c r="C31" s="2584" t="n">
        <f aca="false">B31-D31</f>
        <v>106</v>
      </c>
      <c r="D31" s="2584" t="n">
        <v>14</v>
      </c>
      <c r="E31" s="0"/>
      <c r="F31" s="0"/>
      <c r="G31" s="0"/>
      <c r="H31" s="0"/>
      <c r="I31" s="0"/>
      <c r="J31" s="0"/>
    </row>
    <row r="32" customFormat="false" ht="12.75" hidden="false" customHeight="false" outlineLevel="0" collapsed="false">
      <c r="A32" s="2474"/>
      <c r="B32" s="2584"/>
      <c r="C32" s="2584"/>
      <c r="D32" s="2584"/>
      <c r="E32" s="0"/>
      <c r="F32" s="0"/>
      <c r="G32" s="0"/>
      <c r="H32" s="0"/>
      <c r="I32" s="0"/>
      <c r="J32" s="0"/>
    </row>
    <row r="33" customFormat="false" ht="12.75" hidden="false" customHeight="false" outlineLevel="0" collapsed="false">
      <c r="A33" s="1440" t="s">
        <v>1548</v>
      </c>
      <c r="B33" s="2584" t="n">
        <v>144</v>
      </c>
      <c r="C33" s="2584" t="n">
        <f aca="false">+B33-D33</f>
        <v>135</v>
      </c>
      <c r="D33" s="2584" t="n">
        <v>9</v>
      </c>
      <c r="E33" s="0"/>
      <c r="F33" s="0"/>
      <c r="G33" s="0"/>
      <c r="H33" s="0"/>
      <c r="I33" s="0"/>
      <c r="J33" s="0"/>
    </row>
    <row r="34" customFormat="false" ht="12.75" hidden="false" customHeight="false" outlineLevel="0" collapsed="false">
      <c r="A34" s="1440"/>
      <c r="B34" s="2584"/>
      <c r="C34" s="2584"/>
      <c r="D34" s="2584"/>
    </row>
    <row r="35" customFormat="false" ht="12.75" hidden="false" customHeight="false" outlineLevel="0" collapsed="false">
      <c r="A35" s="1440" t="s">
        <v>1549</v>
      </c>
      <c r="B35" s="2584" t="n">
        <v>127</v>
      </c>
      <c r="C35" s="2584" t="n">
        <f aca="false">+B35-D35</f>
        <v>127</v>
      </c>
      <c r="D35" s="2584" t="n">
        <v>0</v>
      </c>
    </row>
    <row r="36" customFormat="false" ht="12.75" hidden="false" customHeight="false" outlineLevel="0" collapsed="false">
      <c r="A36" s="1440"/>
      <c r="B36" s="2584"/>
      <c r="C36" s="2584"/>
      <c r="D36" s="2584"/>
    </row>
    <row r="37" customFormat="false" ht="12.75" hidden="false" customHeight="false" outlineLevel="0" collapsed="false">
      <c r="A37" s="1440" t="s">
        <v>1550</v>
      </c>
      <c r="B37" s="2584" t="n">
        <v>76</v>
      </c>
      <c r="C37" s="2584" t="n">
        <f aca="false">+B37-D37</f>
        <v>76</v>
      </c>
      <c r="D37" s="2584" t="n">
        <v>0</v>
      </c>
    </row>
    <row r="38" customFormat="false" ht="12.75" hidden="false" customHeight="false" outlineLevel="0" collapsed="false">
      <c r="A38" s="1440"/>
      <c r="B38" s="2584"/>
      <c r="C38" s="2584"/>
      <c r="D38" s="2584"/>
    </row>
    <row r="39" customFormat="false" ht="12.75" hidden="false" customHeight="false" outlineLevel="0" collapsed="false">
      <c r="A39" s="1440" t="s">
        <v>1551</v>
      </c>
      <c r="B39" s="2584" t="n">
        <v>50</v>
      </c>
      <c r="C39" s="2584" t="n">
        <f aca="false">+B39-D39</f>
        <v>50</v>
      </c>
      <c r="D39" s="2584" t="n">
        <v>0</v>
      </c>
    </row>
    <row r="40" customFormat="false" ht="12.75" hidden="false" customHeight="false" outlineLevel="0" collapsed="false">
      <c r="A40" s="1440"/>
      <c r="B40" s="2584"/>
      <c r="C40" s="2584"/>
      <c r="D40" s="2584"/>
    </row>
    <row r="41" customFormat="false" ht="12.75" hidden="false" customHeight="false" outlineLevel="0" collapsed="false">
      <c r="A41" s="1440" t="s">
        <v>1552</v>
      </c>
      <c r="B41" s="2584" t="n">
        <v>49</v>
      </c>
      <c r="C41" s="2584" t="n">
        <f aca="false">+B41-D41</f>
        <v>46</v>
      </c>
      <c r="D41" s="2584" t="n">
        <v>3</v>
      </c>
    </row>
    <row r="42" customFormat="false" ht="12.75" hidden="false" customHeight="false" outlineLevel="0" collapsed="false">
      <c r="A42" s="2474"/>
      <c r="B42" s="2584"/>
      <c r="C42" s="2584"/>
      <c r="D42" s="2584"/>
    </row>
    <row r="43" customFormat="false" ht="12.75" hidden="false" customHeight="false" outlineLevel="0" collapsed="false">
      <c r="A43" s="1440" t="s">
        <v>1553</v>
      </c>
      <c r="B43" s="2584" t="n">
        <v>98</v>
      </c>
      <c r="C43" s="2584" t="n">
        <f aca="false">+B43-D43</f>
        <v>96</v>
      </c>
      <c r="D43" s="2584" t="n">
        <v>2</v>
      </c>
    </row>
    <row r="44" customFormat="false" ht="12.75" hidden="false" customHeight="false" outlineLevel="0" collapsed="false">
      <c r="A44" s="2474"/>
      <c r="B44" s="2584"/>
      <c r="C44" s="2584"/>
      <c r="D44" s="2584"/>
    </row>
    <row r="45" customFormat="false" ht="12.75" hidden="false" customHeight="false" outlineLevel="0" collapsed="false">
      <c r="A45" s="1440" t="s">
        <v>1554</v>
      </c>
      <c r="B45" s="2584" t="n">
        <v>51</v>
      </c>
      <c r="C45" s="2584" t="n">
        <f aca="false">+B45-D45</f>
        <v>39</v>
      </c>
      <c r="D45" s="2584" t="n">
        <v>12</v>
      </c>
    </row>
    <row r="46" customFormat="false" ht="12.75" hidden="false" customHeight="false" outlineLevel="0" collapsed="false">
      <c r="A46" s="1440"/>
      <c r="B46" s="2584"/>
      <c r="C46" s="2584"/>
      <c r="D46" s="2584"/>
    </row>
    <row r="47" customFormat="false" ht="12.75" hidden="false" customHeight="false" outlineLevel="0" collapsed="false">
      <c r="A47" s="1440" t="s">
        <v>1555</v>
      </c>
      <c r="B47" s="2584" t="n">
        <v>87</v>
      </c>
      <c r="C47" s="2584" t="n">
        <f aca="false">+B47-D47</f>
        <v>85</v>
      </c>
      <c r="D47" s="2584" t="n">
        <v>2</v>
      </c>
    </row>
    <row r="48" customFormat="false" ht="12.75" hidden="false" customHeight="false" outlineLevel="0" collapsed="false">
      <c r="A48" s="1440"/>
      <c r="B48" s="2584"/>
      <c r="C48" s="2584"/>
      <c r="D48" s="2584"/>
    </row>
    <row r="49" customFormat="false" ht="12.75" hidden="false" customHeight="false" outlineLevel="0" collapsed="false">
      <c r="A49" s="1440" t="s">
        <v>1556</v>
      </c>
      <c r="B49" s="2584" t="n">
        <v>248</v>
      </c>
      <c r="C49" s="2584" t="n">
        <f aca="false">+B49-D49</f>
        <v>244</v>
      </c>
      <c r="D49" s="2584" t="n">
        <v>4</v>
      </c>
    </row>
    <row r="50" customFormat="false" ht="12.75" hidden="false" customHeight="false" outlineLevel="0" collapsed="false">
      <c r="A50" s="1440"/>
      <c r="B50" s="2584"/>
      <c r="C50" s="2584"/>
      <c r="D50" s="2584"/>
    </row>
    <row r="51" customFormat="false" ht="12.75" hidden="false" customHeight="false" outlineLevel="0" collapsed="false">
      <c r="A51" s="1440" t="s">
        <v>1557</v>
      </c>
      <c r="B51" s="2584" t="n">
        <v>75</v>
      </c>
      <c r="C51" s="2584" t="n">
        <f aca="false">+B51-D51</f>
        <v>70</v>
      </c>
      <c r="D51" s="2584" t="n">
        <v>5</v>
      </c>
    </row>
    <row r="52" customFormat="false" ht="12.75" hidden="false" customHeight="false" outlineLevel="0" collapsed="false">
      <c r="A52" s="1440"/>
      <c r="B52" s="2584"/>
      <c r="C52" s="2584"/>
      <c r="D52" s="2584"/>
    </row>
    <row r="53" customFormat="false" ht="12.75" hidden="false" customHeight="false" outlineLevel="0" collapsed="false">
      <c r="A53" s="1440" t="s">
        <v>1558</v>
      </c>
      <c r="B53" s="2584" t="n">
        <v>5</v>
      </c>
      <c r="C53" s="2584" t="n">
        <f aca="false">+B53-D53</f>
        <v>5</v>
      </c>
      <c r="D53" s="2584" t="n">
        <v>0</v>
      </c>
    </row>
    <row r="54" customFormat="false" ht="12.75" hidden="false" customHeight="false" outlineLevel="0" collapsed="false">
      <c r="A54" s="1440"/>
      <c r="B54" s="2584"/>
      <c r="C54" s="2584"/>
      <c r="D54" s="2584"/>
    </row>
    <row r="55" customFormat="false" ht="12.75" hidden="false" customHeight="false" outlineLevel="0" collapsed="false">
      <c r="A55" s="1440" t="s">
        <v>1559</v>
      </c>
      <c r="B55" s="2584" t="n">
        <v>90</v>
      </c>
      <c r="C55" s="2584" t="n">
        <f aca="false">+B55-D55</f>
        <v>88</v>
      </c>
      <c r="D55" s="2584" t="n">
        <v>2</v>
      </c>
    </row>
    <row r="56" customFormat="false" ht="12.75" hidden="false" customHeight="false" outlineLevel="0" collapsed="false">
      <c r="A56" s="1440"/>
      <c r="B56" s="2584"/>
      <c r="C56" s="2584"/>
      <c r="D56" s="2584"/>
    </row>
    <row r="57" customFormat="false" ht="12.75" hidden="false" customHeight="false" outlineLevel="0" collapsed="false">
      <c r="A57" s="1440" t="s">
        <v>1560</v>
      </c>
      <c r="B57" s="2584" t="n">
        <v>52</v>
      </c>
      <c r="C57" s="2584" t="n">
        <f aca="false">+B57-D57</f>
        <v>51</v>
      </c>
      <c r="D57" s="2584" t="n">
        <v>1</v>
      </c>
    </row>
    <row r="58" customFormat="false" ht="12.75" hidden="false" customHeight="false" outlineLevel="0" collapsed="false">
      <c r="A58" s="2556"/>
      <c r="B58" s="2584"/>
      <c r="C58" s="2584"/>
      <c r="D58" s="2584"/>
    </row>
    <row r="59" customFormat="false" ht="12.75" hidden="false" customHeight="false" outlineLevel="0" collapsed="false">
      <c r="A59" s="1440" t="s">
        <v>1561</v>
      </c>
      <c r="B59" s="2584" t="n">
        <v>38</v>
      </c>
      <c r="C59" s="2584" t="n">
        <f aca="false">+B59-D59</f>
        <v>34</v>
      </c>
      <c r="D59" s="2584" t="n">
        <v>4</v>
      </c>
    </row>
    <row r="60" customFormat="false" ht="12.75" hidden="false" customHeight="false" outlineLevel="0" collapsed="false">
      <c r="A60" s="2474"/>
      <c r="B60" s="2584"/>
      <c r="C60" s="2584"/>
      <c r="D60" s="2584"/>
    </row>
    <row r="61" customFormat="false" ht="12.75" hidden="false" customHeight="false" outlineLevel="0" collapsed="false">
      <c r="A61" s="1440" t="s">
        <v>1562</v>
      </c>
      <c r="B61" s="2584" t="n">
        <v>32</v>
      </c>
      <c r="C61" s="2584" t="n">
        <f aca="false">+B61-D61</f>
        <v>32</v>
      </c>
      <c r="D61" s="2584" t="n">
        <v>0</v>
      </c>
    </row>
    <row r="62" customFormat="false" ht="12.75" hidden="false" customHeight="false" outlineLevel="0" collapsed="false">
      <c r="A62" s="1440"/>
      <c r="B62" s="2494"/>
      <c r="C62" s="2494"/>
      <c r="D62" s="2494"/>
    </row>
    <row r="63" customFormat="false" ht="12.75" hidden="false" customHeight="false" outlineLevel="0" collapsed="false">
      <c r="A63" s="1440"/>
      <c r="B63" s="2494"/>
      <c r="C63" s="2494"/>
      <c r="D63" s="2494"/>
    </row>
    <row r="64" customFormat="false" ht="12.75" hidden="false" customHeight="false" outlineLevel="0" collapsed="false">
      <c r="A64" s="1440"/>
      <c r="B64" s="2494"/>
      <c r="C64" s="2494"/>
      <c r="D64" s="2494"/>
    </row>
    <row r="65" customFormat="false" ht="12.75" hidden="false" customHeight="false" outlineLevel="0" collapsed="false">
      <c r="A65" s="1440"/>
      <c r="B65" s="2494"/>
      <c r="C65" s="2494"/>
      <c r="D65" s="2494"/>
    </row>
    <row r="66" customFormat="false" ht="12.75" hidden="false" customHeight="false" outlineLevel="0" collapsed="false">
      <c r="A66" s="1440" t="s">
        <v>1563</v>
      </c>
      <c r="B66" s="2584" t="n">
        <v>0</v>
      </c>
      <c r="C66" s="2584" t="n">
        <v>0</v>
      </c>
      <c r="D66" s="2584" t="n">
        <v>0</v>
      </c>
    </row>
    <row r="67" customFormat="false" ht="12.75" hidden="false" customHeight="false" outlineLevel="0" collapsed="false">
      <c r="A67" s="2574"/>
    </row>
    <row r="68" customFormat="false" ht="12.75" hidden="false" customHeight="false" outlineLevel="0" collapsed="false">
      <c r="A68" s="2573" t="s">
        <v>1073</v>
      </c>
    </row>
    <row r="69" customFormat="false" ht="15" hidden="false" customHeight="true" outlineLevel="0" collapsed="false">
      <c r="A69" s="2573" t="s">
        <v>1564</v>
      </c>
    </row>
    <row r="70" customFormat="false" ht="12.75" hidden="false" customHeight="false" outlineLevel="0" collapsed="false">
      <c r="A70" s="2574"/>
      <c r="D70" s="2466" t="s">
        <v>1382</v>
      </c>
    </row>
    <row r="71" customFormat="false" ht="12.75" hidden="false" customHeight="false" outlineLevel="0" collapsed="false">
      <c r="A71" s="2574"/>
    </row>
    <row r="72" customFormat="false" ht="12.75" hidden="false" customHeight="false" outlineLevel="0" collapsed="false">
      <c r="A72" s="2574"/>
    </row>
    <row r="73" customFormat="false" ht="12.75" hidden="false" customHeight="false" outlineLevel="0" collapsed="false">
      <c r="A73" s="2574"/>
    </row>
    <row r="74" customFormat="false" ht="12.75" hidden="false" customHeight="false" outlineLevel="0" collapsed="false">
      <c r="A74" s="2574"/>
    </row>
    <row r="75" customFormat="false" ht="12.75" hidden="false" customHeight="false" outlineLevel="0" collapsed="false">
      <c r="A75" s="2574"/>
    </row>
    <row r="76" customFormat="false" ht="12.75" hidden="false" customHeight="false" outlineLevel="0" collapsed="false">
      <c r="A76" s="2574"/>
    </row>
    <row r="77" customFormat="false" ht="12.75" hidden="false" customHeight="false" outlineLevel="0" collapsed="false">
      <c r="A77" s="2574"/>
    </row>
    <row r="78" customFormat="false" ht="12.75" hidden="false" customHeight="false" outlineLevel="0" collapsed="false">
      <c r="A78" s="2574"/>
    </row>
    <row r="79" customFormat="false" ht="12.75" hidden="false" customHeight="false" outlineLevel="0" collapsed="false">
      <c r="A79" s="2574"/>
    </row>
    <row r="80" customFormat="false" ht="12.75" hidden="false" customHeight="false" outlineLevel="0" collapsed="false">
      <c r="A80" s="2574"/>
    </row>
    <row r="81" customFormat="false" ht="12.75" hidden="false" customHeight="false" outlineLevel="0" collapsed="false">
      <c r="A81" s="2574"/>
    </row>
    <row r="82" customFormat="false" ht="12.75" hidden="false" customHeight="false" outlineLevel="0" collapsed="false">
      <c r="A82" s="2574"/>
    </row>
    <row r="83" customFormat="false" ht="12.75" hidden="false" customHeight="false" outlineLevel="0" collapsed="false">
      <c r="A83" s="2489"/>
      <c r="K83" s="0"/>
      <c r="M83" s="0"/>
    </row>
    <row r="84" customFormat="false" ht="12.75" hidden="false" customHeight="false" outlineLevel="0" collapsed="false">
      <c r="A84" s="2574"/>
    </row>
    <row r="85" customFormat="false" ht="12.75" hidden="false" customHeight="false" outlineLevel="0" collapsed="false">
      <c r="A85" s="2574"/>
    </row>
    <row r="86" customFormat="false" ht="12.75" hidden="false" customHeight="false" outlineLevel="0" collapsed="false">
      <c r="A86" s="2489" t="s">
        <v>591</v>
      </c>
    </row>
    <row r="87" customFormat="false" ht="15.75" hidden="false" customHeight="true" outlineLevel="0" collapsed="false">
      <c r="A87" s="2512" t="s">
        <v>104</v>
      </c>
      <c r="B87" s="30"/>
      <c r="C87" s="2585"/>
      <c r="D87" s="2586" t="n">
        <v>119</v>
      </c>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sheetData>
  <mergeCells count="4">
    <mergeCell ref="A2:C2"/>
    <mergeCell ref="B5:B9"/>
    <mergeCell ref="C5:C9"/>
    <mergeCell ref="D5:D9"/>
  </mergeCells>
  <conditionalFormatting sqref="C87">
    <cfRule type="cellIs" priority="2" operator="notEqual" aboveAverage="0" equalAverage="0" bottom="0" percent="0" rank="0" text="" dxfId="17">
      <formula>0</formula>
    </cfRule>
  </conditionalFormatting>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117" useFirstPageNumber="tru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1"/>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D1"/>
    </sheetView>
  </sheetViews>
  <sheetFormatPr defaultColWidth="11.41796875" defaultRowHeight="12.75" zeroHeight="false" outlineLevelRow="0" outlineLevelCol="0"/>
  <cols>
    <col collapsed="false" customWidth="true" hidden="false" outlineLevel="0" max="3" min="1" style="3" width="5.28"/>
    <col collapsed="false" customWidth="true" hidden="false" outlineLevel="0" max="4" min="4" style="3" width="92.41"/>
    <col collapsed="false" customWidth="false" hidden="false" outlineLevel="0" max="257" min="5" style="3" width="11.42"/>
  </cols>
  <sheetData>
    <row r="1" s="2588" customFormat="true" ht="22.5" hidden="false" customHeight="true" outlineLevel="0" collapsed="false">
      <c r="A1" s="2587" t="s">
        <v>1565</v>
      </c>
      <c r="B1" s="2587"/>
      <c r="C1" s="2587"/>
      <c r="D1" s="2587"/>
    </row>
    <row r="2" customFormat="false" ht="14.25" hidden="false" customHeight="false" outlineLevel="0" collapsed="false">
      <c r="A2" s="2589" t="s">
        <v>1566</v>
      </c>
      <c r="B2" s="2589"/>
      <c r="C2" s="2589"/>
      <c r="D2" s="2589"/>
    </row>
    <row r="3" customFormat="false" ht="89.25" hidden="false" customHeight="true" outlineLevel="0" collapsed="false">
      <c r="A3" s="2590" t="s">
        <v>1567</v>
      </c>
      <c r="B3" s="2590"/>
      <c r="C3" s="2590"/>
      <c r="D3" s="2590"/>
    </row>
    <row r="4" customFormat="false" ht="12.75" hidden="false" customHeight="false" outlineLevel="0" collapsed="false">
      <c r="A4" s="27"/>
      <c r="B4" s="27"/>
      <c r="C4" s="27"/>
      <c r="D4" s="27"/>
    </row>
    <row r="5" s="2472" customFormat="true" ht="20.1" hidden="false" customHeight="true" outlineLevel="0" collapsed="false">
      <c r="A5" s="2591" t="s">
        <v>1568</v>
      </c>
      <c r="B5" s="2591"/>
      <c r="C5" s="2591"/>
      <c r="D5" s="2592" t="s">
        <v>1569</v>
      </c>
    </row>
    <row r="6" customFormat="false" ht="12.75" hidden="false" customHeight="false" outlineLevel="0" collapsed="false">
      <c r="A6" s="27"/>
      <c r="B6" s="27"/>
      <c r="C6" s="27"/>
      <c r="D6" s="27"/>
    </row>
    <row r="7" customFormat="false" ht="15.75" hidden="false" customHeight="true" outlineLevel="0" collapsed="false">
      <c r="A7" s="2593" t="s">
        <v>1570</v>
      </c>
      <c r="B7" s="2593"/>
      <c r="C7" s="2594"/>
      <c r="D7" s="2595" t="s">
        <v>1571</v>
      </c>
    </row>
    <row r="8" customFormat="false" ht="12.75" hidden="false" customHeight="false" outlineLevel="0" collapsed="false">
      <c r="A8" s="2593"/>
      <c r="B8" s="2593" t="s">
        <v>1572</v>
      </c>
      <c r="C8" s="2594"/>
      <c r="D8" s="2595" t="s">
        <v>1573</v>
      </c>
    </row>
    <row r="9" customFormat="false" ht="12.75" hidden="false" customHeight="false" outlineLevel="0" collapsed="false">
      <c r="A9" s="2593"/>
      <c r="B9" s="2593" t="s">
        <v>1574</v>
      </c>
      <c r="C9" s="2594"/>
      <c r="D9" s="2595" t="s">
        <v>1575</v>
      </c>
    </row>
    <row r="10" customFormat="false" ht="12.75" hidden="false" customHeight="false" outlineLevel="0" collapsed="false">
      <c r="A10" s="2593"/>
      <c r="B10" s="2593" t="s">
        <v>1576</v>
      </c>
      <c r="C10" s="2594"/>
      <c r="D10" s="2595" t="s">
        <v>1577</v>
      </c>
    </row>
    <row r="11" customFormat="false" ht="12.75" hidden="false" customHeight="false" outlineLevel="0" collapsed="false">
      <c r="A11" s="2593"/>
      <c r="B11" s="2593" t="s">
        <v>1578</v>
      </c>
      <c r="C11" s="2594"/>
      <c r="D11" s="2595" t="s">
        <v>1521</v>
      </c>
    </row>
    <row r="12" customFormat="false" ht="25.5" hidden="false" customHeight="false" outlineLevel="0" collapsed="false">
      <c r="A12" s="2593"/>
      <c r="B12" s="2593"/>
      <c r="C12" s="2593" t="s">
        <v>1579</v>
      </c>
      <c r="D12" s="2595" t="s">
        <v>1580</v>
      </c>
    </row>
    <row r="13" customFormat="false" ht="12.75" hidden="false" customHeight="false" outlineLevel="0" collapsed="false">
      <c r="A13" s="2593"/>
      <c r="B13" s="2593"/>
      <c r="C13" s="2593" t="s">
        <v>1581</v>
      </c>
      <c r="D13" s="2595" t="s">
        <v>1582</v>
      </c>
    </row>
    <row r="14" customFormat="false" ht="12.75" hidden="false" customHeight="false" outlineLevel="0" collapsed="false">
      <c r="A14" s="2593"/>
      <c r="B14" s="2593"/>
      <c r="C14" s="2593" t="s">
        <v>1583</v>
      </c>
      <c r="D14" s="2595" t="s">
        <v>1584</v>
      </c>
    </row>
    <row r="15" customFormat="false" ht="12.75" hidden="false" customHeight="false" outlineLevel="0" collapsed="false">
      <c r="A15" s="2593"/>
      <c r="B15" s="2593"/>
      <c r="C15" s="2593" t="s">
        <v>1585</v>
      </c>
      <c r="D15" s="2595" t="s">
        <v>1586</v>
      </c>
    </row>
    <row r="16" customFormat="false" ht="12.75" hidden="false" customHeight="false" outlineLevel="0" collapsed="false">
      <c r="A16" s="2593"/>
      <c r="B16" s="2593"/>
      <c r="C16" s="2593" t="s">
        <v>1587</v>
      </c>
      <c r="D16" s="2595" t="s">
        <v>1588</v>
      </c>
    </row>
    <row r="17" customFormat="false" ht="12.75" hidden="false" customHeight="false" outlineLevel="0" collapsed="false">
      <c r="A17" s="2593"/>
      <c r="B17" s="2593" t="s">
        <v>1589</v>
      </c>
      <c r="C17" s="2594"/>
      <c r="D17" s="2595" t="s">
        <v>1590</v>
      </c>
    </row>
    <row r="18" customFormat="false" ht="12.75" hidden="false" customHeight="false" outlineLevel="0" collapsed="false">
      <c r="A18" s="2593"/>
      <c r="B18" s="2593" t="s">
        <v>1591</v>
      </c>
      <c r="C18" s="2594"/>
      <c r="D18" s="2595" t="s">
        <v>1592</v>
      </c>
    </row>
    <row r="19" customFormat="false" ht="25.5" hidden="false" customHeight="false" outlineLevel="0" collapsed="false">
      <c r="A19" s="2593"/>
      <c r="B19" s="2593" t="s">
        <v>1593</v>
      </c>
      <c r="C19" s="2594"/>
      <c r="D19" s="2595" t="s">
        <v>1594</v>
      </c>
    </row>
    <row r="20" customFormat="false" ht="12.75" hidden="false" customHeight="true" outlineLevel="0" collapsed="false">
      <c r="A20" s="2593" t="s">
        <v>1595</v>
      </c>
      <c r="B20" s="2593"/>
      <c r="C20" s="2594"/>
      <c r="D20" s="2596" t="s">
        <v>1596</v>
      </c>
      <c r="E20" s="2596"/>
      <c r="F20" s="2596"/>
    </row>
    <row r="21" customFormat="false" ht="12.75" hidden="false" customHeight="false" outlineLevel="0" collapsed="false">
      <c r="A21" s="2593"/>
      <c r="B21" s="2593" t="s">
        <v>1597</v>
      </c>
      <c r="C21" s="2594"/>
      <c r="D21" s="2595" t="s">
        <v>1598</v>
      </c>
    </row>
    <row r="22" customFormat="false" ht="12.75" hidden="false" customHeight="false" outlineLevel="0" collapsed="false">
      <c r="A22" s="2593"/>
      <c r="B22" s="2593"/>
      <c r="C22" s="2593" t="s">
        <v>1599</v>
      </c>
      <c r="D22" s="2595" t="s">
        <v>1600</v>
      </c>
    </row>
    <row r="23" customFormat="false" ht="12.75" hidden="false" customHeight="false" outlineLevel="0" collapsed="false">
      <c r="A23" s="2593"/>
      <c r="B23" s="2593"/>
      <c r="C23" s="2593" t="s">
        <v>1601</v>
      </c>
      <c r="D23" s="2595" t="s">
        <v>1602</v>
      </c>
    </row>
    <row r="24" customFormat="false" ht="12.75" hidden="false" customHeight="false" outlineLevel="0" collapsed="false">
      <c r="A24" s="2593"/>
      <c r="B24" s="2593" t="s">
        <v>1603</v>
      </c>
      <c r="C24" s="2593"/>
      <c r="D24" s="2595" t="s">
        <v>1604</v>
      </c>
    </row>
    <row r="25" customFormat="false" ht="12.75" hidden="false" customHeight="false" outlineLevel="0" collapsed="false">
      <c r="A25" s="2593"/>
      <c r="B25" s="2593"/>
      <c r="C25" s="2593" t="s">
        <v>1605</v>
      </c>
      <c r="D25" s="2595" t="s">
        <v>1606</v>
      </c>
    </row>
    <row r="26" customFormat="false" ht="12.75" hidden="false" customHeight="false" outlineLevel="0" collapsed="false">
      <c r="A26" s="2593"/>
      <c r="B26" s="2593"/>
      <c r="C26" s="2593" t="s">
        <v>1607</v>
      </c>
      <c r="D26" s="2595" t="s">
        <v>1608</v>
      </c>
    </row>
    <row r="27" customFormat="false" ht="12.75" hidden="false" customHeight="false" outlineLevel="0" collapsed="false">
      <c r="A27" s="2593"/>
      <c r="B27" s="2593"/>
      <c r="C27" s="2593" t="s">
        <v>1609</v>
      </c>
      <c r="D27" s="2595" t="s">
        <v>1610</v>
      </c>
    </row>
    <row r="28" customFormat="false" ht="12.75" hidden="false" customHeight="false" outlineLevel="0" collapsed="false">
      <c r="A28" s="2593"/>
      <c r="B28" s="2593" t="s">
        <v>1611</v>
      </c>
      <c r="C28" s="2594"/>
      <c r="D28" s="2595" t="s">
        <v>1612</v>
      </c>
    </row>
    <row r="29" customFormat="false" ht="12.75" hidden="false" customHeight="false" outlineLevel="0" collapsed="false">
      <c r="A29" s="2593"/>
      <c r="B29" s="2593" t="s">
        <v>1613</v>
      </c>
      <c r="C29" s="2594"/>
      <c r="D29" s="2595" t="s">
        <v>1614</v>
      </c>
    </row>
    <row r="30" customFormat="false" ht="12.75" hidden="false" customHeight="false" outlineLevel="0" collapsed="false">
      <c r="A30" s="2593"/>
      <c r="B30" s="2593" t="s">
        <v>1615</v>
      </c>
      <c r="C30" s="2594"/>
      <c r="D30" s="2595" t="s">
        <v>1616</v>
      </c>
    </row>
    <row r="31" customFormat="false" ht="12.75" hidden="false" customHeight="false" outlineLevel="0" collapsed="false">
      <c r="A31" s="2593"/>
      <c r="B31" s="2593" t="s">
        <v>1617</v>
      </c>
      <c r="C31" s="2594"/>
      <c r="D31" s="2595" t="s">
        <v>1618</v>
      </c>
    </row>
    <row r="32" customFormat="false" ht="12.75" hidden="false" customHeight="false" outlineLevel="0" collapsed="false">
      <c r="A32" s="2593"/>
      <c r="B32" s="2593" t="s">
        <v>1619</v>
      </c>
      <c r="C32" s="2594"/>
      <c r="D32" s="2595" t="s">
        <v>1620</v>
      </c>
    </row>
    <row r="33" customFormat="false" ht="12.75" hidden="false" customHeight="false" outlineLevel="0" collapsed="false">
      <c r="A33" s="2593"/>
      <c r="B33" s="2593" t="s">
        <v>1621</v>
      </c>
      <c r="C33" s="2594"/>
      <c r="D33" s="2595" t="s">
        <v>1622</v>
      </c>
    </row>
    <row r="34" customFormat="false" ht="12.75" hidden="false" customHeight="false" outlineLevel="0" collapsed="false">
      <c r="A34" s="2593" t="s">
        <v>1623</v>
      </c>
      <c r="B34" s="2593"/>
      <c r="C34" s="2593"/>
      <c r="D34" s="2595" t="s">
        <v>1624</v>
      </c>
    </row>
    <row r="35" customFormat="false" ht="12.75" hidden="false" customHeight="false" outlineLevel="0" collapsed="false">
      <c r="A35" s="2593"/>
      <c r="B35" s="2593" t="s">
        <v>1625</v>
      </c>
      <c r="C35" s="2593"/>
      <c r="D35" s="2595" t="s">
        <v>1626</v>
      </c>
    </row>
    <row r="36" customFormat="false" ht="12.75" hidden="false" customHeight="false" outlineLevel="0" collapsed="false">
      <c r="A36" s="2593"/>
      <c r="B36" s="2593"/>
      <c r="C36" s="2593"/>
      <c r="D36" s="2595" t="s">
        <v>1627</v>
      </c>
    </row>
    <row r="37" customFormat="false" ht="12.75" hidden="false" customHeight="false" outlineLevel="0" collapsed="false">
      <c r="A37" s="2593"/>
      <c r="B37" s="2593" t="s">
        <v>1628</v>
      </c>
      <c r="C37" s="2593"/>
      <c r="D37" s="2595" t="s">
        <v>1629</v>
      </c>
    </row>
    <row r="38" customFormat="false" ht="12.75" hidden="false" customHeight="false" outlineLevel="0" collapsed="false">
      <c r="A38" s="2593" t="s">
        <v>1630</v>
      </c>
      <c r="B38" s="2593"/>
      <c r="C38" s="2593"/>
      <c r="D38" s="2595" t="s">
        <v>1631</v>
      </c>
    </row>
    <row r="39" customFormat="false" ht="12.75" hidden="false" customHeight="false" outlineLevel="0" collapsed="false">
      <c r="A39" s="2593"/>
      <c r="B39" s="2593"/>
      <c r="C39" s="2593"/>
      <c r="D39" s="2595" t="s">
        <v>1632</v>
      </c>
    </row>
    <row r="40" customFormat="false" ht="12.75" hidden="false" customHeight="false" outlineLevel="0" collapsed="false">
      <c r="A40" s="2593"/>
      <c r="B40" s="2593" t="s">
        <v>1633</v>
      </c>
      <c r="C40" s="2593"/>
      <c r="D40" s="2595" t="s">
        <v>1634</v>
      </c>
    </row>
    <row r="41" customFormat="false" ht="12.75" hidden="false" customHeight="false" outlineLevel="0" collapsed="false">
      <c r="A41" s="2593"/>
      <c r="B41" s="2593"/>
      <c r="C41" s="2593" t="s">
        <v>1635</v>
      </c>
      <c r="D41" s="2595" t="s">
        <v>1636</v>
      </c>
    </row>
    <row r="42" customFormat="false" ht="38.25" hidden="false" customHeight="false" outlineLevel="0" collapsed="false">
      <c r="A42" s="2593"/>
      <c r="B42" s="2593"/>
      <c r="C42" s="2593" t="s">
        <v>1637</v>
      </c>
      <c r="D42" s="2595" t="s">
        <v>1638</v>
      </c>
    </row>
    <row r="43" customFormat="false" ht="12.75" hidden="false" customHeight="false" outlineLevel="0" collapsed="false">
      <c r="A43" s="2593"/>
      <c r="B43" s="2593"/>
      <c r="C43" s="2593" t="s">
        <v>1639</v>
      </c>
      <c r="D43" s="2595" t="s">
        <v>1640</v>
      </c>
    </row>
    <row r="44" customFormat="false" ht="12.75" hidden="false" customHeight="false" outlineLevel="0" collapsed="false">
      <c r="A44" s="2593"/>
      <c r="B44" s="2593"/>
      <c r="C44" s="2593" t="s">
        <v>1641</v>
      </c>
      <c r="D44" s="2595" t="s">
        <v>1642</v>
      </c>
    </row>
    <row r="45" customFormat="false" ht="12.75" hidden="false" customHeight="false" outlineLevel="0" collapsed="false">
      <c r="A45" s="2593"/>
      <c r="B45" s="2593"/>
      <c r="C45" s="2593" t="s">
        <v>1643</v>
      </c>
      <c r="D45" s="2595" t="s">
        <v>1644</v>
      </c>
    </row>
    <row r="46" customFormat="false" ht="12.75" hidden="false" customHeight="false" outlineLevel="0" collapsed="false">
      <c r="A46" s="2593"/>
      <c r="B46" s="2593" t="s">
        <v>1645</v>
      </c>
      <c r="C46" s="2593"/>
      <c r="D46" s="2595" t="s">
        <v>1646</v>
      </c>
    </row>
    <row r="47" customFormat="false" ht="12.75" hidden="false" customHeight="false" outlineLevel="0" collapsed="false">
      <c r="A47" s="2593"/>
      <c r="B47" s="2593"/>
      <c r="C47" s="2593" t="s">
        <v>1647</v>
      </c>
      <c r="D47" s="2595" t="s">
        <v>1648</v>
      </c>
    </row>
    <row r="48" customFormat="false" ht="12.75" hidden="false" customHeight="false" outlineLevel="0" collapsed="false">
      <c r="A48" s="2593"/>
      <c r="B48" s="2593"/>
      <c r="C48" s="2593" t="s">
        <v>1649</v>
      </c>
      <c r="D48" s="2595" t="s">
        <v>1650</v>
      </c>
    </row>
    <row r="49" customFormat="false" ht="12.75" hidden="false" customHeight="false" outlineLevel="0" collapsed="false">
      <c r="A49" s="2593"/>
      <c r="B49" s="2593"/>
      <c r="C49" s="2593" t="s">
        <v>1651</v>
      </c>
      <c r="D49" s="2595" t="s">
        <v>1652</v>
      </c>
    </row>
    <row r="50" customFormat="false" ht="25.5" hidden="false" customHeight="false" outlineLevel="0" collapsed="false">
      <c r="A50" s="2593"/>
      <c r="B50" s="2593" t="s">
        <v>1653</v>
      </c>
      <c r="C50" s="2593"/>
      <c r="D50" s="2595" t="s">
        <v>1654</v>
      </c>
    </row>
    <row r="51" customFormat="false" ht="12.75" hidden="false" customHeight="false" outlineLevel="0" collapsed="false">
      <c r="A51" s="2593"/>
      <c r="B51" s="2593"/>
      <c r="C51" s="2593" t="s">
        <v>1655</v>
      </c>
      <c r="D51" s="2595" t="s">
        <v>1656</v>
      </c>
    </row>
    <row r="52" customFormat="false" ht="12.75" hidden="false" customHeight="false" outlineLevel="0" collapsed="false">
      <c r="A52" s="2593"/>
      <c r="B52" s="2593"/>
      <c r="C52" s="2593" t="s">
        <v>1657</v>
      </c>
      <c r="D52" s="2595" t="s">
        <v>1658</v>
      </c>
    </row>
    <row r="53" customFormat="false" ht="12.75" hidden="false" customHeight="false" outlineLevel="0" collapsed="false">
      <c r="A53" s="2593"/>
      <c r="B53" s="2593" t="s">
        <v>1659</v>
      </c>
      <c r="C53" s="2593"/>
      <c r="D53" s="2595" t="s">
        <v>1660</v>
      </c>
    </row>
    <row r="54" customFormat="false" ht="12.75" hidden="false" customHeight="false" outlineLevel="0" collapsed="false">
      <c r="A54" s="2593"/>
      <c r="B54" s="2593" t="s">
        <v>1661</v>
      </c>
      <c r="C54" s="2593"/>
      <c r="D54" s="2595" t="s">
        <v>1662</v>
      </c>
    </row>
    <row r="55" customFormat="false" ht="38.25" hidden="false" customHeight="false" outlineLevel="0" collapsed="false">
      <c r="A55" s="2593"/>
      <c r="B55" s="2593" t="s">
        <v>1663</v>
      </c>
      <c r="C55" s="2593"/>
      <c r="D55" s="2595" t="s">
        <v>1664</v>
      </c>
    </row>
    <row r="56" customFormat="false" ht="12.75" hidden="false" customHeight="true" outlineLevel="0" collapsed="false">
      <c r="A56" s="2593"/>
      <c r="B56" s="2593" t="s">
        <v>1665</v>
      </c>
      <c r="C56" s="2593"/>
      <c r="D56" s="2596" t="s">
        <v>1666</v>
      </c>
      <c r="E56" s="2596"/>
      <c r="F56" s="2596"/>
    </row>
    <row r="57" customFormat="false" ht="12.75" hidden="false" customHeight="false" outlineLevel="0" collapsed="false">
      <c r="A57" s="2593"/>
      <c r="B57" s="2593" t="s">
        <v>1667</v>
      </c>
      <c r="C57" s="2597"/>
      <c r="D57" s="3" t="s">
        <v>1668</v>
      </c>
    </row>
    <row r="58" customFormat="false" ht="12.75" hidden="false" customHeight="false" outlineLevel="0" collapsed="false">
      <c r="A58" s="2593"/>
      <c r="B58" s="2597" t="s">
        <v>1669</v>
      </c>
      <c r="C58" s="2597"/>
      <c r="D58" s="3" t="s">
        <v>1670</v>
      </c>
    </row>
    <row r="59" customFormat="false" ht="12.75" hidden="false" customHeight="false" outlineLevel="0" collapsed="false">
      <c r="A59" s="2593"/>
      <c r="B59" s="2597" t="s">
        <v>1671</v>
      </c>
      <c r="C59" s="2597"/>
      <c r="D59" s="3" t="s">
        <v>1672</v>
      </c>
    </row>
    <row r="60" customFormat="false" ht="12.75" hidden="false" customHeight="false" outlineLevel="0" collapsed="false">
      <c r="A60" s="2593"/>
      <c r="B60" s="2597" t="s">
        <v>1673</v>
      </c>
      <c r="C60" s="2597"/>
      <c r="D60" s="3" t="s">
        <v>1674</v>
      </c>
    </row>
    <row r="62" customFormat="false" ht="12.75" hidden="false" customHeight="false" outlineLevel="0" collapsed="false">
      <c r="A62" s="2598" t="s">
        <v>1675</v>
      </c>
      <c r="B62" s="2598"/>
      <c r="C62" s="2598"/>
      <c r="D62" s="2598"/>
    </row>
    <row r="63" customFormat="false" ht="12.75" hidden="false" customHeight="false" outlineLevel="0" collapsed="false">
      <c r="A63" s="2593" t="s">
        <v>1676</v>
      </c>
      <c r="B63" s="2593"/>
      <c r="C63" s="2593"/>
      <c r="D63" s="2595" t="s">
        <v>1677</v>
      </c>
    </row>
    <row r="64" customFormat="false" ht="12.75" hidden="false" customHeight="false" outlineLevel="0" collapsed="false">
      <c r="A64" s="2593"/>
      <c r="B64" s="2593"/>
      <c r="C64" s="2593"/>
      <c r="D64" s="2595"/>
    </row>
    <row r="65" customFormat="false" ht="12.75" hidden="false" customHeight="false" outlineLevel="0" collapsed="false">
      <c r="A65" s="2593"/>
      <c r="B65" s="2593" t="s">
        <v>1678</v>
      </c>
      <c r="C65" s="2593"/>
      <c r="D65" s="2595" t="s">
        <v>1679</v>
      </c>
    </row>
    <row r="66" customFormat="false" ht="12.75" hidden="false" customHeight="false" outlineLevel="0" collapsed="false">
      <c r="A66" s="2593"/>
      <c r="B66" s="2593"/>
      <c r="C66" s="2593" t="s">
        <v>1680</v>
      </c>
      <c r="D66" s="2595" t="s">
        <v>1681</v>
      </c>
    </row>
    <row r="67" customFormat="false" ht="12.75" hidden="false" customHeight="false" outlineLevel="0" collapsed="false">
      <c r="A67" s="2593"/>
      <c r="B67" s="2593"/>
      <c r="C67" s="2593" t="s">
        <v>1682</v>
      </c>
      <c r="D67" s="41" t="s">
        <v>1683</v>
      </c>
    </row>
    <row r="68" customFormat="false" ht="12.75" hidden="false" customHeight="false" outlineLevel="0" collapsed="false">
      <c r="A68" s="2593"/>
      <c r="B68" s="2593" t="s">
        <v>1684</v>
      </c>
      <c r="C68" s="2593"/>
      <c r="D68" s="2595" t="s">
        <v>1685</v>
      </c>
    </row>
    <row r="69" customFormat="false" ht="12.75" hidden="false" customHeight="false" outlineLevel="0" collapsed="false">
      <c r="A69" s="2593"/>
      <c r="B69" s="2593"/>
      <c r="C69" s="2593" t="s">
        <v>1686</v>
      </c>
      <c r="D69" s="3" t="s">
        <v>1687</v>
      </c>
    </row>
    <row r="70" customFormat="false" ht="12.75" hidden="false" customHeight="false" outlineLevel="0" collapsed="false">
      <c r="A70" s="2593"/>
      <c r="B70" s="2593"/>
      <c r="C70" s="2593" t="s">
        <v>1688</v>
      </c>
      <c r="D70" s="2595" t="s">
        <v>1689</v>
      </c>
    </row>
    <row r="71" customFormat="false" ht="12.75" hidden="false" customHeight="false" outlineLevel="0" collapsed="false">
      <c r="A71" s="2593"/>
      <c r="B71" s="2593"/>
      <c r="C71" s="2593" t="s">
        <v>1690</v>
      </c>
      <c r="D71" s="2595" t="s">
        <v>1691</v>
      </c>
    </row>
    <row r="72" customFormat="false" ht="12.75" hidden="false" customHeight="false" outlineLevel="0" collapsed="false">
      <c r="A72" s="2593"/>
      <c r="B72" s="2593"/>
      <c r="C72" s="2593" t="s">
        <v>1692</v>
      </c>
      <c r="D72" s="2595" t="s">
        <v>1693</v>
      </c>
    </row>
    <row r="73" customFormat="false" ht="12.75" hidden="false" customHeight="false" outlineLevel="0" collapsed="false">
      <c r="A73" s="2593"/>
      <c r="B73" s="2593"/>
      <c r="C73" s="2593" t="s">
        <v>1694</v>
      </c>
      <c r="D73" s="2595" t="s">
        <v>1695</v>
      </c>
    </row>
    <row r="74" customFormat="false" ht="12.75" hidden="false" customHeight="false" outlineLevel="0" collapsed="false">
      <c r="A74" s="2593"/>
      <c r="B74" s="2593"/>
      <c r="C74" s="2593" t="s">
        <v>1696</v>
      </c>
      <c r="D74" s="2595" t="s">
        <v>1697</v>
      </c>
    </row>
    <row r="75" customFormat="false" ht="12.75" hidden="false" customHeight="false" outlineLevel="0" collapsed="false">
      <c r="A75" s="2593"/>
      <c r="B75" s="2593" t="s">
        <v>1698</v>
      </c>
      <c r="C75" s="2593"/>
      <c r="D75" s="2595" t="s">
        <v>1699</v>
      </c>
    </row>
    <row r="76" customFormat="false" ht="12.75" hidden="false" customHeight="false" outlineLevel="0" collapsed="false">
      <c r="A76" s="2593"/>
      <c r="B76" s="2593"/>
      <c r="C76" s="2593" t="s">
        <v>1700</v>
      </c>
      <c r="D76" s="2595" t="s">
        <v>1701</v>
      </c>
    </row>
    <row r="77" customFormat="false" ht="12.75" hidden="false" customHeight="false" outlineLevel="0" collapsed="false">
      <c r="A77" s="2593"/>
      <c r="B77" s="2593"/>
      <c r="C77" s="2593" t="s">
        <v>1702</v>
      </c>
      <c r="D77" s="2595" t="s">
        <v>1509</v>
      </c>
    </row>
    <row r="78" customFormat="false" ht="12.75" hidden="false" customHeight="false" outlineLevel="0" collapsed="false">
      <c r="A78" s="2593"/>
      <c r="B78" s="2593"/>
      <c r="C78" s="2593" t="s">
        <v>1703</v>
      </c>
      <c r="D78" s="2595" t="s">
        <v>1704</v>
      </c>
    </row>
    <row r="79" customFormat="false" ht="12.75" hidden="false" customHeight="false" outlineLevel="0" collapsed="false">
      <c r="A79" s="2593"/>
      <c r="B79" s="2593"/>
      <c r="C79" s="2593" t="s">
        <v>1705</v>
      </c>
      <c r="D79" s="2595" t="s">
        <v>1706</v>
      </c>
    </row>
    <row r="80" customFormat="false" ht="12.75" hidden="false" customHeight="false" outlineLevel="0" collapsed="false">
      <c r="A80" s="2593"/>
      <c r="B80" s="2593"/>
      <c r="C80" s="2593" t="s">
        <v>1707</v>
      </c>
      <c r="D80" s="2595" t="s">
        <v>1708</v>
      </c>
    </row>
    <row r="81" customFormat="false" ht="12.75" hidden="false" customHeight="false" outlineLevel="0" collapsed="false">
      <c r="A81" s="2593"/>
      <c r="B81" s="2593" t="s">
        <v>1709</v>
      </c>
      <c r="C81" s="2593"/>
      <c r="D81" s="2595" t="s">
        <v>1710</v>
      </c>
    </row>
    <row r="82" customFormat="false" ht="12.75" hidden="false" customHeight="false" outlineLevel="0" collapsed="false">
      <c r="A82" s="2593"/>
      <c r="B82" s="2593"/>
      <c r="C82" s="2593" t="s">
        <v>1711</v>
      </c>
      <c r="D82" s="2595" t="s">
        <v>1712</v>
      </c>
    </row>
    <row r="83" customFormat="false" ht="12.75" hidden="false" customHeight="false" outlineLevel="0" collapsed="false">
      <c r="A83" s="2593"/>
      <c r="B83" s="2593"/>
      <c r="C83" s="2593" t="s">
        <v>1713</v>
      </c>
      <c r="D83" s="2595" t="s">
        <v>1714</v>
      </c>
    </row>
    <row r="84" customFormat="false" ht="12.75" hidden="false" customHeight="false" outlineLevel="0" collapsed="false">
      <c r="A84" s="2593"/>
      <c r="B84" s="2593" t="s">
        <v>1715</v>
      </c>
      <c r="C84" s="2593"/>
      <c r="D84" s="2595" t="s">
        <v>1716</v>
      </c>
    </row>
    <row r="85" customFormat="false" ht="12.75" hidden="false" customHeight="false" outlineLevel="0" collapsed="false">
      <c r="A85" s="2593"/>
      <c r="B85" s="2593"/>
      <c r="C85" s="2593" t="s">
        <v>1717</v>
      </c>
      <c r="D85" s="2595" t="s">
        <v>1718</v>
      </c>
    </row>
    <row r="86" customFormat="false" ht="12.75" hidden="false" customHeight="false" outlineLevel="0" collapsed="false">
      <c r="A86" s="2593"/>
      <c r="B86" s="2593"/>
      <c r="C86" s="2593" t="s">
        <v>1719</v>
      </c>
      <c r="D86" s="2595" t="s">
        <v>1720</v>
      </c>
    </row>
    <row r="87" customFormat="false" ht="12.75" hidden="false" customHeight="false" outlineLevel="0" collapsed="false">
      <c r="A87" s="2593"/>
      <c r="B87" s="2593"/>
      <c r="C87" s="2593" t="s">
        <v>1721</v>
      </c>
      <c r="D87" s="2595" t="s">
        <v>1722</v>
      </c>
    </row>
    <row r="88" customFormat="false" ht="12.75" hidden="false" customHeight="false" outlineLevel="0" collapsed="false">
      <c r="A88" s="2593"/>
      <c r="B88" s="2593"/>
      <c r="C88" s="2593" t="s">
        <v>1723</v>
      </c>
      <c r="D88" s="2595" t="s">
        <v>1724</v>
      </c>
    </row>
    <row r="89" customFormat="false" ht="12.75" hidden="false" customHeight="false" outlineLevel="0" collapsed="false">
      <c r="A89" s="2593"/>
      <c r="B89" s="2593"/>
      <c r="C89" s="2593" t="s">
        <v>1725</v>
      </c>
      <c r="D89" s="2595" t="s">
        <v>1726</v>
      </c>
    </row>
    <row r="90" customFormat="false" ht="12.75" hidden="false" customHeight="false" outlineLevel="0" collapsed="false">
      <c r="A90" s="2593"/>
      <c r="B90" s="2593"/>
      <c r="C90" s="2593" t="s">
        <v>1727</v>
      </c>
      <c r="D90" s="2595" t="s">
        <v>1728</v>
      </c>
    </row>
    <row r="91" customFormat="false" ht="12.75" hidden="false" customHeight="false" outlineLevel="0" collapsed="false">
      <c r="A91" s="2593"/>
      <c r="B91" s="2593" t="s">
        <v>1729</v>
      </c>
      <c r="C91" s="2593"/>
      <c r="D91" s="2595" t="s">
        <v>1730</v>
      </c>
    </row>
    <row r="92" customFormat="false" ht="12.75" hidden="false" customHeight="false" outlineLevel="0" collapsed="false">
      <c r="A92" s="2593"/>
      <c r="B92" s="2593"/>
      <c r="C92" s="2593" t="s">
        <v>1731</v>
      </c>
      <c r="D92" s="2595" t="s">
        <v>1732</v>
      </c>
    </row>
    <row r="93" customFormat="false" ht="12.75" hidden="false" customHeight="false" outlineLevel="0" collapsed="false">
      <c r="A93" s="2593"/>
      <c r="B93" s="2593"/>
      <c r="C93" s="2593" t="s">
        <v>1733</v>
      </c>
      <c r="D93" s="2595" t="s">
        <v>1734</v>
      </c>
    </row>
    <row r="94" customFormat="false" ht="12.75" hidden="false" customHeight="false" outlineLevel="0" collapsed="false">
      <c r="A94" s="2597"/>
      <c r="B94" s="2593" t="s">
        <v>1735</v>
      </c>
      <c r="C94" s="2593"/>
      <c r="D94" s="2595" t="s">
        <v>1736</v>
      </c>
    </row>
    <row r="95" customFormat="false" ht="12.75" hidden="false" customHeight="false" outlineLevel="0" collapsed="false">
      <c r="A95" s="2593"/>
      <c r="B95" s="2593" t="s">
        <v>1737</v>
      </c>
      <c r="C95" s="2593"/>
      <c r="D95" s="2595" t="s">
        <v>1738</v>
      </c>
    </row>
    <row r="96" customFormat="false" ht="12.75" hidden="false" customHeight="false" outlineLevel="0" collapsed="false">
      <c r="A96" s="2593" t="s">
        <v>1739</v>
      </c>
      <c r="B96" s="2593"/>
      <c r="C96" s="2593"/>
      <c r="D96" s="2595" t="s">
        <v>1490</v>
      </c>
    </row>
    <row r="97" customFormat="false" ht="12.75" hidden="false" customHeight="false" outlineLevel="0" collapsed="false">
      <c r="A97" s="2593" t="s">
        <v>1740</v>
      </c>
      <c r="B97" s="2593"/>
      <c r="C97" s="2593"/>
      <c r="D97" s="2595" t="s">
        <v>1741</v>
      </c>
    </row>
    <row r="98" customFormat="false" ht="12.75" hidden="false" customHeight="false" outlineLevel="0" collapsed="false">
      <c r="A98" s="2593"/>
      <c r="B98" s="2593" t="s">
        <v>1742</v>
      </c>
      <c r="C98" s="2593"/>
      <c r="D98" s="2595" t="s">
        <v>1530</v>
      </c>
    </row>
    <row r="99" customFormat="false" ht="12.75" hidden="false" customHeight="false" outlineLevel="0" collapsed="false">
      <c r="A99" s="2593"/>
      <c r="B99" s="2593" t="s">
        <v>1743</v>
      </c>
      <c r="C99" s="2593"/>
      <c r="D99" s="2595" t="s">
        <v>1744</v>
      </c>
    </row>
    <row r="100" customFormat="false" ht="12.75" hidden="false" customHeight="false" outlineLevel="0" collapsed="false">
      <c r="A100" s="2593" t="s">
        <v>1745</v>
      </c>
      <c r="B100" s="2593"/>
      <c r="C100" s="2593"/>
      <c r="D100" s="2595" t="s">
        <v>1746</v>
      </c>
    </row>
    <row r="101" customFormat="false" ht="12.75" hidden="false" customHeight="false" outlineLevel="0" collapsed="false">
      <c r="A101" s="2593"/>
      <c r="B101" s="2593" t="s">
        <v>1747</v>
      </c>
      <c r="C101" s="2593"/>
      <c r="D101" s="2595" t="s">
        <v>1530</v>
      </c>
    </row>
    <row r="102" customFormat="false" ht="12.75" hidden="false" customHeight="false" outlineLevel="0" collapsed="false">
      <c r="A102" s="2593"/>
      <c r="B102" s="2593" t="s">
        <v>1748</v>
      </c>
      <c r="C102" s="2593"/>
      <c r="D102" s="2595" t="s">
        <v>1744</v>
      </c>
    </row>
    <row r="103" customFormat="false" ht="12.75" hidden="false" customHeight="false" outlineLevel="0" collapsed="false">
      <c r="A103" s="2593" t="s">
        <v>1749</v>
      </c>
      <c r="B103" s="2593"/>
      <c r="C103" s="2593"/>
      <c r="D103" s="2595" t="s">
        <v>1750</v>
      </c>
    </row>
    <row r="104" customFormat="false" ht="12.75" hidden="false" customHeight="false" outlineLevel="0" collapsed="false">
      <c r="A104" s="2593"/>
      <c r="B104" s="2593" t="s">
        <v>1751</v>
      </c>
      <c r="C104" s="2593"/>
      <c r="D104" s="2595" t="s">
        <v>1752</v>
      </c>
    </row>
    <row r="105" customFormat="false" ht="12.75" hidden="false" customHeight="false" outlineLevel="0" collapsed="false">
      <c r="A105" s="2593"/>
      <c r="B105" s="2593" t="s">
        <v>1753</v>
      </c>
      <c r="C105" s="2593"/>
      <c r="D105" s="2595" t="s">
        <v>1754</v>
      </c>
    </row>
    <row r="106" customFormat="false" ht="12.75" hidden="false" customHeight="false" outlineLevel="0" collapsed="false">
      <c r="A106" s="2593"/>
      <c r="B106" s="2593" t="s">
        <v>1755</v>
      </c>
      <c r="C106" s="2593"/>
      <c r="D106" s="2595" t="s">
        <v>1756</v>
      </c>
    </row>
    <row r="107" customFormat="false" ht="12.75" hidden="false" customHeight="false" outlineLevel="0" collapsed="false">
      <c r="A107" s="2593"/>
      <c r="B107" s="2593"/>
      <c r="C107" s="2593" t="s">
        <v>1757</v>
      </c>
      <c r="D107" s="2595" t="s">
        <v>1758</v>
      </c>
    </row>
    <row r="108" customFormat="false" ht="12.75" hidden="false" customHeight="false" outlineLevel="0" collapsed="false">
      <c r="A108" s="2593"/>
      <c r="B108" s="2593"/>
      <c r="C108" s="2593" t="s">
        <v>1759</v>
      </c>
      <c r="D108" s="2595" t="s">
        <v>1760</v>
      </c>
    </row>
    <row r="109" customFormat="false" ht="12.75" hidden="false" customHeight="false" outlineLevel="0" collapsed="false">
      <c r="A109" s="2593"/>
      <c r="B109" s="2593"/>
      <c r="C109" s="2593" t="s">
        <v>1761</v>
      </c>
      <c r="D109" s="2595" t="s">
        <v>1762</v>
      </c>
    </row>
    <row r="110" customFormat="false" ht="12.75" hidden="false" customHeight="false" outlineLevel="0" collapsed="false">
      <c r="A110" s="2593"/>
      <c r="B110" s="2593"/>
      <c r="C110" s="2593" t="s">
        <v>1763</v>
      </c>
      <c r="D110" s="2595" t="s">
        <v>1764</v>
      </c>
    </row>
    <row r="111" customFormat="false" ht="12.75" hidden="false" customHeight="false" outlineLevel="0" collapsed="false">
      <c r="A111" s="2593"/>
      <c r="B111" s="2593" t="s">
        <v>1765</v>
      </c>
      <c r="C111" s="2593"/>
      <c r="D111" s="2595" t="s">
        <v>1766</v>
      </c>
    </row>
    <row r="112" customFormat="false" ht="12.75" hidden="false" customHeight="false" outlineLevel="0" collapsed="false">
      <c r="A112" s="2593"/>
      <c r="B112" s="2593" t="s">
        <v>1767</v>
      </c>
      <c r="C112" s="2593"/>
      <c r="D112" s="2595" t="s">
        <v>1768</v>
      </c>
    </row>
    <row r="113" customFormat="false" ht="12.75" hidden="false" customHeight="false" outlineLevel="0" collapsed="false">
      <c r="A113" s="2593"/>
      <c r="B113" s="2593" t="s">
        <v>1769</v>
      </c>
      <c r="C113" s="2593"/>
      <c r="D113" s="2595" t="s">
        <v>1770</v>
      </c>
    </row>
    <row r="114" customFormat="false" ht="12.75" hidden="false" customHeight="false" outlineLevel="0" collapsed="false">
      <c r="A114" s="2593"/>
      <c r="B114" s="2593"/>
      <c r="C114" s="2593" t="s">
        <v>1771</v>
      </c>
      <c r="D114" s="2595" t="s">
        <v>1772</v>
      </c>
    </row>
    <row r="115" customFormat="false" ht="12.75" hidden="false" customHeight="false" outlineLevel="0" collapsed="false">
      <c r="A115" s="2593"/>
      <c r="B115" s="2593"/>
      <c r="C115" s="2593" t="s">
        <v>1773</v>
      </c>
      <c r="D115" s="2595" t="s">
        <v>1774</v>
      </c>
    </row>
    <row r="116" customFormat="false" ht="12.75" hidden="false" customHeight="false" outlineLevel="0" collapsed="false">
      <c r="A116" s="2593"/>
      <c r="B116" s="2593"/>
      <c r="C116" s="2593" t="s">
        <v>1775</v>
      </c>
      <c r="D116" s="2595" t="s">
        <v>1776</v>
      </c>
    </row>
    <row r="117" customFormat="false" ht="25.5" hidden="false" customHeight="false" outlineLevel="0" collapsed="false">
      <c r="A117" s="2593"/>
      <c r="B117" s="2593"/>
      <c r="C117" s="2593" t="s">
        <v>1777</v>
      </c>
      <c r="D117" s="2595" t="s">
        <v>1778</v>
      </c>
    </row>
    <row r="118" customFormat="false" ht="25.5" hidden="false" customHeight="false" outlineLevel="0" collapsed="false">
      <c r="A118" s="2597"/>
      <c r="B118" s="2593" t="s">
        <v>1779</v>
      </c>
      <c r="C118" s="2593"/>
      <c r="D118" s="2595" t="s">
        <v>1780</v>
      </c>
    </row>
    <row r="119" customFormat="false" ht="12.75" hidden="false" customHeight="false" outlineLevel="0" collapsed="false">
      <c r="A119" s="2593"/>
      <c r="B119" s="2593" t="s">
        <v>1781</v>
      </c>
      <c r="C119" s="2593"/>
      <c r="D119" s="2595" t="s">
        <v>1782</v>
      </c>
    </row>
    <row r="120" customFormat="false" ht="12.75" hidden="false" customHeight="false" outlineLevel="0" collapsed="false">
      <c r="A120" s="2593"/>
      <c r="B120" s="2593" t="s">
        <v>1783</v>
      </c>
      <c r="C120" s="2593"/>
      <c r="D120" s="2595" t="s">
        <v>1784</v>
      </c>
      <c r="E120" s="2595"/>
      <c r="F120" s="2595"/>
    </row>
    <row r="121" customFormat="false" ht="12.75" hidden="false" customHeight="false" outlineLevel="0" collapsed="false">
      <c r="A121" s="2594"/>
      <c r="B121" s="2594"/>
      <c r="C121" s="2594"/>
      <c r="D121" s="2595"/>
      <c r="E121" s="2595"/>
      <c r="F121" s="2595"/>
    </row>
    <row r="122" customFormat="false" ht="12.75" hidden="false" customHeight="false" outlineLevel="0" collapsed="false">
      <c r="A122" s="2594"/>
      <c r="B122" s="2594"/>
      <c r="C122" s="2594"/>
      <c r="D122" s="2595"/>
      <c r="E122" s="2595"/>
      <c r="F122" s="2595"/>
    </row>
    <row r="123" customFormat="false" ht="12.75" hidden="false" customHeight="false" outlineLevel="0" collapsed="false">
      <c r="A123" s="2594"/>
      <c r="B123" s="2594"/>
      <c r="C123" s="2594"/>
      <c r="D123" s="2595"/>
      <c r="E123" s="2595"/>
      <c r="F123" s="2595"/>
    </row>
    <row r="124" customFormat="false" ht="12.75" hidden="false" customHeight="false" outlineLevel="0" collapsed="false">
      <c r="A124" s="2594"/>
      <c r="B124" s="2594"/>
      <c r="C124" s="2594"/>
      <c r="D124" s="2595"/>
      <c r="E124" s="2595"/>
      <c r="F124" s="2595"/>
    </row>
    <row r="125" customFormat="false" ht="12.75" hidden="false" customHeight="false" outlineLevel="0" collapsed="false">
      <c r="A125" s="40" t="s">
        <v>1785</v>
      </c>
      <c r="B125" s="40"/>
      <c r="C125" s="40"/>
      <c r="D125" s="40"/>
      <c r="E125" s="2595"/>
      <c r="F125" s="2595"/>
    </row>
    <row r="126" customFormat="false" ht="12.75" hidden="false" customHeight="false" outlineLevel="0" collapsed="false">
      <c r="A126" s="2594" t="n">
        <v>1000</v>
      </c>
      <c r="B126" s="2594"/>
      <c r="C126" s="2594"/>
      <c r="D126" s="2595" t="s">
        <v>1786</v>
      </c>
      <c r="E126" s="2595"/>
      <c r="F126" s="2595"/>
    </row>
    <row r="127" customFormat="false" ht="12.75" hidden="false" customHeight="false" outlineLevel="0" collapsed="false">
      <c r="A127" s="2594"/>
      <c r="B127" s="2594" t="n">
        <v>1010</v>
      </c>
      <c r="C127" s="2594"/>
      <c r="D127" s="2595" t="s">
        <v>1787</v>
      </c>
      <c r="E127" s="2595"/>
      <c r="F127" s="2595"/>
    </row>
    <row r="128" customFormat="false" ht="12.75" hidden="false" customHeight="false" outlineLevel="0" collapsed="false">
      <c r="A128" s="2594"/>
      <c r="B128" s="2594" t="n">
        <v>1011</v>
      </c>
      <c r="C128" s="2594"/>
      <c r="D128" s="2595" t="s">
        <v>1788</v>
      </c>
      <c r="E128" s="2595"/>
      <c r="F128" s="2595"/>
    </row>
    <row r="129" customFormat="false" ht="12.75" hidden="false" customHeight="false" outlineLevel="0" collapsed="false">
      <c r="A129" s="2594"/>
      <c r="B129" s="2594" t="n">
        <v>1012</v>
      </c>
      <c r="C129" s="2594"/>
      <c r="D129" s="2595" t="s">
        <v>1789</v>
      </c>
      <c r="E129" s="2595"/>
      <c r="F129" s="2595"/>
    </row>
    <row r="130" customFormat="false" ht="12.75" hidden="false" customHeight="false" outlineLevel="0" collapsed="false">
      <c r="A130" s="2594"/>
      <c r="B130" s="2594" t="n">
        <v>1013</v>
      </c>
      <c r="C130" s="2594"/>
      <c r="D130" s="2595" t="s">
        <v>1790</v>
      </c>
    </row>
    <row r="131" customFormat="false" ht="12.75" hidden="false" customHeight="false" outlineLevel="0" collapsed="false">
      <c r="A131" s="2594"/>
      <c r="B131" s="2594" t="n">
        <v>1020</v>
      </c>
      <c r="C131" s="2594"/>
      <c r="D131" s="2595" t="s">
        <v>1791</v>
      </c>
    </row>
    <row r="132" customFormat="false" ht="12.75" hidden="false" customHeight="false" outlineLevel="0" collapsed="false">
      <c r="A132" s="2594"/>
      <c r="B132" s="2594" t="n">
        <v>1021</v>
      </c>
      <c r="C132" s="2594"/>
      <c r="D132" s="2595" t="s">
        <v>1792</v>
      </c>
    </row>
    <row r="133" customFormat="false" ht="12.75" hidden="false" customHeight="false" outlineLevel="0" collapsed="false">
      <c r="A133" s="2594"/>
      <c r="B133" s="2594" t="n">
        <v>1022</v>
      </c>
      <c r="C133" s="2594"/>
      <c r="D133" s="2595" t="s">
        <v>1793</v>
      </c>
    </row>
    <row r="134" customFormat="false" ht="12.75" hidden="false" customHeight="false" outlineLevel="0" collapsed="false">
      <c r="A134" s="2594"/>
      <c r="B134" s="2594" t="n">
        <v>1023</v>
      </c>
      <c r="C134" s="2594"/>
      <c r="D134" s="2595" t="s">
        <v>1794</v>
      </c>
    </row>
    <row r="135" customFormat="false" ht="12.75" hidden="false" customHeight="false" outlineLevel="0" collapsed="false">
      <c r="A135" s="2594"/>
      <c r="B135" s="2594" t="n">
        <v>1030</v>
      </c>
      <c r="C135" s="2594"/>
      <c r="D135" s="2595" t="s">
        <v>1795</v>
      </c>
    </row>
    <row r="136" customFormat="false" ht="25.5" hidden="false" customHeight="false" outlineLevel="0" collapsed="false">
      <c r="A136" s="2594"/>
      <c r="B136" s="2594" t="n">
        <v>1040</v>
      </c>
      <c r="C136" s="2594"/>
      <c r="D136" s="2595" t="s">
        <v>1796</v>
      </c>
    </row>
    <row r="137" customFormat="false" ht="12.75" hidden="false" customHeight="false" outlineLevel="0" collapsed="false">
      <c r="A137" s="2594"/>
      <c r="B137" s="2594" t="n">
        <v>1050</v>
      </c>
      <c r="C137" s="2594"/>
      <c r="D137" s="2595" t="s">
        <v>1797</v>
      </c>
    </row>
    <row r="138" customFormat="false" ht="12.75" hidden="false" customHeight="false" outlineLevel="0" collapsed="false">
      <c r="A138" s="2594"/>
      <c r="B138" s="2594" t="n">
        <v>1060</v>
      </c>
      <c r="C138" s="2594"/>
      <c r="D138" s="2595" t="s">
        <v>1798</v>
      </c>
    </row>
    <row r="139" customFormat="false" ht="12.75" hidden="false" customHeight="false" outlineLevel="0" collapsed="false">
      <c r="A139" s="2594"/>
      <c r="B139" s="2594" t="n">
        <v>1070</v>
      </c>
      <c r="C139" s="2594"/>
      <c r="D139" s="2595" t="s">
        <v>1799</v>
      </c>
    </row>
    <row r="140" customFormat="false" ht="38.25" hidden="false" customHeight="false" outlineLevel="0" collapsed="false">
      <c r="A140" s="2594" t="n">
        <v>1100</v>
      </c>
      <c r="B140" s="2594"/>
      <c r="C140" s="2594"/>
      <c r="D140" s="2595" t="s">
        <v>1800</v>
      </c>
    </row>
    <row r="141" customFormat="false" ht="12.75" hidden="false" customHeight="false" outlineLevel="0" collapsed="false">
      <c r="A141" s="2594"/>
      <c r="B141" s="2594" t="n">
        <v>1110</v>
      </c>
      <c r="C141" s="2594"/>
      <c r="D141" s="2595" t="s">
        <v>1801</v>
      </c>
    </row>
    <row r="142" customFormat="false" ht="12.75" hidden="false" customHeight="false" outlineLevel="0" collapsed="false">
      <c r="A142" s="2594"/>
      <c r="B142" s="2594"/>
      <c r="C142" s="2594" t="n">
        <v>1111</v>
      </c>
      <c r="D142" s="2595" t="s">
        <v>1802</v>
      </c>
    </row>
    <row r="143" customFormat="false" ht="12.75" hidden="false" customHeight="false" outlineLevel="0" collapsed="false">
      <c r="A143" s="2594"/>
      <c r="B143" s="2594"/>
      <c r="C143" s="2594" t="n">
        <v>1112</v>
      </c>
      <c r="D143" s="2595" t="s">
        <v>1803</v>
      </c>
    </row>
    <row r="144" customFormat="false" ht="12.75" hidden="false" customHeight="false" outlineLevel="0" collapsed="false">
      <c r="A144" s="2594"/>
      <c r="B144" s="2594" t="n">
        <v>1120</v>
      </c>
      <c r="C144" s="2594"/>
      <c r="D144" s="2595" t="s">
        <v>1804</v>
      </c>
    </row>
    <row r="145" customFormat="false" ht="12.75" hidden="false" customHeight="false" outlineLevel="0" collapsed="false">
      <c r="A145" s="2594"/>
      <c r="B145" s="2594"/>
      <c r="C145" s="2594" t="n">
        <v>1121</v>
      </c>
      <c r="D145" s="2595" t="s">
        <v>1805</v>
      </c>
    </row>
    <row r="146" customFormat="false" ht="12.75" hidden="false" customHeight="false" outlineLevel="0" collapsed="false">
      <c r="A146" s="2594"/>
      <c r="B146" s="2594"/>
      <c r="C146" s="2594" t="n">
        <v>1122</v>
      </c>
      <c r="D146" s="2595" t="s">
        <v>1806</v>
      </c>
    </row>
    <row r="147" customFormat="false" ht="12.75" hidden="false" customHeight="false" outlineLevel="0" collapsed="false">
      <c r="A147" s="2594"/>
      <c r="B147" s="2594" t="n">
        <v>1130</v>
      </c>
      <c r="C147" s="2594"/>
      <c r="D147" s="2595" t="s">
        <v>1807</v>
      </c>
    </row>
    <row r="148" customFormat="false" ht="12.75" hidden="false" customHeight="false" outlineLevel="0" collapsed="false">
      <c r="A148" s="2594"/>
      <c r="B148" s="2594"/>
      <c r="C148" s="2594" t="n">
        <v>1131</v>
      </c>
      <c r="D148" s="2595" t="s">
        <v>1808</v>
      </c>
    </row>
    <row r="149" customFormat="false" ht="12.75" hidden="false" customHeight="false" outlineLevel="0" collapsed="false">
      <c r="A149" s="2594"/>
      <c r="B149" s="2594"/>
      <c r="C149" s="2594" t="n">
        <v>1132</v>
      </c>
      <c r="D149" s="2595" t="s">
        <v>1809</v>
      </c>
    </row>
    <row r="150" customFormat="false" ht="12.75" hidden="false" customHeight="false" outlineLevel="0" collapsed="false">
      <c r="A150" s="2594"/>
      <c r="B150" s="2594"/>
      <c r="C150" s="2594" t="n">
        <v>1133</v>
      </c>
      <c r="D150" s="2595" t="s">
        <v>1810</v>
      </c>
    </row>
    <row r="151" customFormat="false" ht="12.75" hidden="false" customHeight="false" outlineLevel="0" collapsed="false">
      <c r="A151" s="2594"/>
      <c r="B151" s="2594" t="n">
        <v>1140</v>
      </c>
      <c r="C151" s="2594"/>
      <c r="D151" s="2595" t="s">
        <v>1811</v>
      </c>
    </row>
    <row r="152" customFormat="false" ht="12.75" hidden="false" customHeight="false" outlineLevel="0" collapsed="false">
      <c r="A152" s="2594"/>
      <c r="B152" s="2594" t="n">
        <v>1150</v>
      </c>
      <c r="C152" s="2594"/>
      <c r="D152" s="2595" t="s">
        <v>1812</v>
      </c>
    </row>
    <row r="153" customFormat="false" ht="12.75" hidden="false" customHeight="false" outlineLevel="0" collapsed="false">
      <c r="A153" s="2594"/>
      <c r="B153" s="2594" t="n">
        <v>1160</v>
      </c>
      <c r="C153" s="2594"/>
      <c r="D153" s="2595" t="s">
        <v>1813</v>
      </c>
    </row>
    <row r="154" customFormat="false" ht="12.75" hidden="false" customHeight="false" outlineLevel="0" collapsed="false">
      <c r="A154" s="2594"/>
      <c r="B154" s="2594" t="n">
        <v>1170</v>
      </c>
      <c r="C154" s="2594"/>
      <c r="D154" s="2595" t="s">
        <v>1814</v>
      </c>
    </row>
    <row r="155" customFormat="false" ht="12.75" hidden="false" customHeight="false" outlineLevel="0" collapsed="false">
      <c r="A155" s="2594" t="n">
        <v>1200</v>
      </c>
      <c r="B155" s="2594"/>
      <c r="C155" s="2594"/>
      <c r="D155" s="2595" t="s">
        <v>1815</v>
      </c>
    </row>
    <row r="156" customFormat="false" ht="12.75" hidden="false" customHeight="false" outlineLevel="0" collapsed="false">
      <c r="A156" s="2594"/>
      <c r="B156" s="2594" t="n">
        <v>1210</v>
      </c>
      <c r="C156" s="2594"/>
      <c r="D156" s="2595" t="s">
        <v>1816</v>
      </c>
    </row>
    <row r="157" customFormat="false" ht="12.75" hidden="false" customHeight="false" outlineLevel="0" collapsed="false">
      <c r="A157" s="2594"/>
      <c r="C157" s="2594" t="n">
        <v>1211</v>
      </c>
      <c r="D157" s="2595" t="s">
        <v>1817</v>
      </c>
    </row>
    <row r="158" customFormat="false" ht="12.75" hidden="false" customHeight="false" outlineLevel="0" collapsed="false">
      <c r="A158" s="2594"/>
      <c r="C158" s="2594" t="n">
        <v>1212</v>
      </c>
      <c r="D158" s="2595" t="s">
        <v>1818</v>
      </c>
    </row>
    <row r="159" customFormat="false" ht="12.75" hidden="false" customHeight="false" outlineLevel="0" collapsed="false">
      <c r="A159" s="2594"/>
      <c r="C159" s="2594" t="n">
        <v>1213</v>
      </c>
      <c r="D159" s="2595" t="s">
        <v>1819</v>
      </c>
    </row>
    <row r="160" customFormat="false" ht="12.75" hidden="false" customHeight="false" outlineLevel="0" collapsed="false">
      <c r="A160" s="2594"/>
      <c r="C160" s="2594" t="n">
        <v>1214</v>
      </c>
      <c r="D160" s="2595" t="s">
        <v>1820</v>
      </c>
    </row>
    <row r="161" customFormat="false" ht="12.75" hidden="false" customHeight="false" outlineLevel="0" collapsed="false">
      <c r="A161" s="2594"/>
      <c r="C161" s="2594" t="n">
        <v>1215</v>
      </c>
      <c r="D161" s="2595" t="s">
        <v>1821</v>
      </c>
    </row>
    <row r="162" customFormat="false" ht="12.75" hidden="false" customHeight="false" outlineLevel="0" collapsed="false">
      <c r="A162" s="2594"/>
      <c r="C162" s="2594" t="n">
        <v>1216</v>
      </c>
      <c r="D162" s="2595" t="s">
        <v>1822</v>
      </c>
    </row>
    <row r="163" customFormat="false" ht="12.75" hidden="false" customHeight="false" outlineLevel="0" collapsed="false">
      <c r="A163" s="2594"/>
      <c r="B163" s="2594" t="n">
        <v>1220</v>
      </c>
      <c r="D163" s="2595" t="s">
        <v>1823</v>
      </c>
    </row>
    <row r="164" customFormat="false" ht="12.75" hidden="false" customHeight="false" outlineLevel="0" collapsed="false">
      <c r="A164" s="2594"/>
      <c r="C164" s="2594" t="n">
        <v>1221</v>
      </c>
      <c r="D164" s="2595" t="s">
        <v>1824</v>
      </c>
    </row>
    <row r="165" customFormat="false" ht="12.75" hidden="false" customHeight="false" outlineLevel="0" collapsed="false">
      <c r="A165" s="2594"/>
      <c r="C165" s="2594" t="n">
        <v>1222</v>
      </c>
      <c r="D165" s="2595" t="s">
        <v>1825</v>
      </c>
    </row>
    <row r="166" customFormat="false" ht="12.75" hidden="false" customHeight="false" outlineLevel="0" collapsed="false">
      <c r="A166" s="2594" t="n">
        <v>1300</v>
      </c>
      <c r="B166" s="2594"/>
      <c r="C166" s="2594"/>
      <c r="D166" s="2595" t="s">
        <v>1826</v>
      </c>
    </row>
    <row r="167" customFormat="false" ht="12.75" hidden="false" customHeight="false" outlineLevel="0" collapsed="false">
      <c r="A167" s="2594"/>
      <c r="B167" s="2594" t="n">
        <v>1310</v>
      </c>
      <c r="C167" s="2594"/>
      <c r="D167" s="2595" t="s">
        <v>1827</v>
      </c>
    </row>
    <row r="168" customFormat="false" ht="12.75" hidden="false" customHeight="false" outlineLevel="0" collapsed="false">
      <c r="A168" s="2594"/>
      <c r="B168" s="2594"/>
      <c r="C168" s="2594" t="n">
        <v>1311</v>
      </c>
      <c r="D168" s="2595" t="s">
        <v>1828</v>
      </c>
    </row>
    <row r="169" customFormat="false" ht="12.75" hidden="false" customHeight="false" outlineLevel="0" collapsed="false">
      <c r="A169" s="2594"/>
      <c r="B169" s="2594"/>
      <c r="C169" s="2594" t="n">
        <v>1312</v>
      </c>
      <c r="D169" s="2595" t="s">
        <v>1829</v>
      </c>
    </row>
    <row r="170" customFormat="false" ht="12.75" hidden="false" customHeight="false" outlineLevel="0" collapsed="false">
      <c r="A170" s="2594"/>
      <c r="B170" s="2594"/>
      <c r="C170" s="2594" t="n">
        <v>1313</v>
      </c>
      <c r="D170" s="2595" t="s">
        <v>1830</v>
      </c>
    </row>
    <row r="171" customFormat="false" ht="12.75" hidden="false" customHeight="false" outlineLevel="0" collapsed="false">
      <c r="A171" s="2594"/>
      <c r="B171" s="2594"/>
      <c r="C171" s="2594" t="n">
        <v>1314</v>
      </c>
      <c r="D171" s="2595" t="s">
        <v>1831</v>
      </c>
    </row>
    <row r="172" customFormat="false" ht="12.75" hidden="false" customHeight="false" outlineLevel="0" collapsed="false">
      <c r="A172" s="2594"/>
      <c r="B172" s="2594"/>
      <c r="C172" s="2594" t="n">
        <v>1315</v>
      </c>
      <c r="D172" s="2595" t="s">
        <v>1832</v>
      </c>
    </row>
    <row r="173" customFormat="false" ht="12.75" hidden="false" customHeight="false" outlineLevel="0" collapsed="false">
      <c r="A173" s="2594"/>
      <c r="B173" s="2594" t="n">
        <v>1320</v>
      </c>
      <c r="C173" s="2594"/>
      <c r="D173" s="2595" t="s">
        <v>1833</v>
      </c>
    </row>
    <row r="174" customFormat="false" ht="12.75" hidden="false" customHeight="false" outlineLevel="0" collapsed="false">
      <c r="A174" s="2594"/>
      <c r="B174" s="2594"/>
      <c r="C174" s="2594" t="n">
        <v>1321</v>
      </c>
      <c r="D174" s="2595" t="s">
        <v>1828</v>
      </c>
    </row>
    <row r="175" customFormat="false" ht="12.75" hidden="false" customHeight="false" outlineLevel="0" collapsed="false">
      <c r="A175" s="2594"/>
      <c r="B175" s="2594"/>
      <c r="C175" s="2594" t="n">
        <v>1322</v>
      </c>
      <c r="D175" s="2595" t="s">
        <v>1829</v>
      </c>
    </row>
    <row r="176" customFormat="false" ht="12.75" hidden="false" customHeight="false" outlineLevel="0" collapsed="false">
      <c r="A176" s="2594"/>
      <c r="B176" s="2594"/>
      <c r="C176" s="2594" t="n">
        <v>1323</v>
      </c>
      <c r="D176" s="2595" t="s">
        <v>1834</v>
      </c>
    </row>
    <row r="177" customFormat="false" ht="12.75" hidden="false" customHeight="false" outlineLevel="0" collapsed="false">
      <c r="A177" s="2594"/>
      <c r="B177" s="2594"/>
      <c r="C177" s="2594" t="n">
        <v>1324</v>
      </c>
      <c r="D177" s="2595" t="s">
        <v>1831</v>
      </c>
    </row>
    <row r="178" customFormat="false" ht="12.75" hidden="false" customHeight="false" outlineLevel="0" collapsed="false">
      <c r="A178" s="2594"/>
      <c r="B178" s="2594"/>
      <c r="C178" s="2594" t="n">
        <v>1325</v>
      </c>
      <c r="D178" s="2595" t="s">
        <v>1832</v>
      </c>
    </row>
    <row r="179" customFormat="false" ht="12.75" hidden="false" customHeight="false" outlineLevel="0" collapsed="false">
      <c r="A179" s="2594"/>
      <c r="B179" s="2594" t="n">
        <v>1330</v>
      </c>
      <c r="C179" s="2594"/>
      <c r="D179" s="2595" t="s">
        <v>1835</v>
      </c>
    </row>
    <row r="180" customFormat="false" ht="12.75" hidden="false" customHeight="false" outlineLevel="0" collapsed="false">
      <c r="A180" s="2594"/>
      <c r="B180" s="2594"/>
      <c r="C180" s="2594" t="n">
        <v>1331</v>
      </c>
      <c r="D180" s="2595" t="s">
        <v>1828</v>
      </c>
    </row>
    <row r="181" customFormat="false" ht="12.75" hidden="false" customHeight="false" outlineLevel="0" collapsed="false">
      <c r="A181" s="2594"/>
      <c r="B181" s="2594"/>
      <c r="C181" s="2594" t="n">
        <v>1332</v>
      </c>
      <c r="D181" s="2595" t="s">
        <v>1829</v>
      </c>
    </row>
    <row r="182" customFormat="false" ht="12.75" hidden="false" customHeight="false" outlineLevel="0" collapsed="false">
      <c r="A182" s="2594"/>
      <c r="B182" s="2594"/>
      <c r="C182" s="2594" t="n">
        <v>1333</v>
      </c>
      <c r="D182" s="2595" t="s">
        <v>1830</v>
      </c>
    </row>
    <row r="183" customFormat="false" ht="12.75" hidden="false" customHeight="false" outlineLevel="0" collapsed="false">
      <c r="A183" s="2594"/>
      <c r="B183" s="2594"/>
      <c r="C183" s="2594" t="n">
        <v>1334</v>
      </c>
      <c r="D183" s="2595" t="s">
        <v>1831</v>
      </c>
    </row>
    <row r="184" customFormat="false" ht="12.75" hidden="false" customHeight="false" outlineLevel="0" collapsed="false">
      <c r="A184" s="2594"/>
      <c r="B184" s="2594"/>
      <c r="C184" s="2594" t="n">
        <v>1335</v>
      </c>
      <c r="D184" s="2595" t="s">
        <v>1832</v>
      </c>
    </row>
    <row r="185" customFormat="false" ht="12.75" hidden="false" customHeight="false" outlineLevel="0" collapsed="false">
      <c r="A185" s="2594"/>
      <c r="B185" s="2594"/>
      <c r="C185" s="2594"/>
      <c r="D185" s="2595"/>
    </row>
    <row r="186" customFormat="false" ht="12.75" hidden="false" customHeight="false" outlineLevel="0" collapsed="false">
      <c r="A186" s="2594"/>
      <c r="B186" s="2594"/>
      <c r="C186" s="2594"/>
      <c r="D186" s="2595"/>
    </row>
    <row r="187" customFormat="false" ht="12.75" hidden="false" customHeight="false" outlineLevel="0" collapsed="false">
      <c r="A187" s="40" t="s">
        <v>1836</v>
      </c>
      <c r="B187" s="40"/>
      <c r="C187" s="40"/>
      <c r="D187" s="40"/>
    </row>
    <row r="188" customFormat="false" ht="12.75" hidden="false" customHeight="false" outlineLevel="0" collapsed="false">
      <c r="A188" s="2594"/>
      <c r="B188" s="2594" t="n">
        <v>1340</v>
      </c>
      <c r="C188" s="2594"/>
      <c r="D188" s="2595" t="s">
        <v>1837</v>
      </c>
    </row>
    <row r="189" customFormat="false" ht="12.75" hidden="false" customHeight="false" outlineLevel="0" collapsed="false">
      <c r="A189" s="2594"/>
      <c r="B189" s="2594"/>
      <c r="C189" s="2594" t="n">
        <v>1342</v>
      </c>
      <c r="D189" s="2595" t="s">
        <v>1829</v>
      </c>
    </row>
    <row r="190" customFormat="false" ht="12.75" hidden="false" customHeight="false" outlineLevel="0" collapsed="false">
      <c r="A190" s="2594"/>
      <c r="B190" s="2594"/>
      <c r="C190" s="2594" t="n">
        <v>1343</v>
      </c>
      <c r="D190" s="2595" t="s">
        <v>1830</v>
      </c>
    </row>
    <row r="191" customFormat="false" ht="12.75" hidden="false" customHeight="false" outlineLevel="0" collapsed="false">
      <c r="A191" s="2594"/>
      <c r="B191" s="2594"/>
      <c r="C191" s="2594" t="n">
        <v>1344</v>
      </c>
      <c r="D191" s="2595" t="s">
        <v>1831</v>
      </c>
    </row>
    <row r="192" customFormat="false" ht="12.75" hidden="false" customHeight="false" outlineLevel="0" collapsed="false">
      <c r="A192" s="2594"/>
      <c r="B192" s="2594"/>
      <c r="C192" s="2594" t="n">
        <v>1345</v>
      </c>
      <c r="D192" s="2595" t="s">
        <v>1832</v>
      </c>
    </row>
    <row r="193" customFormat="false" ht="12.75" hidden="false" customHeight="false" outlineLevel="0" collapsed="false">
      <c r="A193" s="2594"/>
      <c r="B193" s="2594" t="n">
        <v>1350</v>
      </c>
      <c r="C193" s="2594"/>
      <c r="D193" s="2595" t="s">
        <v>1838</v>
      </c>
    </row>
    <row r="194" customFormat="false" ht="12.75" hidden="false" customHeight="false" outlineLevel="0" collapsed="false">
      <c r="A194" s="2594"/>
      <c r="B194" s="2594"/>
      <c r="C194" s="2594" t="n">
        <v>1351</v>
      </c>
      <c r="D194" s="2595" t="s">
        <v>1839</v>
      </c>
    </row>
    <row r="195" customFormat="false" ht="12.75" hidden="false" customHeight="false" outlineLevel="0" collapsed="false">
      <c r="A195" s="2594"/>
      <c r="B195" s="2594"/>
      <c r="C195" s="2594" t="n">
        <v>1352</v>
      </c>
      <c r="D195" s="2595" t="s">
        <v>1840</v>
      </c>
    </row>
    <row r="196" customFormat="false" ht="12.75" hidden="false" customHeight="false" outlineLevel="0" collapsed="false">
      <c r="A196" s="2594"/>
      <c r="B196" s="2594"/>
      <c r="C196" s="2594" t="n">
        <v>1353</v>
      </c>
      <c r="D196" s="2595" t="s">
        <v>1841</v>
      </c>
    </row>
    <row r="197" customFormat="false" ht="12.75" hidden="false" customHeight="false" outlineLevel="0" collapsed="false">
      <c r="A197" s="2594"/>
      <c r="B197" s="2594" t="n">
        <v>1360</v>
      </c>
      <c r="C197" s="2594"/>
      <c r="D197" s="2595" t="s">
        <v>1842</v>
      </c>
    </row>
    <row r="198" customFormat="false" ht="25.5" hidden="false" customHeight="false" outlineLevel="0" collapsed="false">
      <c r="A198" s="2594"/>
      <c r="B198" s="2594" t="n">
        <v>1370</v>
      </c>
      <c r="C198" s="2594"/>
      <c r="D198" s="2595" t="s">
        <v>1843</v>
      </c>
    </row>
    <row r="199" customFormat="false" ht="12.75" hidden="false" customHeight="false" outlineLevel="0" collapsed="false">
      <c r="A199" s="2594"/>
      <c r="B199" s="2594"/>
      <c r="C199" s="2594" t="n">
        <v>1371</v>
      </c>
      <c r="D199" s="2595" t="s">
        <v>1844</v>
      </c>
    </row>
    <row r="200" customFormat="false" ht="12.75" hidden="false" customHeight="false" outlineLevel="0" collapsed="false">
      <c r="A200" s="2594"/>
      <c r="B200" s="2594" t="n">
        <v>1380</v>
      </c>
      <c r="C200" s="2594"/>
      <c r="D200" s="2595" t="s">
        <v>1845</v>
      </c>
    </row>
    <row r="201" customFormat="false" ht="12.75" hidden="false" customHeight="false" outlineLevel="0" collapsed="false">
      <c r="A201" s="2594"/>
      <c r="B201" s="2594"/>
      <c r="C201" s="2594" t="n">
        <v>1381</v>
      </c>
      <c r="D201" s="2595" t="s">
        <v>1846</v>
      </c>
    </row>
    <row r="202" customFormat="false" ht="12.75" hidden="false" customHeight="false" outlineLevel="0" collapsed="false">
      <c r="A202" s="2594"/>
      <c r="B202" s="2594"/>
      <c r="C202" s="2594" t="n">
        <v>1382</v>
      </c>
      <c r="D202" s="2595" t="s">
        <v>1847</v>
      </c>
    </row>
    <row r="203" customFormat="false" ht="12.75" hidden="false" customHeight="false" outlineLevel="0" collapsed="false">
      <c r="A203" s="2594"/>
      <c r="B203" s="2594" t="n">
        <v>1390</v>
      </c>
      <c r="C203" s="2594"/>
      <c r="D203" s="2595" t="s">
        <v>1848</v>
      </c>
    </row>
    <row r="204" customFormat="false" ht="12.75" hidden="false" customHeight="false" outlineLevel="0" collapsed="false">
      <c r="A204" s="2594" t="n">
        <v>1400</v>
      </c>
      <c r="B204" s="2594"/>
      <c r="C204" s="2594"/>
      <c r="D204" s="2595" t="s">
        <v>1849</v>
      </c>
    </row>
    <row r="205" customFormat="false" ht="12.75" hidden="false" customHeight="false" outlineLevel="0" collapsed="false">
      <c r="A205" s="2594"/>
      <c r="B205" s="2594" t="n">
        <v>1410</v>
      </c>
      <c r="C205" s="2594"/>
      <c r="D205" s="2595" t="s">
        <v>1850</v>
      </c>
    </row>
    <row r="206" customFormat="false" ht="12.75" hidden="false" customHeight="false" outlineLevel="0" collapsed="false">
      <c r="A206" s="2594"/>
      <c r="B206" s="2594" t="n">
        <v>1420</v>
      </c>
      <c r="C206" s="2594"/>
      <c r="D206" s="2595" t="s">
        <v>1851</v>
      </c>
    </row>
    <row r="207" customFormat="false" ht="12.75" hidden="false" customHeight="false" outlineLevel="0" collapsed="false">
      <c r="A207" s="2594"/>
      <c r="B207" s="2594" t="n">
        <v>1430</v>
      </c>
      <c r="C207" s="2594"/>
      <c r="D207" s="2595" t="s">
        <v>1852</v>
      </c>
    </row>
    <row r="208" customFormat="false" ht="12.75" hidden="false" customHeight="false" outlineLevel="0" collapsed="false">
      <c r="A208" s="2594" t="n">
        <v>1500</v>
      </c>
      <c r="B208" s="2594"/>
      <c r="C208" s="2594"/>
      <c r="D208" s="2595" t="s">
        <v>1853</v>
      </c>
    </row>
    <row r="209" customFormat="false" ht="12.75" hidden="false" customHeight="false" outlineLevel="0" collapsed="false">
      <c r="A209" s="2594"/>
      <c r="B209" s="2594" t="n">
        <v>1510</v>
      </c>
      <c r="C209" s="2594"/>
      <c r="D209" s="2595" t="s">
        <v>1854</v>
      </c>
    </row>
    <row r="210" customFormat="false" ht="12.75" hidden="false" customHeight="false" outlineLevel="0" collapsed="false">
      <c r="A210" s="2594"/>
      <c r="B210" s="2594" t="n">
        <v>1520</v>
      </c>
      <c r="C210" s="2594"/>
      <c r="D210" s="2595" t="s">
        <v>1855</v>
      </c>
    </row>
    <row r="211" customFormat="false" ht="12.75" hidden="false" customHeight="false" outlineLevel="0" collapsed="false">
      <c r="A211" s="2594"/>
      <c r="B211" s="2594"/>
      <c r="C211" s="2594" t="n">
        <v>1521</v>
      </c>
      <c r="D211" s="2595" t="s">
        <v>1856</v>
      </c>
    </row>
    <row r="212" customFormat="false" ht="12.75" hidden="false" customHeight="false" outlineLevel="0" collapsed="false">
      <c r="A212" s="2594"/>
      <c r="B212" s="2594"/>
      <c r="C212" s="2594" t="n">
        <v>1522</v>
      </c>
      <c r="D212" s="2595" t="s">
        <v>1857</v>
      </c>
    </row>
    <row r="213" customFormat="false" ht="12.75" hidden="false" customHeight="false" outlineLevel="0" collapsed="false">
      <c r="A213" s="2594"/>
      <c r="B213" s="2594"/>
      <c r="C213" s="2594" t="n">
        <v>1523</v>
      </c>
      <c r="D213" s="2595" t="s">
        <v>1858</v>
      </c>
    </row>
    <row r="214" customFormat="false" ht="12.75" hidden="false" customHeight="false" outlineLevel="0" collapsed="false">
      <c r="A214" s="2594"/>
      <c r="B214" s="2594"/>
      <c r="C214" s="2594" t="n">
        <v>1524</v>
      </c>
      <c r="D214" s="2595" t="s">
        <v>1859</v>
      </c>
    </row>
    <row r="215" customFormat="false" ht="12.75" hidden="false" customHeight="false" outlineLevel="0" collapsed="false">
      <c r="A215" s="2594"/>
      <c r="B215" s="2594"/>
      <c r="C215" s="2594" t="n">
        <v>1525</v>
      </c>
      <c r="D215" s="2595" t="s">
        <v>1860</v>
      </c>
    </row>
    <row r="216" customFormat="false" ht="12.75" hidden="false" customHeight="false" outlineLevel="0" collapsed="false">
      <c r="A216" s="2594"/>
      <c r="B216" s="2594"/>
      <c r="C216" s="2594" t="n">
        <v>1526</v>
      </c>
      <c r="D216" s="2595" t="s">
        <v>1861</v>
      </c>
    </row>
    <row r="217" customFormat="false" ht="12.75" hidden="false" customHeight="false" outlineLevel="0" collapsed="false">
      <c r="A217" s="2594"/>
      <c r="B217" s="2594"/>
      <c r="C217" s="2594" t="n">
        <v>1527</v>
      </c>
      <c r="D217" s="2595" t="s">
        <v>1862</v>
      </c>
    </row>
    <row r="218" customFormat="false" ht="12.75" hidden="false" customHeight="false" outlineLevel="0" collapsed="false">
      <c r="A218" s="2594"/>
      <c r="B218" s="2594"/>
      <c r="C218" s="2594" t="n">
        <v>1528</v>
      </c>
      <c r="D218" s="2595" t="s">
        <v>1863</v>
      </c>
    </row>
    <row r="219" customFormat="false" ht="12.75" hidden="false" customHeight="false" outlineLevel="0" collapsed="false">
      <c r="A219" s="2594"/>
      <c r="B219" s="2594" t="n">
        <v>1530</v>
      </c>
      <c r="C219" s="2594"/>
      <c r="D219" s="2595" t="s">
        <v>1864</v>
      </c>
    </row>
    <row r="220" customFormat="false" ht="12.75" hidden="false" customHeight="false" outlineLevel="0" collapsed="false">
      <c r="A220" s="2594"/>
      <c r="B220" s="2594" t="n">
        <v>1540</v>
      </c>
      <c r="C220" s="2594"/>
      <c r="D220" s="2595" t="s">
        <v>1865</v>
      </c>
    </row>
    <row r="221" customFormat="false" ht="12.75" hidden="false" customHeight="false" outlineLevel="0" collapsed="false">
      <c r="A221" s="2594"/>
      <c r="B221" s="2594" t="n">
        <v>1550</v>
      </c>
      <c r="C221" s="2594"/>
      <c r="D221" s="2595" t="s">
        <v>1866</v>
      </c>
    </row>
    <row r="222" customFormat="false" ht="12.75" hidden="false" customHeight="false" outlineLevel="0" collapsed="false">
      <c r="A222" s="2594"/>
      <c r="B222" s="2594" t="n">
        <v>1560</v>
      </c>
      <c r="C222" s="2594"/>
      <c r="D222" s="2595" t="s">
        <v>1867</v>
      </c>
    </row>
    <row r="223" customFormat="false" ht="12.75" hidden="false" customHeight="false" outlineLevel="0" collapsed="false">
      <c r="A223" s="2594"/>
      <c r="B223" s="2594"/>
      <c r="C223" s="2594" t="n">
        <v>1561</v>
      </c>
      <c r="D223" s="2595" t="s">
        <v>1868</v>
      </c>
    </row>
    <row r="224" customFormat="false" ht="12.75" hidden="false" customHeight="false" outlineLevel="0" collapsed="false">
      <c r="A224" s="2594"/>
      <c r="B224" s="2594"/>
      <c r="C224" s="2594" t="n">
        <v>1562</v>
      </c>
      <c r="D224" s="2595" t="s">
        <v>1869</v>
      </c>
    </row>
    <row r="225" customFormat="false" ht="12.75" hidden="false" customHeight="false" outlineLevel="0" collapsed="false">
      <c r="A225" s="2594"/>
      <c r="B225" s="2594"/>
      <c r="C225" s="2594" t="n">
        <v>1563</v>
      </c>
      <c r="D225" s="2595" t="s">
        <v>1870</v>
      </c>
    </row>
    <row r="226" customFormat="false" ht="12.75" hidden="false" customHeight="false" outlineLevel="0" collapsed="false">
      <c r="A226" s="2594"/>
      <c r="B226" s="2594"/>
      <c r="C226" s="2594" t="n">
        <v>1564</v>
      </c>
      <c r="D226" s="2595" t="s">
        <v>1871</v>
      </c>
    </row>
    <row r="227" customFormat="false" ht="12.75" hidden="false" customHeight="false" outlineLevel="0" collapsed="false">
      <c r="A227" s="2594" t="n">
        <v>1600</v>
      </c>
      <c r="C227" s="2594"/>
      <c r="D227" s="2595" t="s">
        <v>1872</v>
      </c>
    </row>
    <row r="228" customFormat="false" ht="12.75" hidden="false" customHeight="false" outlineLevel="0" collapsed="false">
      <c r="A228" s="2594"/>
      <c r="B228" s="2594" t="n">
        <v>1610</v>
      </c>
      <c r="C228" s="2594"/>
      <c r="D228" s="2595" t="s">
        <v>1873</v>
      </c>
    </row>
    <row r="229" customFormat="false" ht="12.75" hidden="false" customHeight="false" outlineLevel="0" collapsed="false">
      <c r="A229" s="2594"/>
      <c r="B229" s="2594" t="n">
        <v>1620</v>
      </c>
      <c r="C229" s="2594"/>
      <c r="D229" s="2595" t="s">
        <v>1874</v>
      </c>
    </row>
    <row r="230" customFormat="false" ht="12.75" hidden="false" customHeight="false" outlineLevel="0" collapsed="false">
      <c r="A230" s="2594" t="n">
        <v>1700</v>
      </c>
      <c r="B230" s="2594"/>
      <c r="C230" s="2594"/>
      <c r="D230" s="2595" t="s">
        <v>1875</v>
      </c>
    </row>
    <row r="231" customFormat="false" ht="12.75" hidden="false" customHeight="false" outlineLevel="0" collapsed="false">
      <c r="A231" s="2594"/>
      <c r="B231" s="2594" t="n">
        <v>1710</v>
      </c>
      <c r="C231" s="2594"/>
      <c r="D231" s="2595" t="s">
        <v>1876</v>
      </c>
    </row>
    <row r="232" customFormat="false" ht="12.75" hidden="false" customHeight="false" outlineLevel="0" collapsed="false">
      <c r="A232" s="2594"/>
      <c r="B232" s="2594" t="n">
        <v>1720</v>
      </c>
      <c r="C232" s="2594"/>
      <c r="D232" s="2595" t="s">
        <v>1877</v>
      </c>
    </row>
    <row r="233" customFormat="false" ht="12.75" hidden="false" customHeight="false" outlineLevel="0" collapsed="false">
      <c r="A233" s="2594"/>
      <c r="B233" s="2594"/>
      <c r="C233" s="2594"/>
      <c r="D233" s="2595"/>
    </row>
    <row r="234" customFormat="false" ht="12.75" hidden="false" customHeight="false" outlineLevel="0" collapsed="false">
      <c r="A234" s="2594"/>
      <c r="B234" s="2594"/>
      <c r="C234" s="2594"/>
      <c r="D234" s="2595"/>
    </row>
    <row r="235" customFormat="false" ht="12.75" hidden="false" customHeight="false" outlineLevel="0" collapsed="false">
      <c r="A235" s="2594"/>
      <c r="B235" s="2594"/>
      <c r="C235" s="2594"/>
      <c r="D235" s="2595"/>
    </row>
    <row r="236" customFormat="false" ht="12.75" hidden="false" customHeight="false" outlineLevel="0" collapsed="false">
      <c r="A236" s="2594"/>
      <c r="B236" s="2594"/>
      <c r="C236" s="2594"/>
      <c r="D236" s="2595"/>
    </row>
    <row r="237" customFormat="false" ht="12.75" hidden="false" customHeight="false" outlineLevel="0" collapsed="false">
      <c r="A237" s="2594"/>
      <c r="B237" s="2594"/>
      <c r="C237" s="2594"/>
      <c r="D237" s="2595"/>
    </row>
    <row r="238" customFormat="false" ht="12.75" hidden="false" customHeight="false" outlineLevel="0" collapsed="false">
      <c r="A238" s="2594"/>
      <c r="B238" s="2594"/>
      <c r="C238" s="2594"/>
      <c r="D238" s="2595"/>
    </row>
    <row r="240" customFormat="false" ht="12.75" hidden="false" customHeight="false" outlineLevel="0" collapsed="false">
      <c r="A240" s="2594"/>
      <c r="B240" s="2594"/>
      <c r="C240" s="2594"/>
      <c r="D240" s="2595"/>
    </row>
    <row r="241" customFormat="false" ht="12.75" hidden="false" customHeight="false" outlineLevel="0" collapsed="false">
      <c r="A241" s="2599"/>
      <c r="B241" s="2599"/>
      <c r="C241" s="2599"/>
      <c r="D241" s="2600"/>
    </row>
    <row r="242" customFormat="false" ht="12.75" hidden="false" customHeight="false" outlineLevel="0" collapsed="false">
      <c r="A242" s="2594"/>
      <c r="B242" s="2594"/>
      <c r="C242" s="2594"/>
      <c r="D242" s="2595"/>
    </row>
    <row r="243" customFormat="false" ht="12.75" hidden="false" customHeight="false" outlineLevel="0" collapsed="false">
      <c r="A243" s="2594"/>
      <c r="B243" s="2594"/>
      <c r="C243" s="2594"/>
      <c r="D243" s="2595"/>
    </row>
    <row r="244" customFormat="false" ht="12.75" hidden="false" customHeight="false" outlineLevel="0" collapsed="false">
      <c r="A244" s="2594"/>
      <c r="B244" s="2594"/>
      <c r="C244" s="2594"/>
      <c r="D244" s="2595"/>
    </row>
    <row r="245" customFormat="false" ht="12.75" hidden="false" customHeight="false" outlineLevel="0" collapsed="false">
      <c r="A245" s="2594"/>
      <c r="B245" s="2594"/>
      <c r="C245" s="2594"/>
      <c r="D245" s="2595"/>
    </row>
    <row r="246" customFormat="false" ht="12.75" hidden="false" customHeight="false" outlineLevel="0" collapsed="false">
      <c r="A246" s="2594"/>
      <c r="B246" s="2594"/>
      <c r="C246" s="2594"/>
      <c r="D246" s="2595"/>
    </row>
    <row r="247" customFormat="false" ht="12.75" hidden="false" customHeight="false" outlineLevel="0" collapsed="false">
      <c r="A247" s="2594"/>
      <c r="B247" s="2594"/>
      <c r="C247" s="2594"/>
      <c r="D247" s="2595"/>
    </row>
    <row r="248" customFormat="false" ht="12.75" hidden="false" customHeight="false" outlineLevel="0" collapsed="false">
      <c r="A248" s="2594"/>
      <c r="B248" s="2594"/>
      <c r="C248" s="2594"/>
      <c r="D248" s="2595"/>
    </row>
    <row r="249" customFormat="false" ht="12.75" hidden="false" customHeight="false" outlineLevel="0" collapsed="false">
      <c r="A249" s="2594"/>
      <c r="B249" s="2594"/>
      <c r="C249" s="2594"/>
      <c r="D249" s="2595"/>
    </row>
    <row r="250" customFormat="false" ht="12.75" hidden="false" customHeight="false" outlineLevel="0" collapsed="false">
      <c r="A250" s="2594"/>
      <c r="B250" s="2594"/>
      <c r="C250" s="2594"/>
      <c r="D250" s="2595"/>
    </row>
    <row r="251" customFormat="false" ht="12.75" hidden="false" customHeight="false" outlineLevel="0" collapsed="false">
      <c r="A251" s="40" t="s">
        <v>1878</v>
      </c>
      <c r="B251" s="40"/>
      <c r="C251" s="40"/>
      <c r="D251" s="40"/>
    </row>
    <row r="252" customFormat="false" ht="12.75" hidden="false" customHeight="false" outlineLevel="0" collapsed="false">
      <c r="A252" s="2594"/>
      <c r="B252" s="2594"/>
      <c r="C252" s="2594"/>
      <c r="D252" s="2595"/>
    </row>
    <row r="253" customFormat="false" ht="12.75" hidden="false" customHeight="false" outlineLevel="0" collapsed="false">
      <c r="A253" s="2594"/>
      <c r="B253" s="2594"/>
      <c r="C253" s="2594"/>
      <c r="D253" s="2595"/>
    </row>
    <row r="254" customFormat="false" ht="12.75" hidden="false" customHeight="false" outlineLevel="0" collapsed="false">
      <c r="A254" s="2594"/>
      <c r="B254" s="2594"/>
      <c r="C254" s="2594"/>
      <c r="D254" s="2595"/>
    </row>
    <row r="255" customFormat="false" ht="12.75" hidden="false" customHeight="false" outlineLevel="0" collapsed="false">
      <c r="A255" s="2594"/>
      <c r="B255" s="2594"/>
      <c r="C255" s="2594"/>
      <c r="D255" s="2595"/>
    </row>
    <row r="256" customFormat="false" ht="12.75" hidden="false" customHeight="false" outlineLevel="0" collapsed="false">
      <c r="A256" s="2594"/>
      <c r="B256" s="2594"/>
      <c r="C256" s="2594"/>
      <c r="D256" s="2595"/>
    </row>
    <row r="257" customFormat="false" ht="12.75" hidden="false" customHeight="false" outlineLevel="0" collapsed="false">
      <c r="A257" s="2594"/>
      <c r="B257" s="2594"/>
      <c r="C257" s="2594"/>
      <c r="D257" s="2595"/>
    </row>
    <row r="258" customFormat="false" ht="12.75" hidden="false" customHeight="false" outlineLevel="0" collapsed="false">
      <c r="A258" s="2594"/>
      <c r="B258" s="2594"/>
      <c r="C258" s="2594"/>
      <c r="D258" s="2595"/>
    </row>
    <row r="259" customFormat="false" ht="12.75" hidden="false" customHeight="false" outlineLevel="0" collapsed="false">
      <c r="A259" s="2594"/>
      <c r="B259" s="2594"/>
      <c r="C259" s="2594"/>
      <c r="D259" s="2595"/>
    </row>
    <row r="260" customFormat="false" ht="12.75" hidden="false" customHeight="false" outlineLevel="0" collapsed="false">
      <c r="A260" s="2594"/>
      <c r="B260" s="2594"/>
      <c r="C260" s="2594"/>
      <c r="D260" s="2595"/>
    </row>
    <row r="261" customFormat="false" ht="12.75" hidden="false" customHeight="false" outlineLevel="0" collapsed="false">
      <c r="A261" s="2594"/>
      <c r="B261" s="2594"/>
      <c r="C261" s="2594"/>
      <c r="D261" s="2595"/>
    </row>
    <row r="262" customFormat="false" ht="12.75" hidden="false" customHeight="false" outlineLevel="0" collapsed="false">
      <c r="A262" s="2594"/>
      <c r="B262" s="2594"/>
      <c r="C262" s="2594"/>
      <c r="D262" s="2595"/>
    </row>
    <row r="263" customFormat="false" ht="12.75" hidden="false" customHeight="false" outlineLevel="0" collapsed="false">
      <c r="A263" s="2594"/>
      <c r="B263" s="2594"/>
      <c r="C263" s="2594"/>
      <c r="D263" s="2595"/>
    </row>
    <row r="264" customFormat="false" ht="12.75" hidden="false" customHeight="false" outlineLevel="0" collapsed="false">
      <c r="A264" s="2594"/>
      <c r="B264" s="2594"/>
      <c r="C264" s="2594"/>
      <c r="D264" s="2595"/>
    </row>
    <row r="265" customFormat="false" ht="12.75" hidden="false" customHeight="false" outlineLevel="0" collapsed="false">
      <c r="A265" s="2594"/>
      <c r="B265" s="2594"/>
      <c r="C265" s="2594"/>
      <c r="D265" s="2595"/>
    </row>
    <row r="266" customFormat="false" ht="12.75" hidden="false" customHeight="false" outlineLevel="0" collapsed="false">
      <c r="A266" s="2594"/>
      <c r="B266" s="2594"/>
      <c r="C266" s="2594"/>
      <c r="D266" s="2595"/>
    </row>
    <row r="267" customFormat="false" ht="12.75" hidden="false" customHeight="false" outlineLevel="0" collapsed="false">
      <c r="A267" s="2594"/>
      <c r="B267" s="2594"/>
      <c r="C267" s="2594"/>
      <c r="D267" s="2595"/>
    </row>
    <row r="268" customFormat="false" ht="12.75" hidden="false" customHeight="false" outlineLevel="0" collapsed="false">
      <c r="A268" s="2594"/>
      <c r="B268" s="2594"/>
      <c r="C268" s="2594"/>
      <c r="D268" s="2595"/>
    </row>
    <row r="269" customFormat="false" ht="12.75" hidden="false" customHeight="false" outlineLevel="0" collapsed="false">
      <c r="A269" s="2594"/>
      <c r="B269" s="2594"/>
      <c r="C269" s="2594"/>
      <c r="D269" s="2595"/>
    </row>
    <row r="270" customFormat="false" ht="12.75" hidden="false" customHeight="false" outlineLevel="0" collapsed="false">
      <c r="A270" s="2594"/>
      <c r="B270" s="2594"/>
      <c r="C270" s="2594"/>
      <c r="D270" s="2595"/>
    </row>
    <row r="271" customFormat="false" ht="12.75" hidden="false" customHeight="false" outlineLevel="0" collapsed="false">
      <c r="A271" s="2594"/>
      <c r="B271" s="2594"/>
      <c r="C271" s="2594"/>
      <c r="D271" s="2595"/>
    </row>
  </sheetData>
  <mergeCells count="10">
    <mergeCell ref="A1:D1"/>
    <mergeCell ref="A2:D2"/>
    <mergeCell ref="A3:D3"/>
    <mergeCell ref="A5:C5"/>
    <mergeCell ref="D20:F20"/>
    <mergeCell ref="D56:F56"/>
    <mergeCell ref="A62:D62"/>
    <mergeCell ref="A125:D125"/>
    <mergeCell ref="A187:D187"/>
    <mergeCell ref="A251:D251"/>
  </mergeCells>
  <printOptions headings="false" gridLines="false" gridLinesSet="true" horizontalCentered="false" verticalCentered="false"/>
  <pageMargins left="0.590277777777778" right="0.590277777777778" top="0.39375" bottom="0.590277777777778" header="0.511811023622047" footer="0.511811023622047"/>
  <pageSetup paperSize="9" scale="80" fitToWidth="1" fitToHeight="1" pageOrder="downThenOver" orientation="portrait" blackAndWhite="false" draft="false" cellComments="none" firstPageNumber="118" useFirstPageNumber="true" horizontalDpi="300" verticalDpi="300" copies="1"/>
  <headerFooter differentFirst="false" differentOddEven="false">
    <oddHeader/>
    <oddFooter/>
  </headerFooter>
  <rowBreaks count="3" manualBreakCount="3">
    <brk id="62" man="true" max="16383" min="0"/>
    <brk id="125" man="true" max="16383" min="0"/>
    <brk id="187"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8" activeCellId="0" sqref="I38"/>
    </sheetView>
  </sheetViews>
  <sheetFormatPr defaultColWidth="11.41796875" defaultRowHeight="12.75" zeroHeight="false" outlineLevelRow="0" outlineLevelCol="0"/>
  <cols>
    <col collapsed="false" customWidth="true" hidden="false" outlineLevel="0" max="3" min="1" style="27" width="12.7"/>
    <col collapsed="false" customWidth="true" hidden="false" outlineLevel="0" max="4" min="4" style="27" width="7.28"/>
    <col collapsed="false" customWidth="true" hidden="false" outlineLevel="0" max="5" min="5" style="27" width="12.7"/>
    <col collapsed="false" customWidth="true" hidden="false" outlineLevel="0" max="6" min="6" style="27" width="34.56"/>
    <col collapsed="false" customWidth="true" hidden="false" outlineLevel="0" max="7" min="7" style="27" width="0.99"/>
    <col collapsed="false" customWidth="false" hidden="false" outlineLevel="0" max="257" min="8" style="27" width="11.42"/>
  </cols>
  <sheetData>
    <row r="1" customFormat="false" ht="12.75" hidden="false" customHeight="false" outlineLevel="0" collapsed="false">
      <c r="A1" s="0"/>
    </row>
    <row r="62" customFormat="false" ht="15" hidden="false" customHeight="true" outlineLevel="0" collapsed="false">
      <c r="A62" s="64" t="s">
        <v>104</v>
      </c>
      <c r="B62" s="64"/>
      <c r="C62" s="64"/>
      <c r="D62" s="64"/>
      <c r="F62" s="2601" t="n">
        <v>124</v>
      </c>
    </row>
    <row r="63" customFormat="false" ht="12.75" hidden="false" customHeight="false" outlineLevel="0" collapsed="false">
      <c r="A63" s="2602"/>
    </row>
    <row r="64" customFormat="false" ht="12.75" hidden="false" customHeight="false" outlineLevel="0" collapsed="false">
      <c r="A64" s="2602"/>
    </row>
    <row r="65" customFormat="false" ht="12.75" hidden="false" customHeight="false" outlineLevel="0" collapsed="false">
      <c r="A65" s="2602"/>
    </row>
    <row r="66" customFormat="false" ht="12.75" hidden="false" customHeight="false" outlineLevel="0" collapsed="false">
      <c r="A66" s="2602"/>
    </row>
    <row r="67" customFormat="false" ht="12.75" hidden="false" customHeight="false" outlineLevel="0" collapsed="false">
      <c r="A67" s="2602"/>
    </row>
    <row r="68" customFormat="false" ht="12.75" hidden="false" customHeight="false" outlineLevel="0" collapsed="false">
      <c r="A68" s="2602"/>
    </row>
    <row r="69" customFormat="false" ht="12.75" hidden="false" customHeight="false" outlineLevel="0" collapsed="false">
      <c r="A69" s="2602"/>
    </row>
    <row r="70" customFormat="false" ht="12.75" hidden="false" customHeight="false" outlineLevel="0" collapsed="false">
      <c r="A70" s="2602"/>
    </row>
    <row r="71" customFormat="false" ht="12.75" hidden="false" customHeight="false" outlineLevel="0" collapsed="false">
      <c r="A71" s="2602"/>
    </row>
    <row r="72" customFormat="false" ht="15" hidden="false" customHeight="false" outlineLevel="0" collapsed="false">
      <c r="A72" s="2577"/>
    </row>
    <row r="73" customFormat="false" ht="12.75" hidden="false" customHeight="false" outlineLevel="0" collapsed="false">
      <c r="A73" s="2603"/>
    </row>
    <row r="74" customFormat="false" ht="12.75" hidden="false" customHeight="false" outlineLevel="0" collapsed="false">
      <c r="A74" s="2603"/>
    </row>
    <row r="75" customFormat="false" ht="12.75" hidden="false" customHeight="false" outlineLevel="0" collapsed="false">
      <c r="A75" s="2603"/>
    </row>
    <row r="76" customFormat="false" ht="12.75" hidden="false" customHeight="false" outlineLevel="0" collapsed="false">
      <c r="A76" s="2603"/>
    </row>
    <row r="77" customFormat="false" ht="12.75" hidden="false" customHeight="false" outlineLevel="0" collapsed="false">
      <c r="A77" s="2603"/>
    </row>
    <row r="78" customFormat="false" ht="12.75" hidden="false" customHeight="false" outlineLevel="0" collapsed="false">
      <c r="A78" s="2603"/>
    </row>
    <row r="79" customFormat="false" ht="12.75" hidden="false" customHeight="false" outlineLevel="0" collapsed="false">
      <c r="A79" s="2603"/>
    </row>
    <row r="118" customFormat="false" ht="12.75" hidden="false" customHeight="false" outlineLevel="0" collapsed="false">
      <c r="F118" s="42"/>
    </row>
    <row r="119" customFormat="false" ht="12.75" hidden="false" customHeight="false" outlineLevel="0" collapsed="false">
      <c r="F119" s="2604"/>
    </row>
    <row r="120" customFormat="false" ht="12.75" hidden="false" customHeight="false" outlineLevel="0" collapsed="false">
      <c r="F120" s="42"/>
    </row>
    <row r="121" customFormat="false" ht="12.75" hidden="false" customHeight="false" outlineLevel="0" collapsed="false">
      <c r="F121" s="42"/>
    </row>
    <row r="122" customFormat="false" ht="12.75" hidden="false" customHeight="false" outlineLevel="0" collapsed="false">
      <c r="E122" s="42"/>
      <c r="F122" s="42"/>
    </row>
    <row r="123" customFormat="false" ht="12.75" hidden="false" customHeight="false" outlineLevel="0" collapsed="false">
      <c r="E123" s="42"/>
      <c r="F123" s="42"/>
    </row>
    <row r="125" customFormat="false" ht="15" hidden="false" customHeight="true" outlineLevel="0" collapsed="false">
      <c r="A125" s="64" t="s">
        <v>104</v>
      </c>
      <c r="B125" s="64"/>
      <c r="C125" s="64"/>
      <c r="D125" s="64"/>
      <c r="F125" s="32" t="n">
        <v>125</v>
      </c>
    </row>
    <row r="126" customFormat="false" ht="12.75" hidden="false" customHeight="false" outlineLevel="0" collapsed="false">
      <c r="E126" s="42"/>
      <c r="F126" s="42"/>
    </row>
    <row r="127" customFormat="false" ht="12.75" hidden="false" customHeight="false" outlineLevel="0" collapsed="false">
      <c r="E127" s="42"/>
      <c r="F127" s="42"/>
    </row>
    <row r="131" customFormat="false" ht="12.75" hidden="false" customHeight="false" outlineLevel="0" collapsed="false">
      <c r="A131" s="42"/>
      <c r="E131" s="42"/>
    </row>
    <row r="132" customFormat="false" ht="12.75" hidden="false" customHeight="false" outlineLevel="0" collapsed="false">
      <c r="A132" s="2605"/>
      <c r="B132" s="42"/>
      <c r="C132" s="42"/>
      <c r="D132" s="42"/>
      <c r="E132" s="42"/>
    </row>
    <row r="133" customFormat="false" ht="12.75" hidden="false" customHeight="false" outlineLevel="0" collapsed="false">
      <c r="A133" s="42"/>
      <c r="B133" s="42"/>
      <c r="C133" s="42"/>
      <c r="D133" s="42"/>
      <c r="E133" s="42"/>
    </row>
    <row r="134" customFormat="false" ht="12.75" hidden="false" customHeight="false" outlineLevel="0" collapsed="false">
      <c r="B134" s="42"/>
      <c r="C134" s="42"/>
      <c r="D134" s="42"/>
    </row>
    <row r="184" customFormat="false" ht="12.75" hidden="false" customHeight="false" outlineLevel="0" collapsed="false">
      <c r="A184" s="64" t="s">
        <v>104</v>
      </c>
      <c r="B184" s="32"/>
      <c r="C184" s="32"/>
      <c r="D184" s="32"/>
      <c r="F184" s="65" t="n">
        <v>126</v>
      </c>
      <c r="G184" s="64"/>
      <c r="H184" s="64"/>
      <c r="I184" s="64"/>
    </row>
  </sheetData>
  <mergeCells count="2">
    <mergeCell ref="A62:D62"/>
    <mergeCell ref="A125:D125"/>
  </mergeCells>
  <printOptions headings="false" gridLines="false" gridLinesSet="true" horizontalCentered="true" verticalCentered="false"/>
  <pageMargins left="0.609722222222222" right="0.390277777777778" top="0.409722222222222" bottom="0.529861111111111" header="0.511811023622047" footer="0.511811023622047"/>
  <pageSetup paperSize="9" scale="96" fitToWidth="1" fitToHeight="1" pageOrder="overThenDown" orientation="portrait" blackAndWhite="false" draft="false" cellComments="none" firstPageNumber="8" useFirstPageNumber="true" horizontalDpi="300" verticalDpi="300" copies="1"/>
  <headerFooter differentFirst="false" differentOddEven="false">
    <oddHeader/>
    <oddFooter/>
  </headerFooter>
  <rowBreaks count="2" manualBreakCount="2">
    <brk id="62" man="true" max="16383" min="0"/>
    <brk id="12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26" width="3.99"/>
    <col collapsed="false" customWidth="true" hidden="false" outlineLevel="0" max="2" min="2" style="126" width="53.13"/>
    <col collapsed="false" customWidth="true" hidden="false" outlineLevel="0" max="3" min="3" style="127" width="13.7"/>
    <col collapsed="false" customWidth="true" hidden="false" outlineLevel="0" max="4" min="4" style="126" width="13.7"/>
    <col collapsed="false" customWidth="true" hidden="false" outlineLevel="0" max="7" min="5" style="128" width="13.7"/>
    <col collapsed="false" customWidth="true" hidden="false" outlineLevel="0" max="9" min="8" style="128" width="10.71"/>
    <col collapsed="false" customWidth="true" hidden="false" outlineLevel="0" max="19" min="10" style="126" width="10.71"/>
    <col collapsed="false" customWidth="true" hidden="false" outlineLevel="0" max="20" min="20" style="126" width="3.99"/>
    <col collapsed="false" customWidth="true" hidden="false" outlineLevel="0" max="21" min="21" style="0" width="11.28"/>
    <col collapsed="false" customWidth="false" hidden="false" outlineLevel="0" max="257" min="22" style="126" width="12.56"/>
  </cols>
  <sheetData>
    <row r="1" customFormat="false" ht="22.5" hidden="false" customHeight="true" outlineLevel="0" collapsed="false">
      <c r="A1" s="129" t="s">
        <v>459</v>
      </c>
      <c r="B1" s="130"/>
      <c r="D1" s="131"/>
      <c r="E1" s="132"/>
      <c r="H1" s="133" t="s">
        <v>459</v>
      </c>
      <c r="I1" s="133"/>
      <c r="J1" s="134"/>
      <c r="K1" s="134"/>
      <c r="L1" s="134"/>
      <c r="M1" s="134"/>
      <c r="N1" s="134"/>
      <c r="O1" s="134"/>
      <c r="P1" s="134"/>
      <c r="Q1" s="134"/>
      <c r="R1" s="134"/>
      <c r="S1" s="134"/>
      <c r="T1" s="134"/>
    </row>
    <row r="2" customFormat="false" ht="21.95" hidden="false" customHeight="true" outlineLevel="0" collapsed="false">
      <c r="A2" s="135" t="s">
        <v>499</v>
      </c>
      <c r="C2" s="130"/>
      <c r="H2" s="136" t="s">
        <v>499</v>
      </c>
      <c r="I2" s="136"/>
      <c r="J2" s="136"/>
      <c r="K2" s="136"/>
      <c r="L2" s="136"/>
      <c r="M2" s="136"/>
      <c r="N2" s="136"/>
      <c r="O2" s="136"/>
      <c r="P2" s="136"/>
      <c r="Q2" s="137"/>
      <c r="R2" s="137"/>
      <c r="S2" s="137"/>
      <c r="T2" s="134"/>
    </row>
    <row r="3" customFormat="false" ht="21.95" hidden="false" customHeight="true" outlineLevel="0" collapsed="false">
      <c r="A3" s="138" t="s">
        <v>500</v>
      </c>
      <c r="C3" s="139"/>
      <c r="D3" s="140"/>
      <c r="H3" s="136" t="s">
        <v>500</v>
      </c>
      <c r="I3" s="136"/>
      <c r="J3" s="136"/>
      <c r="K3" s="130"/>
      <c r="L3" s="137"/>
      <c r="M3" s="137"/>
      <c r="N3" s="137"/>
      <c r="O3" s="137"/>
      <c r="P3" s="137"/>
      <c r="Q3" s="137"/>
      <c r="R3" s="137"/>
      <c r="S3" s="137"/>
      <c r="T3" s="134"/>
    </row>
    <row r="4" customFormat="false" ht="12" hidden="false" customHeight="true" outlineLevel="0" collapsed="false">
      <c r="A4" s="141"/>
      <c r="B4" s="142"/>
      <c r="C4" s="143"/>
      <c r="D4" s="144"/>
      <c r="E4" s="145"/>
      <c r="F4" s="146"/>
      <c r="G4" s="146"/>
      <c r="H4" s="147"/>
      <c r="I4" s="147"/>
      <c r="J4" s="147"/>
      <c r="K4" s="144"/>
      <c r="L4" s="148"/>
      <c r="M4" s="148"/>
      <c r="N4" s="148"/>
      <c r="O4" s="148"/>
      <c r="P4" s="148"/>
      <c r="Q4" s="148"/>
      <c r="R4" s="148"/>
      <c r="S4" s="148"/>
      <c r="T4" s="148"/>
    </row>
    <row r="5" customFormat="false" ht="15.95" hidden="false" customHeight="true" outlineLevel="0" collapsed="false">
      <c r="A5" s="149" t="s">
        <v>462</v>
      </c>
      <c r="B5" s="150" t="s">
        <v>463</v>
      </c>
      <c r="C5" s="151" t="s">
        <v>464</v>
      </c>
      <c r="D5" s="151" t="s">
        <v>501</v>
      </c>
      <c r="E5" s="151" t="s">
        <v>502</v>
      </c>
      <c r="F5" s="151" t="s">
        <v>503</v>
      </c>
      <c r="G5" s="152" t="s">
        <v>504</v>
      </c>
      <c r="H5" s="153" t="s">
        <v>505</v>
      </c>
      <c r="I5" s="151" t="s">
        <v>506</v>
      </c>
      <c r="J5" s="151" t="s">
        <v>507</v>
      </c>
      <c r="K5" s="151" t="s">
        <v>508</v>
      </c>
      <c r="L5" s="151" t="s">
        <v>509</v>
      </c>
      <c r="M5" s="151" t="s">
        <v>510</v>
      </c>
      <c r="N5" s="151" t="s">
        <v>511</v>
      </c>
      <c r="O5" s="151" t="s">
        <v>512</v>
      </c>
      <c r="P5" s="151" t="s">
        <v>513</v>
      </c>
      <c r="Q5" s="151" t="s">
        <v>514</v>
      </c>
      <c r="R5" s="151" t="s">
        <v>515</v>
      </c>
      <c r="S5" s="151" t="s">
        <v>516</v>
      </c>
      <c r="T5" s="154" t="s">
        <v>462</v>
      </c>
    </row>
    <row r="6" customFormat="false" ht="15.95" hidden="false" customHeight="true" outlineLevel="0" collapsed="false">
      <c r="A6" s="149"/>
      <c r="B6" s="150"/>
      <c r="C6" s="151"/>
      <c r="D6" s="151"/>
      <c r="E6" s="151"/>
      <c r="F6" s="151"/>
      <c r="G6" s="152"/>
      <c r="H6" s="153"/>
      <c r="I6" s="151"/>
      <c r="J6" s="151"/>
      <c r="K6" s="151"/>
      <c r="L6" s="151"/>
      <c r="M6" s="151"/>
      <c r="N6" s="151"/>
      <c r="O6" s="151"/>
      <c r="P6" s="151"/>
      <c r="Q6" s="151"/>
      <c r="R6" s="151"/>
      <c r="S6" s="151"/>
      <c r="T6" s="154"/>
    </row>
    <row r="7" customFormat="false" ht="15.95" hidden="false" customHeight="true" outlineLevel="0" collapsed="false">
      <c r="A7" s="149"/>
      <c r="B7" s="150"/>
      <c r="C7" s="151"/>
      <c r="D7" s="151"/>
      <c r="E7" s="151"/>
      <c r="F7" s="151"/>
      <c r="G7" s="152"/>
      <c r="H7" s="153"/>
      <c r="I7" s="151"/>
      <c r="J7" s="151"/>
      <c r="K7" s="151"/>
      <c r="L7" s="151"/>
      <c r="M7" s="151"/>
      <c r="N7" s="151"/>
      <c r="O7" s="151"/>
      <c r="P7" s="151"/>
      <c r="Q7" s="151"/>
      <c r="R7" s="151"/>
      <c r="S7" s="151"/>
      <c r="T7" s="154"/>
    </row>
    <row r="8" customFormat="false" ht="15.95" hidden="false" customHeight="true" outlineLevel="0" collapsed="false">
      <c r="A8" s="149"/>
      <c r="B8" s="150"/>
      <c r="C8" s="151"/>
      <c r="D8" s="151"/>
      <c r="E8" s="151"/>
      <c r="F8" s="151"/>
      <c r="G8" s="152"/>
      <c r="H8" s="153"/>
      <c r="I8" s="151"/>
      <c r="J8" s="151"/>
      <c r="K8" s="151"/>
      <c r="L8" s="151"/>
      <c r="M8" s="151"/>
      <c r="N8" s="151"/>
      <c r="O8" s="151"/>
      <c r="P8" s="151"/>
      <c r="Q8" s="151"/>
      <c r="R8" s="151"/>
      <c r="S8" s="151"/>
      <c r="T8" s="154"/>
    </row>
    <row r="9" customFormat="false" ht="15.95" hidden="false" customHeight="true" outlineLevel="0" collapsed="false">
      <c r="A9" s="149"/>
      <c r="B9" s="150"/>
      <c r="C9" s="151"/>
      <c r="D9" s="151"/>
      <c r="E9" s="151"/>
      <c r="F9" s="151"/>
      <c r="G9" s="152"/>
      <c r="H9" s="153"/>
      <c r="I9" s="151"/>
      <c r="J9" s="151"/>
      <c r="K9" s="151"/>
      <c r="L9" s="151"/>
      <c r="M9" s="151"/>
      <c r="N9" s="151"/>
      <c r="O9" s="151"/>
      <c r="P9" s="151"/>
      <c r="Q9" s="151"/>
      <c r="R9" s="151"/>
      <c r="S9" s="151"/>
      <c r="T9" s="154"/>
    </row>
    <row r="10" customFormat="false" ht="12" hidden="false" customHeight="true" outlineLevel="0" collapsed="false">
      <c r="A10" s="155"/>
      <c r="B10" s="156"/>
      <c r="C10" s="157"/>
      <c r="D10" s="158"/>
      <c r="E10" s="159"/>
      <c r="F10" s="159"/>
      <c r="G10" s="159"/>
      <c r="H10" s="159"/>
      <c r="I10" s="159"/>
      <c r="J10" s="160"/>
      <c r="K10" s="137"/>
      <c r="L10" s="137"/>
      <c r="M10" s="137"/>
      <c r="N10" s="137"/>
      <c r="O10" s="137"/>
      <c r="P10" s="137"/>
      <c r="Q10" s="137"/>
      <c r="R10" s="137"/>
      <c r="S10" s="137"/>
      <c r="T10" s="161"/>
    </row>
    <row r="11" customFormat="false" ht="24.95" hidden="false" customHeight="true" outlineLevel="0" collapsed="false">
      <c r="A11" s="161"/>
      <c r="B11" s="137"/>
      <c r="C11" s="162" t="s">
        <v>482</v>
      </c>
      <c r="D11" s="162"/>
      <c r="E11" s="162"/>
      <c r="F11" s="162"/>
      <c r="G11" s="162"/>
      <c r="H11" s="163" t="s">
        <v>482</v>
      </c>
      <c r="I11" s="163"/>
      <c r="J11" s="163"/>
      <c r="K11" s="163"/>
      <c r="L11" s="163"/>
      <c r="M11" s="163"/>
      <c r="N11" s="163"/>
      <c r="O11" s="163"/>
      <c r="P11" s="163"/>
      <c r="Q11" s="163"/>
      <c r="R11" s="163"/>
      <c r="S11" s="163"/>
      <c r="T11" s="161"/>
    </row>
    <row r="12" customFormat="false" ht="24.95" hidden="false" customHeight="true" outlineLevel="0" collapsed="false">
      <c r="A12" s="161"/>
      <c r="B12" s="137"/>
      <c r="C12" s="164"/>
      <c r="D12" s="158"/>
      <c r="E12" s="159"/>
      <c r="F12" s="159"/>
      <c r="G12" s="159"/>
      <c r="H12" s="159"/>
      <c r="I12" s="159"/>
      <c r="J12" s="160"/>
      <c r="K12" s="137"/>
      <c r="L12" s="137"/>
      <c r="M12" s="137"/>
      <c r="N12" s="137"/>
      <c r="O12" s="137"/>
      <c r="P12" s="137"/>
      <c r="Q12" s="137"/>
      <c r="R12" s="137"/>
      <c r="S12" s="137"/>
      <c r="T12" s="161"/>
    </row>
    <row r="13" customFormat="false" ht="13.5" hidden="false" customHeight="true" outlineLevel="0" collapsed="false">
      <c r="A13" s="161" t="s">
        <v>517</v>
      </c>
      <c r="B13" s="165" t="s">
        <v>483</v>
      </c>
      <c r="C13" s="166" t="n">
        <v>106400</v>
      </c>
      <c r="D13" s="166" t="n">
        <v>8477</v>
      </c>
      <c r="E13" s="166" t="n">
        <v>11326</v>
      </c>
      <c r="F13" s="166" t="n">
        <v>9259</v>
      </c>
      <c r="G13" s="166" t="n">
        <v>7329</v>
      </c>
      <c r="H13" s="166" t="n">
        <v>1697</v>
      </c>
      <c r="I13" s="166" t="n">
        <v>2784</v>
      </c>
      <c r="J13" s="166" t="n">
        <v>6067</v>
      </c>
      <c r="K13" s="166" t="n">
        <v>4897</v>
      </c>
      <c r="L13" s="166" t="n">
        <v>10380</v>
      </c>
      <c r="M13" s="166" t="n">
        <v>26990</v>
      </c>
      <c r="N13" s="166" t="n">
        <v>1326</v>
      </c>
      <c r="O13" s="166" t="n">
        <v>604</v>
      </c>
      <c r="P13" s="166" t="n">
        <v>5703</v>
      </c>
      <c r="Q13" s="166" t="n">
        <v>2948</v>
      </c>
      <c r="R13" s="166" t="n">
        <v>3232</v>
      </c>
      <c r="S13" s="166" t="n">
        <v>3381</v>
      </c>
      <c r="T13" s="167" t="s">
        <v>517</v>
      </c>
    </row>
    <row r="14" customFormat="false" ht="13.5" hidden="false" customHeight="true" outlineLevel="0" collapsed="false">
      <c r="A14" s="142"/>
      <c r="B14" s="168"/>
      <c r="C14" s="166"/>
      <c r="D14" s="169"/>
      <c r="E14" s="169"/>
      <c r="F14" s="169"/>
      <c r="G14" s="169"/>
      <c r="H14" s="169"/>
      <c r="I14" s="169"/>
      <c r="J14" s="169"/>
      <c r="K14" s="169"/>
      <c r="L14" s="169"/>
      <c r="M14" s="169"/>
      <c r="N14" s="169"/>
      <c r="O14" s="169"/>
      <c r="P14" s="170"/>
      <c r="Q14" s="170"/>
      <c r="R14" s="170"/>
      <c r="S14" s="170"/>
      <c r="T14" s="167"/>
    </row>
    <row r="15" customFormat="false" ht="13.5" hidden="false" customHeight="true" outlineLevel="0" collapsed="false">
      <c r="A15" s="161" t="s">
        <v>68</v>
      </c>
      <c r="B15" s="165" t="s">
        <v>484</v>
      </c>
      <c r="C15" s="169" t="n">
        <v>132789</v>
      </c>
      <c r="D15" s="169" t="n">
        <v>9936</v>
      </c>
      <c r="E15" s="169" t="n">
        <v>14460</v>
      </c>
      <c r="F15" s="169" t="n">
        <v>11130</v>
      </c>
      <c r="G15" s="169" t="n">
        <v>5473</v>
      </c>
      <c r="H15" s="169" t="n">
        <v>1058</v>
      </c>
      <c r="I15" s="169" t="n">
        <v>2643</v>
      </c>
      <c r="J15" s="169" t="n">
        <v>7983</v>
      </c>
      <c r="K15" s="169" t="n">
        <v>3286</v>
      </c>
      <c r="L15" s="169" t="n">
        <v>21894</v>
      </c>
      <c r="M15" s="169" t="n">
        <v>37599</v>
      </c>
      <c r="N15" s="169" t="n">
        <v>3184</v>
      </c>
      <c r="O15" s="169" t="n">
        <v>781</v>
      </c>
      <c r="P15" s="169" t="n">
        <v>4214</v>
      </c>
      <c r="Q15" s="169" t="n">
        <v>3242</v>
      </c>
      <c r="R15" s="169" t="n">
        <v>2700</v>
      </c>
      <c r="S15" s="169" t="n">
        <v>3206</v>
      </c>
      <c r="T15" s="167" t="s">
        <v>68</v>
      </c>
    </row>
    <row r="16" customFormat="false" ht="13.5" hidden="false" customHeight="true" outlineLevel="0" collapsed="false">
      <c r="A16" s="142"/>
      <c r="B16" s="165"/>
      <c r="C16" s="169"/>
      <c r="D16" s="169"/>
      <c r="E16" s="169"/>
      <c r="F16" s="169"/>
      <c r="G16" s="169"/>
      <c r="H16" s="169"/>
      <c r="I16" s="169"/>
      <c r="J16" s="169"/>
      <c r="K16" s="169"/>
      <c r="L16" s="169"/>
      <c r="M16" s="169"/>
      <c r="N16" s="169"/>
      <c r="O16" s="169"/>
      <c r="P16" s="169"/>
      <c r="Q16" s="169"/>
      <c r="R16" s="169"/>
      <c r="S16" s="169"/>
      <c r="T16" s="171"/>
    </row>
    <row r="17" customFormat="false" ht="13.5" hidden="false" customHeight="true" outlineLevel="0" collapsed="false">
      <c r="A17" s="142" t="s">
        <v>86</v>
      </c>
      <c r="B17" s="172" t="s">
        <v>518</v>
      </c>
      <c r="C17" s="173" t="n">
        <v>99</v>
      </c>
      <c r="D17" s="173" t="n">
        <v>10</v>
      </c>
      <c r="E17" s="173" t="n">
        <v>4</v>
      </c>
      <c r="F17" s="173" t="n">
        <v>2</v>
      </c>
      <c r="G17" s="173" t="n">
        <v>6</v>
      </c>
      <c r="H17" s="173" t="n">
        <v>0</v>
      </c>
      <c r="I17" s="173" t="n">
        <v>0</v>
      </c>
      <c r="J17" s="173" t="n">
        <v>15</v>
      </c>
      <c r="K17" s="173" t="n">
        <v>0</v>
      </c>
      <c r="L17" s="173" t="n">
        <v>19</v>
      </c>
      <c r="M17" s="173" t="n">
        <v>23</v>
      </c>
      <c r="N17" s="173" t="n">
        <v>0</v>
      </c>
      <c r="O17" s="173" t="n">
        <v>1</v>
      </c>
      <c r="P17" s="173" t="n">
        <v>4</v>
      </c>
      <c r="Q17" s="173" t="n">
        <v>10</v>
      </c>
      <c r="R17" s="173" t="n">
        <v>2</v>
      </c>
      <c r="S17" s="173" t="n">
        <v>3</v>
      </c>
      <c r="T17" s="171" t="s">
        <v>86</v>
      </c>
    </row>
    <row r="18" customFormat="false" ht="13.5" hidden="false" customHeight="true" outlineLevel="0" collapsed="false">
      <c r="C18" s="174"/>
      <c r="T18" s="175"/>
    </row>
    <row r="19" customFormat="false" ht="13.5" hidden="false" customHeight="true" outlineLevel="0" collapsed="false">
      <c r="A19" s="142" t="n">
        <v>4</v>
      </c>
      <c r="B19" s="109" t="s">
        <v>519</v>
      </c>
      <c r="C19" s="173" t="n">
        <v>1619</v>
      </c>
      <c r="D19" s="173" t="n">
        <v>51</v>
      </c>
      <c r="E19" s="173" t="n">
        <v>142</v>
      </c>
      <c r="F19" s="173" t="n">
        <v>17</v>
      </c>
      <c r="G19" s="173" t="n">
        <v>183</v>
      </c>
      <c r="H19" s="173" t="n">
        <v>17</v>
      </c>
      <c r="I19" s="173" t="n">
        <v>8</v>
      </c>
      <c r="J19" s="173" t="n">
        <v>89</v>
      </c>
      <c r="K19" s="173" t="n">
        <v>42</v>
      </c>
      <c r="L19" s="173" t="n">
        <v>135</v>
      </c>
      <c r="M19" s="173" t="n">
        <v>701</v>
      </c>
      <c r="N19" s="173" t="n">
        <v>14</v>
      </c>
      <c r="O19" s="173" t="n">
        <v>24</v>
      </c>
      <c r="P19" s="173" t="n">
        <v>108</v>
      </c>
      <c r="Q19" s="173" t="n">
        <v>56</v>
      </c>
      <c r="R19" s="173" t="n">
        <v>5</v>
      </c>
      <c r="S19" s="173" t="n">
        <v>27</v>
      </c>
      <c r="T19" s="171" t="s">
        <v>133</v>
      </c>
    </row>
    <row r="20" customFormat="false" ht="13.5" hidden="false" customHeight="true" outlineLevel="0" collapsed="false">
      <c r="A20" s="142"/>
      <c r="B20" s="109"/>
      <c r="T20" s="171"/>
    </row>
    <row r="21" customFormat="false" ht="13.5" hidden="false" customHeight="true" outlineLevel="0" collapsed="false">
      <c r="A21" s="142" t="s">
        <v>520</v>
      </c>
      <c r="B21" s="172" t="s">
        <v>487</v>
      </c>
      <c r="C21" s="173" t="n">
        <v>9485</v>
      </c>
      <c r="D21" s="173" t="n">
        <v>378</v>
      </c>
      <c r="E21" s="173" t="n">
        <v>626</v>
      </c>
      <c r="F21" s="173" t="n">
        <v>1075</v>
      </c>
      <c r="G21" s="173" t="n">
        <v>697</v>
      </c>
      <c r="H21" s="173" t="n">
        <v>223</v>
      </c>
      <c r="I21" s="173" t="n">
        <v>415</v>
      </c>
      <c r="J21" s="173" t="n">
        <v>886</v>
      </c>
      <c r="K21" s="173" t="n">
        <v>283</v>
      </c>
      <c r="L21" s="173" t="n">
        <v>704</v>
      </c>
      <c r="M21" s="173" t="n">
        <v>3139</v>
      </c>
      <c r="N21" s="173" t="n">
        <v>73</v>
      </c>
      <c r="O21" s="173" t="n">
        <v>62</v>
      </c>
      <c r="P21" s="173" t="n">
        <v>306</v>
      </c>
      <c r="Q21" s="173" t="n">
        <v>251</v>
      </c>
      <c r="R21" s="173" t="n">
        <v>89</v>
      </c>
      <c r="S21" s="173" t="n">
        <v>278</v>
      </c>
      <c r="T21" s="171" t="s">
        <v>520</v>
      </c>
    </row>
    <row r="22" customFormat="false" ht="13.5" hidden="false" customHeight="true" outlineLevel="0" collapsed="false">
      <c r="A22" s="142"/>
      <c r="B22" s="172"/>
      <c r="C22" s="173"/>
      <c r="D22" s="173"/>
      <c r="E22" s="173"/>
      <c r="F22" s="173"/>
      <c r="G22" s="173"/>
      <c r="H22" s="173"/>
      <c r="I22" s="173"/>
      <c r="J22" s="173"/>
      <c r="K22" s="173"/>
      <c r="L22" s="173"/>
      <c r="M22" s="173"/>
      <c r="N22" s="173"/>
      <c r="O22" s="173"/>
      <c r="P22" s="173"/>
      <c r="Q22" s="173"/>
      <c r="R22" s="173"/>
      <c r="S22" s="173"/>
      <c r="T22" s="176"/>
    </row>
    <row r="23" customFormat="false" ht="13.5" hidden="false" customHeight="true" outlineLevel="0" collapsed="false">
      <c r="A23" s="161" t="s">
        <v>521</v>
      </c>
      <c r="B23" s="165" t="s">
        <v>488</v>
      </c>
      <c r="C23" s="169" t="n">
        <v>133421</v>
      </c>
      <c r="D23" s="169" t="n">
        <v>9834</v>
      </c>
      <c r="E23" s="169" t="n">
        <v>15346</v>
      </c>
      <c r="F23" s="169" t="n">
        <v>10141</v>
      </c>
      <c r="G23" s="169" t="n">
        <v>5999</v>
      </c>
      <c r="H23" s="169" t="n">
        <v>1257</v>
      </c>
      <c r="I23" s="169" t="n">
        <v>2521</v>
      </c>
      <c r="J23" s="169" t="n">
        <v>7100</v>
      </c>
      <c r="K23" s="169" t="n">
        <v>3422</v>
      </c>
      <c r="L23" s="169" t="n">
        <v>21721</v>
      </c>
      <c r="M23" s="169" t="n">
        <v>38736</v>
      </c>
      <c r="N23" s="169" t="n">
        <v>2926</v>
      </c>
      <c r="O23" s="169" t="n">
        <v>768</v>
      </c>
      <c r="P23" s="169" t="n">
        <v>4416</v>
      </c>
      <c r="Q23" s="169" t="n">
        <v>3440</v>
      </c>
      <c r="R23" s="169" t="n">
        <v>2623</v>
      </c>
      <c r="S23" s="169" t="n">
        <v>3171</v>
      </c>
      <c r="T23" s="167" t="s">
        <v>521</v>
      </c>
    </row>
    <row r="24" customFormat="false" ht="13.5" hidden="false" customHeight="true" outlineLevel="0" collapsed="false">
      <c r="B24" s="168"/>
      <c r="C24" s="166"/>
      <c r="D24" s="169"/>
      <c r="E24" s="169"/>
      <c r="F24" s="169"/>
      <c r="G24" s="169"/>
      <c r="H24" s="169"/>
      <c r="I24" s="169"/>
      <c r="J24" s="169"/>
      <c r="K24" s="169"/>
      <c r="L24" s="169"/>
      <c r="M24" s="169"/>
      <c r="N24" s="169"/>
      <c r="O24" s="169"/>
      <c r="P24" s="170"/>
      <c r="Q24" s="170"/>
      <c r="R24" s="170"/>
      <c r="S24" s="170"/>
      <c r="T24" s="175"/>
    </row>
    <row r="25" customFormat="false" ht="13.5" hidden="false" customHeight="true" outlineLevel="0" collapsed="false">
      <c r="A25" s="161" t="s">
        <v>522</v>
      </c>
      <c r="B25" s="165" t="s">
        <v>489</v>
      </c>
      <c r="C25" s="166" t="n">
        <v>105768</v>
      </c>
      <c r="D25" s="166" t="n">
        <v>8579</v>
      </c>
      <c r="E25" s="166" t="n">
        <v>10440</v>
      </c>
      <c r="F25" s="166" t="n">
        <v>10248</v>
      </c>
      <c r="G25" s="166" t="n">
        <v>6803</v>
      </c>
      <c r="H25" s="166" t="n">
        <v>1498</v>
      </c>
      <c r="I25" s="166" t="n">
        <v>2906</v>
      </c>
      <c r="J25" s="166" t="n">
        <v>6950</v>
      </c>
      <c r="K25" s="166" t="n">
        <v>4761</v>
      </c>
      <c r="L25" s="166" t="n">
        <v>10553</v>
      </c>
      <c r="M25" s="166" t="n">
        <v>25853</v>
      </c>
      <c r="N25" s="166" t="n">
        <v>1584</v>
      </c>
      <c r="O25" s="166" t="n">
        <v>617</v>
      </c>
      <c r="P25" s="166" t="n">
        <v>5501</v>
      </c>
      <c r="Q25" s="166" t="n">
        <v>2750</v>
      </c>
      <c r="R25" s="166" t="n">
        <v>3309</v>
      </c>
      <c r="S25" s="166" t="n">
        <v>3416</v>
      </c>
      <c r="T25" s="167" t="s">
        <v>522</v>
      </c>
    </row>
    <row r="26" customFormat="false" ht="13.5" hidden="false" customHeight="true" outlineLevel="0" collapsed="false">
      <c r="A26" s="142"/>
      <c r="B26" s="128"/>
      <c r="C26" s="177"/>
      <c r="D26" s="178"/>
      <c r="E26" s="178"/>
      <c r="F26" s="178"/>
      <c r="G26" s="178"/>
      <c r="H26" s="178"/>
      <c r="I26" s="178"/>
      <c r="J26" s="178"/>
      <c r="K26" s="178"/>
      <c r="L26" s="178"/>
      <c r="M26" s="178"/>
      <c r="N26" s="178"/>
      <c r="O26" s="178"/>
      <c r="P26" s="177"/>
      <c r="Q26" s="177"/>
      <c r="R26" s="177"/>
      <c r="S26" s="177"/>
      <c r="T26" s="142"/>
    </row>
    <row r="27" customFormat="false" ht="13.5" hidden="false" customHeight="true" outlineLevel="0" collapsed="false">
      <c r="A27" s="142"/>
      <c r="B27" s="128"/>
      <c r="C27" s="177"/>
      <c r="D27" s="178"/>
      <c r="E27" s="178"/>
      <c r="F27" s="178"/>
      <c r="G27" s="178"/>
      <c r="H27" s="178"/>
      <c r="I27" s="178"/>
      <c r="J27" s="178"/>
      <c r="K27" s="178"/>
      <c r="L27" s="178"/>
      <c r="M27" s="178"/>
      <c r="N27" s="178"/>
      <c r="O27" s="178"/>
      <c r="P27" s="177"/>
      <c r="Q27" s="177"/>
      <c r="R27" s="177"/>
      <c r="S27" s="177"/>
      <c r="T27" s="142"/>
    </row>
    <row r="28" customFormat="false" ht="13.5" hidden="false" customHeight="true" outlineLevel="0" collapsed="false">
      <c r="A28" s="142"/>
      <c r="B28" s="128"/>
      <c r="C28" s="177"/>
      <c r="D28" s="178"/>
      <c r="E28" s="178"/>
      <c r="F28" s="178"/>
      <c r="G28" s="178"/>
      <c r="H28" s="178"/>
      <c r="I28" s="178"/>
      <c r="J28" s="178"/>
      <c r="K28" s="178"/>
      <c r="L28" s="178"/>
      <c r="M28" s="178"/>
      <c r="N28" s="178"/>
      <c r="O28" s="178"/>
      <c r="P28" s="177"/>
      <c r="Q28" s="177"/>
      <c r="R28" s="177"/>
      <c r="S28" s="177"/>
      <c r="T28" s="142"/>
    </row>
    <row r="29" customFormat="false" ht="24.95" hidden="false" customHeight="true" outlineLevel="0" collapsed="false">
      <c r="A29" s="161"/>
      <c r="B29" s="137"/>
      <c r="C29" s="162" t="s">
        <v>490</v>
      </c>
      <c r="D29" s="162"/>
      <c r="E29" s="162"/>
      <c r="F29" s="162"/>
      <c r="G29" s="162"/>
      <c r="H29" s="163" t="s">
        <v>490</v>
      </c>
      <c r="I29" s="163"/>
      <c r="J29" s="163"/>
      <c r="K29" s="163"/>
      <c r="L29" s="163"/>
      <c r="M29" s="163"/>
      <c r="N29" s="163"/>
      <c r="O29" s="163"/>
      <c r="P29" s="163"/>
      <c r="Q29" s="163"/>
      <c r="R29" s="163"/>
      <c r="S29" s="163"/>
      <c r="T29" s="161"/>
    </row>
    <row r="30" customFormat="false" ht="13.5" hidden="false" customHeight="true" outlineLevel="0" collapsed="false">
      <c r="A30" s="142"/>
      <c r="B30" s="128"/>
      <c r="C30" s="177"/>
      <c r="D30" s="178"/>
      <c r="E30" s="178"/>
      <c r="F30" s="178"/>
      <c r="G30" s="178"/>
      <c r="H30" s="178"/>
      <c r="I30" s="178"/>
      <c r="J30" s="178"/>
      <c r="K30" s="178"/>
      <c r="L30" s="178"/>
      <c r="M30" s="178"/>
      <c r="N30" s="178"/>
      <c r="O30" s="178"/>
      <c r="P30" s="177"/>
      <c r="Q30" s="177"/>
      <c r="R30" s="177"/>
      <c r="S30" s="177"/>
      <c r="T30" s="142"/>
    </row>
    <row r="31" customFormat="false" ht="13.5" hidden="false" customHeight="true" outlineLevel="0" collapsed="false">
      <c r="A31" s="142"/>
      <c r="B31" s="128"/>
      <c r="C31" s="177"/>
      <c r="D31" s="178"/>
      <c r="E31" s="178"/>
      <c r="F31" s="178"/>
      <c r="G31" s="178"/>
      <c r="H31" s="178"/>
      <c r="I31" s="178"/>
      <c r="J31" s="178"/>
      <c r="K31" s="178"/>
      <c r="L31" s="178"/>
      <c r="M31" s="178"/>
      <c r="N31" s="178"/>
      <c r="O31" s="178"/>
      <c r="P31" s="177"/>
      <c r="Q31" s="177"/>
      <c r="R31" s="177"/>
      <c r="S31" s="177"/>
      <c r="T31" s="142"/>
    </row>
    <row r="32" customFormat="false" ht="13.5" hidden="false" customHeight="true" outlineLevel="0" collapsed="false">
      <c r="A32" s="142"/>
      <c r="B32" s="128"/>
      <c r="C32" s="177"/>
      <c r="D32" s="178"/>
      <c r="E32" s="178"/>
      <c r="F32" s="178"/>
      <c r="G32" s="178"/>
      <c r="H32" s="178"/>
      <c r="I32" s="178"/>
      <c r="J32" s="178"/>
      <c r="K32" s="178"/>
      <c r="L32" s="178"/>
      <c r="M32" s="178"/>
      <c r="N32" s="178"/>
      <c r="O32" s="178"/>
      <c r="P32" s="177"/>
      <c r="Q32" s="177"/>
      <c r="R32" s="177"/>
      <c r="S32" s="177"/>
      <c r="T32" s="142"/>
    </row>
    <row r="33" customFormat="false" ht="13.5" hidden="false" customHeight="true" outlineLevel="0" collapsed="false">
      <c r="A33" s="161" t="s">
        <v>523</v>
      </c>
      <c r="B33" s="165" t="s">
        <v>483</v>
      </c>
      <c r="C33" s="166" t="n">
        <v>88779</v>
      </c>
      <c r="D33" s="166" t="n">
        <v>6223</v>
      </c>
      <c r="E33" s="166" t="n">
        <v>9337</v>
      </c>
      <c r="F33" s="166" t="n">
        <v>8451</v>
      </c>
      <c r="G33" s="166" t="n">
        <v>6721</v>
      </c>
      <c r="H33" s="166" t="n">
        <v>1276</v>
      </c>
      <c r="I33" s="166" t="n">
        <v>2206</v>
      </c>
      <c r="J33" s="166" t="n">
        <v>4822</v>
      </c>
      <c r="K33" s="166" t="n">
        <v>4180</v>
      </c>
      <c r="L33" s="166" t="n">
        <v>8690</v>
      </c>
      <c r="M33" s="166" t="n">
        <v>22853</v>
      </c>
      <c r="N33" s="166" t="n">
        <v>962</v>
      </c>
      <c r="O33" s="166" t="n">
        <v>460</v>
      </c>
      <c r="P33" s="166" t="n">
        <v>4799</v>
      </c>
      <c r="Q33" s="166" t="n">
        <v>2562</v>
      </c>
      <c r="R33" s="166" t="n">
        <v>2416</v>
      </c>
      <c r="S33" s="166" t="n">
        <v>2821</v>
      </c>
      <c r="T33" s="167" t="s">
        <v>523</v>
      </c>
    </row>
    <row r="34" customFormat="false" ht="13.5" hidden="false" customHeight="true" outlineLevel="0" collapsed="false">
      <c r="A34" s="161"/>
      <c r="B34" s="168"/>
      <c r="C34" s="169"/>
      <c r="D34" s="169"/>
      <c r="E34" s="169"/>
      <c r="F34" s="169"/>
      <c r="G34" s="169"/>
      <c r="H34" s="169"/>
      <c r="I34" s="169"/>
      <c r="J34" s="169"/>
      <c r="K34" s="169"/>
      <c r="L34" s="169"/>
      <c r="M34" s="169"/>
      <c r="N34" s="169"/>
      <c r="O34" s="169"/>
      <c r="P34" s="170"/>
      <c r="Q34" s="170"/>
      <c r="R34" s="170"/>
      <c r="S34" s="170"/>
      <c r="T34" s="167"/>
    </row>
    <row r="35" customFormat="false" ht="13.5" hidden="false" customHeight="true" outlineLevel="0" collapsed="false">
      <c r="A35" s="161" t="s">
        <v>524</v>
      </c>
      <c r="B35" s="165" t="s">
        <v>484</v>
      </c>
      <c r="C35" s="166" t="n">
        <v>111412</v>
      </c>
      <c r="D35" s="166" t="n">
        <v>6980</v>
      </c>
      <c r="E35" s="166" t="n">
        <v>11995</v>
      </c>
      <c r="F35" s="166" t="n">
        <v>10226</v>
      </c>
      <c r="G35" s="166" t="n">
        <v>4827</v>
      </c>
      <c r="H35" s="166" t="n">
        <v>851</v>
      </c>
      <c r="I35" s="166" t="n">
        <v>1860</v>
      </c>
      <c r="J35" s="166" t="n">
        <v>6208</v>
      </c>
      <c r="K35" s="166" t="n">
        <v>2862</v>
      </c>
      <c r="L35" s="166" t="n">
        <v>19909</v>
      </c>
      <c r="M35" s="166" t="n">
        <v>32109</v>
      </c>
      <c r="N35" s="166" t="n">
        <v>2247</v>
      </c>
      <c r="O35" s="166" t="n">
        <v>599</v>
      </c>
      <c r="P35" s="166" t="n">
        <v>3350</v>
      </c>
      <c r="Q35" s="166" t="n">
        <v>2670</v>
      </c>
      <c r="R35" s="166" t="n">
        <v>2125</v>
      </c>
      <c r="S35" s="166" t="n">
        <v>2594</v>
      </c>
      <c r="T35" s="167" t="s">
        <v>524</v>
      </c>
    </row>
    <row r="36" customFormat="false" ht="13.5" hidden="false" customHeight="true" outlineLevel="0" collapsed="false">
      <c r="B36" s="165"/>
      <c r="C36" s="166"/>
      <c r="D36" s="166"/>
      <c r="E36" s="166"/>
      <c r="F36" s="166"/>
      <c r="G36" s="166"/>
      <c r="H36" s="166"/>
      <c r="I36" s="166"/>
      <c r="J36" s="166"/>
      <c r="K36" s="166"/>
      <c r="L36" s="166"/>
      <c r="M36" s="166"/>
      <c r="N36" s="166"/>
      <c r="O36" s="166"/>
      <c r="P36" s="166"/>
      <c r="Q36" s="166"/>
      <c r="R36" s="166"/>
      <c r="S36" s="166"/>
      <c r="T36" s="171"/>
    </row>
    <row r="37" s="128" customFormat="true" ht="13.5" hidden="false" customHeight="true" outlineLevel="0" collapsed="false">
      <c r="A37" s="142" t="s">
        <v>525</v>
      </c>
      <c r="B37" s="172" t="s">
        <v>518</v>
      </c>
      <c r="C37" s="179" t="n">
        <v>82</v>
      </c>
      <c r="D37" s="179" t="n">
        <v>6</v>
      </c>
      <c r="E37" s="179" t="n">
        <v>2</v>
      </c>
      <c r="F37" s="179" t="n">
        <v>2</v>
      </c>
      <c r="G37" s="179" t="n">
        <v>6</v>
      </c>
      <c r="H37" s="179" t="n">
        <v>0</v>
      </c>
      <c r="I37" s="179" t="n">
        <v>0</v>
      </c>
      <c r="J37" s="179" t="n">
        <v>14</v>
      </c>
      <c r="K37" s="179" t="n">
        <v>0</v>
      </c>
      <c r="L37" s="179" t="n">
        <v>19</v>
      </c>
      <c r="M37" s="179" t="n">
        <v>19</v>
      </c>
      <c r="N37" s="179" t="n">
        <v>0</v>
      </c>
      <c r="O37" s="179" t="n">
        <v>1</v>
      </c>
      <c r="P37" s="179" t="n">
        <v>4</v>
      </c>
      <c r="Q37" s="179" t="n">
        <v>7</v>
      </c>
      <c r="R37" s="179" t="n">
        <v>2</v>
      </c>
      <c r="S37" s="180" t="n">
        <v>0</v>
      </c>
      <c r="T37" s="142" t="s">
        <v>525</v>
      </c>
      <c r="U37" s="0"/>
    </row>
    <row r="38" customFormat="false" ht="13.5" hidden="false" customHeight="true" outlineLevel="0" collapsed="false">
      <c r="A38" s="142"/>
      <c r="B38" s="181"/>
      <c r="T38" s="175"/>
    </row>
    <row r="39" customFormat="false" ht="13.5" hidden="false" customHeight="true" outlineLevel="0" collapsed="false">
      <c r="A39" s="142" t="s">
        <v>526</v>
      </c>
      <c r="B39" s="109" t="s">
        <v>519</v>
      </c>
      <c r="C39" s="179" t="n">
        <v>1374</v>
      </c>
      <c r="D39" s="179" t="n">
        <v>39</v>
      </c>
      <c r="E39" s="179" t="n">
        <v>129</v>
      </c>
      <c r="F39" s="179" t="n">
        <v>15</v>
      </c>
      <c r="G39" s="179" t="n">
        <v>173</v>
      </c>
      <c r="H39" s="179" t="n">
        <v>8</v>
      </c>
      <c r="I39" s="179" t="n">
        <v>8</v>
      </c>
      <c r="J39" s="179" t="n">
        <v>39</v>
      </c>
      <c r="K39" s="179" t="n">
        <v>39</v>
      </c>
      <c r="L39" s="179" t="n">
        <v>111</v>
      </c>
      <c r="M39" s="179" t="n">
        <v>641</v>
      </c>
      <c r="N39" s="179" t="n">
        <v>14</v>
      </c>
      <c r="O39" s="179" t="n">
        <v>6</v>
      </c>
      <c r="P39" s="179" t="n">
        <v>84</v>
      </c>
      <c r="Q39" s="179" t="n">
        <v>51</v>
      </c>
      <c r="R39" s="179" t="n">
        <v>2</v>
      </c>
      <c r="S39" s="180" t="n">
        <v>15</v>
      </c>
      <c r="T39" s="171" t="s">
        <v>526</v>
      </c>
    </row>
    <row r="40" customFormat="false" ht="13.5" hidden="false" customHeight="true" outlineLevel="0" collapsed="false">
      <c r="B40" s="109"/>
      <c r="C40" s="126"/>
      <c r="E40" s="126"/>
      <c r="F40" s="126"/>
      <c r="G40" s="126"/>
      <c r="H40" s="126"/>
      <c r="I40" s="126"/>
      <c r="T40" s="175"/>
    </row>
    <row r="41" customFormat="false" ht="13.5" hidden="false" customHeight="true" outlineLevel="0" collapsed="false">
      <c r="A41" s="142" t="s">
        <v>527</v>
      </c>
      <c r="B41" s="172" t="s">
        <v>487</v>
      </c>
      <c r="C41" s="182" t="n">
        <v>7625</v>
      </c>
      <c r="D41" s="182" t="n">
        <v>271</v>
      </c>
      <c r="E41" s="182" t="n">
        <v>541</v>
      </c>
      <c r="F41" s="182" t="n">
        <v>990</v>
      </c>
      <c r="G41" s="182" t="n">
        <v>527</v>
      </c>
      <c r="H41" s="182" t="n">
        <v>134</v>
      </c>
      <c r="I41" s="182" t="n">
        <v>275</v>
      </c>
      <c r="J41" s="182" t="n">
        <v>541</v>
      </c>
      <c r="K41" s="182" t="n">
        <v>261</v>
      </c>
      <c r="L41" s="182" t="n">
        <v>675</v>
      </c>
      <c r="M41" s="182" t="n">
        <v>2641</v>
      </c>
      <c r="N41" s="182" t="n">
        <v>29</v>
      </c>
      <c r="O41" s="182" t="n">
        <v>14</v>
      </c>
      <c r="P41" s="182" t="n">
        <v>176</v>
      </c>
      <c r="Q41" s="182" t="n">
        <v>244</v>
      </c>
      <c r="R41" s="182" t="n">
        <v>69</v>
      </c>
      <c r="S41" s="182" t="n">
        <v>237</v>
      </c>
      <c r="T41" s="171" t="s">
        <v>527</v>
      </c>
    </row>
    <row r="42" customFormat="false" ht="13.5" hidden="false" customHeight="true" outlineLevel="0" collapsed="false">
      <c r="B42" s="181"/>
      <c r="C42" s="173"/>
      <c r="D42" s="173"/>
      <c r="E42" s="173"/>
      <c r="F42" s="173"/>
      <c r="G42" s="173"/>
      <c r="H42" s="173"/>
      <c r="I42" s="173"/>
      <c r="J42" s="173"/>
      <c r="K42" s="173"/>
      <c r="L42" s="173"/>
      <c r="M42" s="173"/>
      <c r="N42" s="173"/>
      <c r="O42" s="173"/>
      <c r="P42" s="173"/>
      <c r="Q42" s="173"/>
      <c r="R42" s="173"/>
      <c r="S42" s="173"/>
      <c r="T42" s="176"/>
    </row>
    <row r="43" customFormat="false" ht="13.5" hidden="false" customHeight="true" outlineLevel="0" collapsed="false">
      <c r="A43" s="161" t="s">
        <v>528</v>
      </c>
      <c r="B43" s="165" t="s">
        <v>488</v>
      </c>
      <c r="C43" s="166" t="n">
        <v>113916</v>
      </c>
      <c r="D43" s="166" t="n">
        <v>7375</v>
      </c>
      <c r="E43" s="166" t="n">
        <v>12945</v>
      </c>
      <c r="F43" s="166" t="n">
        <v>9337</v>
      </c>
      <c r="G43" s="166" t="n">
        <v>5379</v>
      </c>
      <c r="H43" s="166" t="n">
        <v>1035</v>
      </c>
      <c r="I43" s="166" t="n">
        <v>1927</v>
      </c>
      <c r="J43" s="166" t="n">
        <v>5554</v>
      </c>
      <c r="K43" s="166" t="n">
        <v>2975</v>
      </c>
      <c r="L43" s="166" t="n">
        <v>19990</v>
      </c>
      <c r="M43" s="166" t="n">
        <v>33683</v>
      </c>
      <c r="N43" s="166" t="n">
        <v>2123</v>
      </c>
      <c r="O43" s="166" t="n">
        <v>558</v>
      </c>
      <c r="P43" s="166" t="n">
        <v>3525</v>
      </c>
      <c r="Q43" s="166" t="n">
        <v>2932</v>
      </c>
      <c r="R43" s="166" t="n">
        <v>2018</v>
      </c>
      <c r="S43" s="166" t="n">
        <v>2560</v>
      </c>
      <c r="T43" s="167" t="s">
        <v>528</v>
      </c>
    </row>
    <row r="44" customFormat="false" ht="13.5" hidden="false" customHeight="true" outlineLevel="0" collapsed="false">
      <c r="B44" s="165"/>
      <c r="C44" s="169"/>
      <c r="D44" s="169"/>
      <c r="E44" s="169"/>
      <c r="F44" s="169"/>
      <c r="G44" s="169"/>
      <c r="H44" s="169"/>
      <c r="I44" s="169"/>
      <c r="J44" s="169"/>
      <c r="K44" s="169"/>
      <c r="L44" s="169"/>
      <c r="M44" s="169"/>
      <c r="N44" s="169"/>
      <c r="O44" s="169"/>
      <c r="P44" s="169"/>
      <c r="Q44" s="169"/>
      <c r="R44" s="169"/>
      <c r="S44" s="169"/>
      <c r="T44" s="175"/>
    </row>
    <row r="45" customFormat="false" ht="13.5" hidden="false" customHeight="true" outlineLevel="0" collapsed="false">
      <c r="A45" s="161" t="s">
        <v>529</v>
      </c>
      <c r="B45" s="165" t="s">
        <v>489</v>
      </c>
      <c r="C45" s="166" t="n">
        <v>86275</v>
      </c>
      <c r="D45" s="166" t="n">
        <v>5828</v>
      </c>
      <c r="E45" s="166" t="n">
        <v>8387</v>
      </c>
      <c r="F45" s="166" t="n">
        <v>9340</v>
      </c>
      <c r="G45" s="166" t="n">
        <v>6169</v>
      </c>
      <c r="H45" s="166" t="n">
        <v>1092</v>
      </c>
      <c r="I45" s="166" t="n">
        <v>2139</v>
      </c>
      <c r="J45" s="166" t="n">
        <v>5476</v>
      </c>
      <c r="K45" s="166" t="n">
        <v>4067</v>
      </c>
      <c r="L45" s="166" t="n">
        <v>8609</v>
      </c>
      <c r="M45" s="166" t="n">
        <v>21279</v>
      </c>
      <c r="N45" s="166" t="n">
        <v>1086</v>
      </c>
      <c r="O45" s="166" t="n">
        <v>501</v>
      </c>
      <c r="P45" s="166" t="n">
        <v>4624</v>
      </c>
      <c r="Q45" s="166" t="n">
        <v>2300</v>
      </c>
      <c r="R45" s="166" t="n">
        <v>2523</v>
      </c>
      <c r="S45" s="166" t="n">
        <v>2855</v>
      </c>
      <c r="T45" s="167" t="s">
        <v>529</v>
      </c>
    </row>
    <row r="46" customFormat="false" ht="13.5" hidden="false" customHeight="true" outlineLevel="0" collapsed="false">
      <c r="A46" s="142"/>
      <c r="B46" s="128"/>
      <c r="C46" s="177"/>
      <c r="D46" s="178"/>
      <c r="E46" s="178"/>
      <c r="F46" s="178"/>
      <c r="G46" s="178"/>
      <c r="H46" s="178"/>
      <c r="I46" s="178"/>
      <c r="J46" s="178"/>
      <c r="K46" s="178"/>
      <c r="L46" s="178"/>
      <c r="M46" s="178"/>
      <c r="N46" s="178"/>
      <c r="O46" s="178"/>
      <c r="P46" s="177"/>
      <c r="Q46" s="177"/>
      <c r="R46" s="177"/>
      <c r="S46" s="177"/>
      <c r="T46" s="142"/>
    </row>
    <row r="47" customFormat="false" ht="13.5" hidden="false" customHeight="true" outlineLevel="0" collapsed="false">
      <c r="A47" s="142"/>
      <c r="B47" s="128"/>
      <c r="C47" s="177"/>
      <c r="D47" s="178"/>
      <c r="E47" s="178"/>
      <c r="F47" s="178"/>
      <c r="G47" s="178"/>
      <c r="H47" s="178"/>
      <c r="I47" s="178"/>
      <c r="J47" s="178"/>
      <c r="K47" s="178"/>
      <c r="L47" s="178"/>
      <c r="M47" s="178"/>
      <c r="N47" s="178"/>
      <c r="O47" s="178"/>
      <c r="P47" s="177"/>
      <c r="Q47" s="177"/>
      <c r="R47" s="177"/>
      <c r="S47" s="177"/>
      <c r="T47" s="142"/>
    </row>
    <row r="48" customFormat="false" ht="13.5" hidden="false" customHeight="true" outlineLevel="0" collapsed="false">
      <c r="A48" s="142"/>
      <c r="B48" s="128"/>
      <c r="C48" s="177"/>
      <c r="D48" s="178"/>
      <c r="E48" s="178"/>
      <c r="F48" s="178"/>
      <c r="G48" s="178"/>
      <c r="H48" s="178"/>
      <c r="I48" s="178"/>
      <c r="J48" s="178"/>
      <c r="K48" s="178"/>
      <c r="L48" s="178"/>
      <c r="M48" s="178"/>
      <c r="N48" s="178"/>
      <c r="O48" s="178"/>
      <c r="P48" s="177"/>
      <c r="Q48" s="177"/>
      <c r="R48" s="177"/>
      <c r="S48" s="177"/>
      <c r="T48" s="142"/>
    </row>
    <row r="49" customFormat="false" ht="24.95" hidden="false" customHeight="true" outlineLevel="0" collapsed="false">
      <c r="A49" s="161"/>
      <c r="B49" s="137"/>
      <c r="C49" s="162" t="s">
        <v>491</v>
      </c>
      <c r="D49" s="162"/>
      <c r="E49" s="162"/>
      <c r="F49" s="162"/>
      <c r="G49" s="162"/>
      <c r="H49" s="163" t="s">
        <v>491</v>
      </c>
      <c r="I49" s="163"/>
      <c r="J49" s="163"/>
      <c r="K49" s="163"/>
      <c r="L49" s="163"/>
      <c r="M49" s="163"/>
      <c r="N49" s="163"/>
      <c r="O49" s="163"/>
      <c r="P49" s="163"/>
      <c r="Q49" s="163"/>
      <c r="R49" s="163"/>
      <c r="S49" s="163"/>
      <c r="T49" s="161"/>
    </row>
    <row r="50" customFormat="false" ht="13.5" hidden="false" customHeight="true" outlineLevel="0" collapsed="false">
      <c r="A50" s="142"/>
      <c r="B50" s="128"/>
      <c r="C50" s="177"/>
      <c r="D50" s="178"/>
      <c r="E50" s="178"/>
      <c r="F50" s="178"/>
      <c r="G50" s="178"/>
      <c r="H50" s="178"/>
      <c r="I50" s="178"/>
      <c r="J50" s="178"/>
      <c r="K50" s="178"/>
      <c r="L50" s="178"/>
      <c r="M50" s="178"/>
      <c r="N50" s="178"/>
      <c r="O50" s="178"/>
      <c r="P50" s="177"/>
      <c r="Q50" s="177"/>
      <c r="R50" s="177"/>
      <c r="S50" s="177"/>
      <c r="T50" s="142"/>
    </row>
    <row r="51" customFormat="false" ht="13.5" hidden="false" customHeight="true" outlineLevel="0" collapsed="false">
      <c r="A51" s="142"/>
      <c r="B51" s="128"/>
      <c r="C51" s="177"/>
      <c r="D51" s="178"/>
      <c r="E51" s="178"/>
      <c r="F51" s="178"/>
      <c r="G51" s="178"/>
      <c r="H51" s="178"/>
      <c r="I51" s="178"/>
      <c r="J51" s="178"/>
      <c r="K51" s="178"/>
      <c r="L51" s="178"/>
      <c r="M51" s="178"/>
      <c r="N51" s="178"/>
      <c r="O51" s="178"/>
      <c r="P51" s="177"/>
      <c r="Q51" s="177"/>
      <c r="R51" s="177"/>
      <c r="S51" s="177"/>
      <c r="T51" s="142"/>
    </row>
    <row r="52" customFormat="false" ht="13.5" hidden="false" customHeight="true" outlineLevel="0" collapsed="false">
      <c r="A52" s="142"/>
      <c r="B52" s="128"/>
      <c r="C52" s="177"/>
      <c r="D52" s="178"/>
      <c r="E52" s="178"/>
      <c r="F52" s="178"/>
      <c r="G52" s="178"/>
      <c r="H52" s="178"/>
      <c r="I52" s="178"/>
      <c r="J52" s="178"/>
      <c r="K52" s="178"/>
      <c r="L52" s="178"/>
      <c r="M52" s="178"/>
      <c r="N52" s="178"/>
      <c r="O52" s="178"/>
      <c r="P52" s="177"/>
      <c r="Q52" s="177"/>
      <c r="R52" s="177"/>
      <c r="S52" s="177"/>
      <c r="T52" s="142"/>
    </row>
    <row r="53" customFormat="false" ht="13.5" hidden="false" customHeight="true" outlineLevel="0" collapsed="false">
      <c r="A53" s="103" t="n">
        <v>15</v>
      </c>
      <c r="B53" s="165" t="s">
        <v>483</v>
      </c>
      <c r="C53" s="166" t="n">
        <v>17621</v>
      </c>
      <c r="D53" s="166" t="n">
        <v>2254</v>
      </c>
      <c r="E53" s="166" t="n">
        <v>1989</v>
      </c>
      <c r="F53" s="166" t="n">
        <v>808</v>
      </c>
      <c r="G53" s="166" t="n">
        <v>608</v>
      </c>
      <c r="H53" s="166" t="n">
        <v>421</v>
      </c>
      <c r="I53" s="166" t="n">
        <v>578</v>
      </c>
      <c r="J53" s="166" t="n">
        <v>1245</v>
      </c>
      <c r="K53" s="166" t="n">
        <v>717</v>
      </c>
      <c r="L53" s="166" t="n">
        <v>1690</v>
      </c>
      <c r="M53" s="166" t="n">
        <v>4137</v>
      </c>
      <c r="N53" s="166" t="n">
        <v>364</v>
      </c>
      <c r="O53" s="166" t="n">
        <v>144</v>
      </c>
      <c r="P53" s="166" t="n">
        <v>904</v>
      </c>
      <c r="Q53" s="166" t="n">
        <v>386</v>
      </c>
      <c r="R53" s="166" t="n">
        <v>816</v>
      </c>
      <c r="S53" s="166" t="n">
        <v>560</v>
      </c>
      <c r="T53" s="167" t="s">
        <v>530</v>
      </c>
    </row>
    <row r="54" customFormat="false" ht="13.5" hidden="false" customHeight="true" outlineLevel="0" collapsed="false">
      <c r="A54" s="103"/>
      <c r="B54" s="165"/>
      <c r="C54" s="169"/>
      <c r="D54" s="169"/>
      <c r="E54" s="169"/>
      <c r="F54" s="169"/>
      <c r="G54" s="169"/>
      <c r="H54" s="169"/>
      <c r="I54" s="169"/>
      <c r="J54" s="169"/>
      <c r="K54" s="169"/>
      <c r="L54" s="169"/>
      <c r="M54" s="169"/>
      <c r="N54" s="169"/>
      <c r="O54" s="169"/>
      <c r="P54" s="170"/>
      <c r="Q54" s="170"/>
      <c r="R54" s="170"/>
      <c r="S54" s="170"/>
      <c r="T54" s="167"/>
    </row>
    <row r="55" customFormat="false" ht="13.5" hidden="false" customHeight="true" outlineLevel="0" collapsed="false">
      <c r="A55" s="103" t="n">
        <v>16</v>
      </c>
      <c r="B55" s="165" t="s">
        <v>484</v>
      </c>
      <c r="C55" s="166" t="n">
        <v>21377</v>
      </c>
      <c r="D55" s="166" t="n">
        <v>2956</v>
      </c>
      <c r="E55" s="166" t="n">
        <v>2465</v>
      </c>
      <c r="F55" s="166" t="n">
        <v>904</v>
      </c>
      <c r="G55" s="166" t="n">
        <v>646</v>
      </c>
      <c r="H55" s="166" t="n">
        <v>207</v>
      </c>
      <c r="I55" s="166" t="n">
        <v>783</v>
      </c>
      <c r="J55" s="166" t="n">
        <v>1775</v>
      </c>
      <c r="K55" s="166" t="n">
        <v>424</v>
      </c>
      <c r="L55" s="166" t="n">
        <v>1985</v>
      </c>
      <c r="M55" s="166" t="n">
        <v>5490</v>
      </c>
      <c r="N55" s="166" t="n">
        <v>937</v>
      </c>
      <c r="O55" s="166" t="n">
        <v>182</v>
      </c>
      <c r="P55" s="166" t="n">
        <v>864</v>
      </c>
      <c r="Q55" s="166" t="n">
        <v>572</v>
      </c>
      <c r="R55" s="166" t="n">
        <v>575</v>
      </c>
      <c r="S55" s="166" t="n">
        <v>612</v>
      </c>
      <c r="T55" s="167" t="s">
        <v>531</v>
      </c>
    </row>
    <row r="56" customFormat="false" ht="13.5" hidden="false" customHeight="true" outlineLevel="0" collapsed="false">
      <c r="A56" s="73"/>
      <c r="B56" s="165"/>
      <c r="C56" s="166"/>
      <c r="D56" s="166"/>
      <c r="E56" s="166"/>
      <c r="F56" s="166"/>
      <c r="G56" s="166"/>
      <c r="H56" s="166"/>
      <c r="I56" s="166"/>
      <c r="J56" s="166"/>
      <c r="K56" s="166"/>
      <c r="L56" s="166"/>
      <c r="M56" s="166"/>
      <c r="N56" s="166"/>
      <c r="O56" s="166"/>
      <c r="P56" s="166"/>
      <c r="Q56" s="166"/>
      <c r="R56" s="166"/>
      <c r="S56" s="166"/>
      <c r="T56" s="171"/>
    </row>
    <row r="57" customFormat="false" ht="13.5" hidden="false" customHeight="true" outlineLevel="0" collapsed="false">
      <c r="A57" s="108" t="n">
        <v>17</v>
      </c>
      <c r="B57" s="172" t="s">
        <v>518</v>
      </c>
      <c r="C57" s="182" t="n">
        <v>17</v>
      </c>
      <c r="D57" s="182" t="n">
        <v>4</v>
      </c>
      <c r="E57" s="182" t="n">
        <v>2</v>
      </c>
      <c r="F57" s="182" t="n">
        <v>0</v>
      </c>
      <c r="G57" s="182" t="n">
        <v>0</v>
      </c>
      <c r="H57" s="182" t="n">
        <v>0</v>
      </c>
      <c r="I57" s="182" t="n">
        <v>0</v>
      </c>
      <c r="J57" s="182" t="n">
        <v>1</v>
      </c>
      <c r="K57" s="182" t="n">
        <v>0</v>
      </c>
      <c r="L57" s="182" t="n">
        <v>0</v>
      </c>
      <c r="M57" s="182" t="n">
        <v>4</v>
      </c>
      <c r="N57" s="182" t="n">
        <v>0</v>
      </c>
      <c r="O57" s="182" t="n">
        <v>0</v>
      </c>
      <c r="P57" s="182" t="n">
        <v>0</v>
      </c>
      <c r="Q57" s="182" t="n">
        <v>3</v>
      </c>
      <c r="R57" s="182" t="n">
        <v>0</v>
      </c>
      <c r="S57" s="182" t="n">
        <v>3</v>
      </c>
      <c r="T57" s="171" t="s">
        <v>532</v>
      </c>
    </row>
    <row r="58" customFormat="false" ht="13.5" hidden="false" customHeight="true" outlineLevel="0" collapsed="false">
      <c r="A58" s="73"/>
      <c r="B58" s="181"/>
      <c r="T58" s="175"/>
    </row>
    <row r="59" customFormat="false" ht="13.5" hidden="false" customHeight="true" outlineLevel="0" collapsed="false">
      <c r="A59" s="108" t="n">
        <v>18</v>
      </c>
      <c r="B59" s="109" t="s">
        <v>519</v>
      </c>
      <c r="C59" s="182" t="n">
        <v>245</v>
      </c>
      <c r="D59" s="182" t="n">
        <v>12</v>
      </c>
      <c r="E59" s="182" t="n">
        <v>13</v>
      </c>
      <c r="F59" s="182" t="n">
        <v>2</v>
      </c>
      <c r="G59" s="182" t="n">
        <v>10</v>
      </c>
      <c r="H59" s="182" t="n">
        <v>9</v>
      </c>
      <c r="I59" s="182" t="n">
        <v>0</v>
      </c>
      <c r="J59" s="182" t="n">
        <v>50</v>
      </c>
      <c r="K59" s="182" t="n">
        <v>3</v>
      </c>
      <c r="L59" s="182" t="n">
        <v>24</v>
      </c>
      <c r="M59" s="182" t="n">
        <v>60</v>
      </c>
      <c r="N59" s="182" t="n">
        <v>0</v>
      </c>
      <c r="O59" s="182" t="n">
        <v>18</v>
      </c>
      <c r="P59" s="182" t="n">
        <v>24</v>
      </c>
      <c r="Q59" s="182" t="n">
        <v>5</v>
      </c>
      <c r="R59" s="182" t="n">
        <v>3</v>
      </c>
      <c r="S59" s="182" t="n">
        <v>12</v>
      </c>
      <c r="T59" s="171" t="s">
        <v>533</v>
      </c>
    </row>
    <row r="60" customFormat="false" ht="13.5" hidden="false" customHeight="true" outlineLevel="0" collapsed="false">
      <c r="A60" s="73"/>
      <c r="B60" s="181"/>
      <c r="C60" s="126"/>
      <c r="E60" s="126"/>
      <c r="F60" s="126"/>
      <c r="G60" s="126"/>
      <c r="H60" s="126"/>
      <c r="I60" s="126"/>
      <c r="T60" s="175"/>
    </row>
    <row r="61" customFormat="false" ht="13.5" hidden="false" customHeight="true" outlineLevel="0" collapsed="false">
      <c r="A61" s="108" t="n">
        <v>19</v>
      </c>
      <c r="B61" s="172" t="s">
        <v>487</v>
      </c>
      <c r="C61" s="182" t="n">
        <v>1860</v>
      </c>
      <c r="D61" s="182" t="n">
        <v>107</v>
      </c>
      <c r="E61" s="182" t="n">
        <v>85</v>
      </c>
      <c r="F61" s="182" t="n">
        <v>85</v>
      </c>
      <c r="G61" s="182" t="n">
        <v>170</v>
      </c>
      <c r="H61" s="182" t="n">
        <v>89</v>
      </c>
      <c r="I61" s="182" t="n">
        <v>140</v>
      </c>
      <c r="J61" s="182" t="n">
        <v>345</v>
      </c>
      <c r="K61" s="182" t="n">
        <v>22</v>
      </c>
      <c r="L61" s="182" t="n">
        <v>29</v>
      </c>
      <c r="M61" s="182" t="n">
        <v>498</v>
      </c>
      <c r="N61" s="182" t="n">
        <v>44</v>
      </c>
      <c r="O61" s="182" t="n">
        <v>48</v>
      </c>
      <c r="P61" s="182" t="n">
        <v>130</v>
      </c>
      <c r="Q61" s="182" t="n">
        <v>7</v>
      </c>
      <c r="R61" s="182" t="n">
        <v>20</v>
      </c>
      <c r="S61" s="182" t="n">
        <v>41</v>
      </c>
      <c r="T61" s="171" t="s">
        <v>534</v>
      </c>
    </row>
    <row r="62" customFormat="false" ht="13.5" hidden="false" customHeight="true" outlineLevel="0" collapsed="false">
      <c r="A62" s="73"/>
      <c r="B62" s="181"/>
      <c r="C62" s="173"/>
      <c r="D62" s="173"/>
      <c r="E62" s="173"/>
      <c r="F62" s="173"/>
      <c r="G62" s="173"/>
      <c r="H62" s="173"/>
      <c r="I62" s="173"/>
      <c r="J62" s="173"/>
      <c r="K62" s="173"/>
      <c r="L62" s="173"/>
      <c r="M62" s="173"/>
      <c r="N62" s="173"/>
      <c r="O62" s="173"/>
      <c r="P62" s="173"/>
      <c r="Q62" s="173"/>
      <c r="R62" s="173"/>
      <c r="S62" s="173"/>
      <c r="T62" s="176"/>
    </row>
    <row r="63" customFormat="false" ht="13.5" hidden="false" customHeight="true" outlineLevel="0" collapsed="false">
      <c r="A63" s="103" t="n">
        <v>20</v>
      </c>
      <c r="B63" s="165" t="s">
        <v>488</v>
      </c>
      <c r="C63" s="166" t="n">
        <v>19505</v>
      </c>
      <c r="D63" s="166" t="n">
        <v>2459</v>
      </c>
      <c r="E63" s="166" t="n">
        <v>2401</v>
      </c>
      <c r="F63" s="166" t="n">
        <v>804</v>
      </c>
      <c r="G63" s="166" t="n">
        <v>620</v>
      </c>
      <c r="H63" s="166" t="n">
        <v>222</v>
      </c>
      <c r="I63" s="166" t="n">
        <v>594</v>
      </c>
      <c r="J63" s="166" t="n">
        <v>1546</v>
      </c>
      <c r="K63" s="166" t="n">
        <v>447</v>
      </c>
      <c r="L63" s="166" t="n">
        <v>1731</v>
      </c>
      <c r="M63" s="166" t="n">
        <v>5053</v>
      </c>
      <c r="N63" s="166" t="n">
        <v>803</v>
      </c>
      <c r="O63" s="166" t="n">
        <v>210</v>
      </c>
      <c r="P63" s="166" t="n">
        <v>891</v>
      </c>
      <c r="Q63" s="166" t="n">
        <v>508</v>
      </c>
      <c r="R63" s="166" t="n">
        <v>605</v>
      </c>
      <c r="S63" s="166" t="n">
        <v>611</v>
      </c>
      <c r="T63" s="167" t="s">
        <v>535</v>
      </c>
    </row>
    <row r="64" customFormat="false" ht="13.5" hidden="false" customHeight="true" outlineLevel="0" collapsed="false">
      <c r="A64" s="103"/>
      <c r="B64" s="165"/>
      <c r="C64" s="169"/>
      <c r="D64" s="169"/>
      <c r="E64" s="169"/>
      <c r="F64" s="169"/>
      <c r="G64" s="169"/>
      <c r="H64" s="169"/>
      <c r="I64" s="169"/>
      <c r="J64" s="169"/>
      <c r="K64" s="169"/>
      <c r="L64" s="169"/>
      <c r="M64" s="169"/>
      <c r="N64" s="169"/>
      <c r="O64" s="169"/>
      <c r="P64" s="169"/>
      <c r="Q64" s="169"/>
      <c r="R64" s="169"/>
      <c r="S64" s="169"/>
      <c r="T64" s="175"/>
    </row>
    <row r="65" customFormat="false" ht="13.5" hidden="false" customHeight="true" outlineLevel="0" collapsed="false">
      <c r="A65" s="103" t="n">
        <v>21</v>
      </c>
      <c r="B65" s="165" t="s">
        <v>489</v>
      </c>
      <c r="C65" s="166" t="n">
        <v>19493</v>
      </c>
      <c r="D65" s="166" t="n">
        <v>2751</v>
      </c>
      <c r="E65" s="166" t="n">
        <v>2053</v>
      </c>
      <c r="F65" s="166" t="n">
        <v>908</v>
      </c>
      <c r="G65" s="166" t="n">
        <v>634</v>
      </c>
      <c r="H65" s="166" t="n">
        <v>406</v>
      </c>
      <c r="I65" s="166" t="n">
        <v>767</v>
      </c>
      <c r="J65" s="166" t="n">
        <v>1474</v>
      </c>
      <c r="K65" s="166" t="n">
        <v>694</v>
      </c>
      <c r="L65" s="166" t="n">
        <v>1944</v>
      </c>
      <c r="M65" s="166" t="n">
        <v>4574</v>
      </c>
      <c r="N65" s="166" t="n">
        <v>498</v>
      </c>
      <c r="O65" s="166" t="n">
        <v>116</v>
      </c>
      <c r="P65" s="166" t="n">
        <v>877</v>
      </c>
      <c r="Q65" s="166" t="n">
        <v>450</v>
      </c>
      <c r="R65" s="166" t="n">
        <v>786</v>
      </c>
      <c r="S65" s="166" t="n">
        <v>561</v>
      </c>
      <c r="T65" s="167" t="s">
        <v>536</v>
      </c>
    </row>
    <row r="66" customFormat="false" ht="13.5" hidden="false" customHeight="true" outlineLevel="0" collapsed="false">
      <c r="A66" s="158"/>
      <c r="B66" s="165"/>
      <c r="C66" s="178"/>
      <c r="D66" s="178"/>
      <c r="E66" s="178"/>
      <c r="F66" s="178"/>
      <c r="G66" s="178"/>
      <c r="H66" s="178"/>
      <c r="I66" s="178"/>
      <c r="J66" s="178"/>
      <c r="K66" s="178"/>
      <c r="L66" s="178"/>
      <c r="M66" s="178"/>
      <c r="N66" s="178"/>
      <c r="O66" s="178"/>
      <c r="P66" s="177"/>
      <c r="Q66" s="177"/>
      <c r="R66" s="177"/>
      <c r="S66" s="177"/>
      <c r="T66" s="158"/>
    </row>
    <row r="67" customFormat="false" ht="13.5" hidden="false" customHeight="true" outlineLevel="0" collapsed="false">
      <c r="A67" s="160" t="s">
        <v>492</v>
      </c>
      <c r="B67" s="160"/>
      <c r="C67" s="178"/>
      <c r="D67" s="178"/>
      <c r="E67" s="178"/>
      <c r="F67" s="178"/>
      <c r="G67" s="178"/>
      <c r="H67" s="178"/>
      <c r="I67" s="178"/>
      <c r="J67" s="178"/>
      <c r="K67" s="178"/>
      <c r="L67" s="178"/>
      <c r="M67" s="178"/>
      <c r="N67" s="178"/>
      <c r="O67" s="178"/>
      <c r="P67" s="177"/>
      <c r="Q67" s="177"/>
      <c r="R67" s="177"/>
      <c r="S67" s="177"/>
      <c r="T67" s="158"/>
    </row>
    <row r="68" customFormat="false" ht="13.5" hidden="false" customHeight="true" outlineLevel="0" collapsed="false">
      <c r="A68" s="183" t="s">
        <v>493</v>
      </c>
      <c r="B68" s="183"/>
      <c r="C68" s="178"/>
      <c r="D68" s="178"/>
      <c r="E68" s="178"/>
      <c r="F68" s="178"/>
      <c r="G68" s="178"/>
      <c r="H68" s="178"/>
      <c r="I68" s="178"/>
      <c r="J68" s="178"/>
      <c r="K68" s="178"/>
      <c r="L68" s="178"/>
      <c r="M68" s="178"/>
      <c r="N68" s="178"/>
      <c r="O68" s="178"/>
      <c r="P68" s="177"/>
      <c r="Q68" s="177"/>
      <c r="R68" s="177"/>
      <c r="S68" s="177"/>
      <c r="T68" s="158"/>
    </row>
    <row r="69" customFormat="false" ht="13.5" hidden="false" customHeight="true" outlineLevel="0" collapsed="false">
      <c r="A69" s="184"/>
      <c r="B69" s="184"/>
      <c r="C69" s="178"/>
      <c r="D69" s="178"/>
      <c r="E69" s="178"/>
      <c r="F69" s="178"/>
      <c r="G69" s="178"/>
      <c r="H69" s="178"/>
      <c r="I69" s="178"/>
      <c r="J69" s="178"/>
      <c r="K69" s="178"/>
      <c r="L69" s="178"/>
      <c r="M69" s="178"/>
      <c r="N69" s="178"/>
      <c r="O69" s="178"/>
      <c r="P69" s="177"/>
      <c r="Q69" s="177"/>
      <c r="R69" s="177"/>
      <c r="S69" s="177"/>
      <c r="T69" s="158"/>
    </row>
    <row r="70" customFormat="false" ht="13.5" hidden="false" customHeight="true" outlineLevel="0" collapsed="false">
      <c r="A70" s="184"/>
      <c r="B70" s="184"/>
      <c r="C70" s="178"/>
      <c r="D70" s="178"/>
      <c r="E70" s="178"/>
      <c r="F70" s="178"/>
      <c r="G70" s="178"/>
      <c r="H70" s="178"/>
      <c r="I70" s="178"/>
      <c r="J70" s="178"/>
      <c r="K70" s="178"/>
      <c r="L70" s="178"/>
      <c r="M70" s="178"/>
      <c r="N70" s="178"/>
      <c r="O70" s="178"/>
      <c r="P70" s="177"/>
      <c r="Q70" s="177"/>
      <c r="R70" s="177"/>
      <c r="S70" s="177"/>
      <c r="T70" s="158"/>
    </row>
    <row r="71" customFormat="false" ht="13.5" hidden="false" customHeight="true" outlineLevel="0" collapsed="false">
      <c r="A71" s="184"/>
      <c r="B71" s="184"/>
      <c r="C71" s="178"/>
      <c r="D71" s="178"/>
      <c r="E71" s="178"/>
      <c r="F71" s="178"/>
      <c r="G71" s="178"/>
      <c r="H71" s="178"/>
      <c r="I71" s="178"/>
      <c r="J71" s="178"/>
      <c r="K71" s="178"/>
      <c r="L71" s="178"/>
      <c r="M71" s="178"/>
      <c r="N71" s="178"/>
      <c r="O71" s="178"/>
      <c r="P71" s="177"/>
      <c r="Q71" s="177"/>
      <c r="R71" s="177"/>
      <c r="S71" s="177"/>
      <c r="T71" s="158"/>
    </row>
    <row r="72" customFormat="false" ht="13.5" hidden="false" customHeight="true" outlineLevel="0" collapsed="false">
      <c r="A72" s="184"/>
      <c r="B72" s="184"/>
      <c r="C72" s="178"/>
      <c r="D72" s="178"/>
      <c r="E72" s="178"/>
      <c r="F72" s="178"/>
      <c r="G72" s="178"/>
      <c r="H72" s="178"/>
      <c r="I72" s="178"/>
      <c r="J72" s="178"/>
      <c r="K72" s="178"/>
      <c r="L72" s="178"/>
      <c r="M72" s="178"/>
      <c r="N72" s="178"/>
      <c r="O72" s="178"/>
      <c r="P72" s="177"/>
      <c r="Q72" s="177"/>
      <c r="R72" s="177"/>
      <c r="S72" s="177"/>
      <c r="T72" s="158"/>
    </row>
    <row r="73" customFormat="false" ht="13.5" hidden="false" customHeight="true" outlineLevel="0" collapsed="false">
      <c r="A73" s="184"/>
      <c r="B73" s="184"/>
      <c r="C73" s="178"/>
      <c r="D73" s="178"/>
      <c r="E73" s="178"/>
      <c r="F73" s="178"/>
      <c r="G73" s="178"/>
      <c r="H73" s="178"/>
      <c r="I73" s="178"/>
      <c r="J73" s="178"/>
      <c r="K73" s="178"/>
      <c r="L73" s="178"/>
      <c r="M73" s="178"/>
      <c r="N73" s="178"/>
      <c r="O73" s="178"/>
      <c r="P73" s="177"/>
      <c r="Q73" s="177"/>
      <c r="R73" s="177"/>
      <c r="S73" s="177"/>
      <c r="T73" s="158"/>
    </row>
    <row r="74" customFormat="false" ht="13.5" hidden="false" customHeight="true" outlineLevel="0" collapsed="false">
      <c r="A74" s="184"/>
      <c r="B74" s="184"/>
      <c r="C74" s="178"/>
      <c r="D74" s="178"/>
      <c r="E74" s="178"/>
      <c r="F74" s="178"/>
      <c r="G74" s="178"/>
      <c r="H74" s="178"/>
      <c r="I74" s="178"/>
      <c r="J74" s="178"/>
      <c r="K74" s="178"/>
      <c r="L74" s="178"/>
      <c r="M74" s="178"/>
      <c r="N74" s="178"/>
      <c r="O74" s="178"/>
      <c r="P74" s="177"/>
      <c r="Q74" s="177"/>
      <c r="R74" s="177"/>
      <c r="S74" s="177"/>
      <c r="T74" s="158"/>
    </row>
    <row r="75" customFormat="false" ht="13.5" hidden="false" customHeight="true" outlineLevel="0" collapsed="false">
      <c r="A75" s="184"/>
      <c r="B75" s="184"/>
      <c r="C75" s="178"/>
      <c r="D75" s="178"/>
      <c r="E75" s="178"/>
      <c r="F75" s="178"/>
      <c r="G75" s="178"/>
      <c r="H75" s="178"/>
      <c r="I75" s="178"/>
      <c r="J75" s="178"/>
      <c r="K75" s="178"/>
      <c r="L75" s="178"/>
      <c r="M75" s="178"/>
      <c r="N75" s="178"/>
      <c r="O75" s="178"/>
      <c r="P75" s="177"/>
      <c r="Q75" s="177"/>
      <c r="R75" s="177"/>
      <c r="S75" s="177"/>
      <c r="T75" s="158"/>
    </row>
    <row r="76" customFormat="false" ht="13.5" hidden="false" customHeight="true" outlineLevel="0" collapsed="false">
      <c r="A76" s="184"/>
      <c r="B76" s="184"/>
      <c r="C76" s="178"/>
      <c r="D76" s="178"/>
      <c r="E76" s="178"/>
      <c r="F76" s="178"/>
      <c r="G76" s="178"/>
      <c r="H76" s="178"/>
      <c r="I76" s="178"/>
      <c r="J76" s="178"/>
      <c r="K76" s="178"/>
      <c r="L76" s="178"/>
      <c r="M76" s="178"/>
      <c r="N76" s="178"/>
      <c r="O76" s="178"/>
      <c r="P76" s="177"/>
      <c r="Q76" s="177"/>
      <c r="R76" s="177"/>
      <c r="S76" s="177"/>
      <c r="T76" s="158"/>
    </row>
    <row r="77" customFormat="false" ht="13.5" hidden="false" customHeight="true" outlineLevel="0" collapsed="false">
      <c r="A77" s="158"/>
      <c r="B77" s="128"/>
      <c r="C77" s="178"/>
      <c r="D77" s="178"/>
      <c r="E77" s="178"/>
      <c r="F77" s="178"/>
      <c r="G77" s="178"/>
      <c r="H77" s="178"/>
      <c r="I77" s="178"/>
      <c r="J77" s="178"/>
      <c r="K77" s="178"/>
      <c r="L77" s="178"/>
      <c r="M77" s="178"/>
      <c r="N77" s="178"/>
      <c r="O77" s="178"/>
      <c r="P77" s="177"/>
      <c r="Q77" s="177"/>
      <c r="R77" s="177"/>
      <c r="S77" s="177"/>
      <c r="T77" s="158"/>
    </row>
    <row r="78" customFormat="false" ht="13.5" hidden="false" customHeight="true" outlineLevel="0" collapsed="false">
      <c r="A78" s="185" t="s">
        <v>104</v>
      </c>
      <c r="B78" s="128"/>
      <c r="C78" s="178"/>
      <c r="D78" s="186"/>
      <c r="E78" s="186"/>
      <c r="F78" s="186"/>
      <c r="G78" s="186" t="n">
        <v>16</v>
      </c>
      <c r="H78" s="185" t="s">
        <v>104</v>
      </c>
      <c r="I78" s="185"/>
      <c r="J78" s="185"/>
      <c r="K78" s="185"/>
      <c r="L78" s="178"/>
      <c r="M78" s="178"/>
      <c r="N78" s="178"/>
      <c r="O78" s="178"/>
      <c r="P78" s="177"/>
      <c r="Q78" s="177"/>
      <c r="R78" s="177"/>
      <c r="S78" s="177"/>
      <c r="T78" s="126" t="n">
        <v>17</v>
      </c>
    </row>
    <row r="79" customFormat="false" ht="14.25" hidden="false" customHeight="true" outlineLevel="0" collapsed="false">
      <c r="A79" s="0"/>
      <c r="B79" s="0"/>
      <c r="C79" s="0"/>
      <c r="D79" s="0"/>
      <c r="E79" s="0"/>
      <c r="F79" s="0"/>
      <c r="G79" s="0"/>
      <c r="H79" s="0"/>
      <c r="I79" s="0"/>
      <c r="J79" s="0"/>
      <c r="K79" s="0"/>
      <c r="L79" s="0"/>
      <c r="M79" s="0"/>
      <c r="N79" s="0"/>
      <c r="O79" s="0"/>
      <c r="P79" s="0"/>
      <c r="Q79" s="0"/>
      <c r="R79" s="0"/>
      <c r="S79" s="0"/>
      <c r="T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row>
    <row r="85" customFormat="false" ht="12.75" hidden="false" customHeight="false" outlineLevel="0" collapsed="false">
      <c r="D85" s="187"/>
      <c r="E85" s="187"/>
      <c r="F85" s="187"/>
      <c r="G85" s="187"/>
      <c r="H85" s="187"/>
      <c r="I85" s="187"/>
      <c r="J85" s="187"/>
      <c r="K85" s="187"/>
      <c r="S85" s="128"/>
      <c r="T85" s="128"/>
    </row>
    <row r="86" customFormat="false" ht="17.25" hidden="false" customHeight="true" outlineLevel="0" collapsed="false">
      <c r="A86" s="188"/>
      <c r="B86" s="189"/>
      <c r="C86" s="190"/>
      <c r="D86" s="128"/>
      <c r="L86" s="188"/>
      <c r="M86" s="190"/>
      <c r="N86" s="190"/>
      <c r="O86" s="190"/>
      <c r="P86" s="190"/>
      <c r="Q86" s="190"/>
      <c r="R86" s="190"/>
      <c r="S86" s="188"/>
      <c r="T86" s="189"/>
    </row>
    <row r="92" customFormat="false" ht="12.75" hidden="false" customHeight="false" outlineLevel="0" collapsed="false">
      <c r="S92" s="128"/>
      <c r="T92" s="128"/>
    </row>
    <row r="93" customFormat="false" ht="12.75" hidden="false" customHeight="false" outlineLevel="0" collapsed="false">
      <c r="S93" s="128"/>
      <c r="T93" s="128"/>
    </row>
    <row r="94" customFormat="false" ht="12.75" hidden="false" customHeight="false" outlineLevel="0" collapsed="false">
      <c r="S94" s="128"/>
      <c r="T94" s="128"/>
    </row>
    <row r="95" customFormat="false" ht="12.75" hidden="false" customHeight="false" outlineLevel="0" collapsed="false">
      <c r="S95" s="128"/>
      <c r="T95" s="128"/>
    </row>
    <row r="96" customFormat="false" ht="12.75" hidden="false" customHeight="false" outlineLevel="0" collapsed="false">
      <c r="S96" s="128"/>
      <c r="T96" s="128"/>
    </row>
    <row r="97" customFormat="false" ht="12.75" hidden="false" customHeight="false" outlineLevel="0" collapsed="false">
      <c r="S97" s="128"/>
      <c r="T97" s="128"/>
    </row>
    <row r="98" customFormat="false" ht="12.75" hidden="false" customHeight="false" outlineLevel="0" collapsed="false">
      <c r="S98" s="128"/>
      <c r="T98" s="128"/>
    </row>
    <row r="99" customFormat="false" ht="12.75" hidden="false" customHeight="false" outlineLevel="0" collapsed="false">
      <c r="S99" s="128"/>
      <c r="T99" s="128"/>
    </row>
    <row r="100" customFormat="false" ht="12.75" hidden="false" customHeight="false" outlineLevel="0" collapsed="false">
      <c r="S100" s="128"/>
      <c r="T100" s="128"/>
    </row>
    <row r="101" customFormat="false" ht="12.75" hidden="false" customHeight="false" outlineLevel="0" collapsed="false">
      <c r="S101" s="128"/>
      <c r="T101" s="128"/>
    </row>
    <row r="102" customFormat="false" ht="12.75" hidden="false" customHeight="false" outlineLevel="0" collapsed="false">
      <c r="S102" s="128"/>
      <c r="T102" s="128"/>
    </row>
  </sheetData>
  <mergeCells count="30">
    <mergeCell ref="H2:P2"/>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H11:S11"/>
    <mergeCell ref="H29:S29"/>
    <mergeCell ref="H49:S49"/>
    <mergeCell ref="A67:B67"/>
    <mergeCell ref="A68:B68"/>
    <mergeCell ref="A69:B69"/>
    <mergeCell ref="A70:B70"/>
    <mergeCell ref="D85:G85"/>
    <mergeCell ref="H85:K85"/>
  </mergeCells>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78" man="true" max="16383" min="0"/>
  </rowBreaks>
  <colBreaks count="1" manualBreakCount="1">
    <brk id="7"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91" width="3.99"/>
    <col collapsed="false" customWidth="true" hidden="false" outlineLevel="0" max="2" min="2" style="191" width="53.71"/>
    <col collapsed="false" customWidth="true" hidden="false" outlineLevel="0" max="3" min="3" style="192" width="15.28"/>
    <col collapsed="false" customWidth="true" hidden="false" outlineLevel="0" max="4" min="4" style="191" width="15.28"/>
    <col collapsed="false" customWidth="true" hidden="false" outlineLevel="0" max="7" min="5" style="193" width="15.28"/>
    <col collapsed="false" customWidth="true" hidden="false" outlineLevel="0" max="9" min="8" style="193" width="10.85"/>
    <col collapsed="false" customWidth="true" hidden="false" outlineLevel="0" max="19" min="10" style="191" width="10.85"/>
    <col collapsed="false" customWidth="true" hidden="false" outlineLevel="0" max="20" min="20" style="191" width="3.99"/>
    <col collapsed="false" customWidth="true" hidden="false" outlineLevel="0" max="21" min="21" style="191" width="11.7"/>
  </cols>
  <sheetData>
    <row r="1" customFormat="false" ht="22.5" hidden="false" customHeight="true" outlineLevel="0" collapsed="false">
      <c r="A1" s="194" t="s">
        <v>459</v>
      </c>
      <c r="B1" s="194"/>
      <c r="C1" s="194"/>
      <c r="D1" s="195"/>
      <c r="E1" s="196"/>
      <c r="H1" s="194" t="s">
        <v>459</v>
      </c>
      <c r="I1" s="194"/>
      <c r="J1" s="194"/>
      <c r="K1" s="194"/>
      <c r="L1" s="197"/>
      <c r="M1" s="197"/>
      <c r="N1" s="197"/>
      <c r="O1" s="197"/>
      <c r="P1" s="197"/>
      <c r="Q1" s="197"/>
      <c r="R1" s="197"/>
      <c r="S1" s="197"/>
      <c r="T1" s="197"/>
      <c r="U1" s="197"/>
    </row>
    <row r="2" customFormat="false" ht="15" hidden="false" customHeight="true" outlineLevel="0" collapsed="false">
      <c r="A2" s="198" t="s">
        <v>537</v>
      </c>
      <c r="B2" s="198"/>
      <c r="C2" s="198"/>
      <c r="H2" s="198" t="s">
        <v>537</v>
      </c>
      <c r="I2" s="198"/>
      <c r="J2" s="198"/>
      <c r="K2" s="198"/>
      <c r="L2" s="199"/>
      <c r="M2" s="199"/>
      <c r="N2" s="199"/>
      <c r="O2" s="199"/>
      <c r="P2" s="199"/>
      <c r="Q2" s="199"/>
      <c r="R2" s="199"/>
      <c r="S2" s="199"/>
      <c r="T2" s="197"/>
      <c r="U2" s="197"/>
    </row>
    <row r="3" customFormat="false" ht="15" hidden="false" customHeight="true" outlineLevel="0" collapsed="false">
      <c r="A3" s="200" t="s">
        <v>538</v>
      </c>
      <c r="B3" s="200"/>
      <c r="C3" s="200"/>
      <c r="H3" s="200" t="s">
        <v>538</v>
      </c>
      <c r="I3" s="200"/>
      <c r="J3" s="200"/>
      <c r="K3" s="200"/>
      <c r="L3" s="199"/>
      <c r="M3" s="199"/>
      <c r="N3" s="199"/>
      <c r="O3" s="199"/>
      <c r="P3" s="199"/>
      <c r="Q3" s="199"/>
      <c r="R3" s="199"/>
      <c r="S3" s="199"/>
      <c r="T3" s="199"/>
      <c r="U3" s="197"/>
    </row>
    <row r="4" customFormat="false" ht="15" hidden="false" customHeight="true" outlineLevel="0" collapsed="false">
      <c r="A4" s="200" t="s">
        <v>539</v>
      </c>
      <c r="B4" s="200"/>
      <c r="C4" s="200"/>
      <c r="D4" s="201"/>
      <c r="H4" s="200" t="s">
        <v>539</v>
      </c>
      <c r="I4" s="200"/>
      <c r="J4" s="200"/>
      <c r="K4" s="200"/>
      <c r="L4" s="199"/>
      <c r="M4" s="199"/>
      <c r="N4" s="199"/>
      <c r="O4" s="199"/>
      <c r="P4" s="199"/>
      <c r="Q4" s="199"/>
      <c r="R4" s="199"/>
      <c r="S4" s="199"/>
      <c r="T4" s="199"/>
      <c r="U4" s="197"/>
    </row>
    <row r="5" customFormat="false" ht="15" hidden="false" customHeight="true" outlineLevel="0" collapsed="false">
      <c r="D5" s="202"/>
      <c r="E5" s="203"/>
      <c r="F5" s="203"/>
      <c r="G5" s="203"/>
      <c r="H5" s="204"/>
      <c r="I5" s="204"/>
      <c r="J5" s="205"/>
      <c r="K5" s="205"/>
      <c r="L5" s="199"/>
      <c r="M5" s="199"/>
      <c r="N5" s="199"/>
      <c r="O5" s="199"/>
      <c r="P5" s="199"/>
      <c r="Q5" s="199"/>
      <c r="R5" s="199"/>
      <c r="S5" s="199"/>
      <c r="T5" s="199"/>
      <c r="U5" s="197"/>
    </row>
    <row r="6" customFormat="false" ht="15" hidden="false" customHeight="true" outlineLevel="0" collapsed="false">
      <c r="D6" s="201"/>
      <c r="E6" s="203"/>
      <c r="F6" s="203"/>
      <c r="G6" s="203"/>
      <c r="H6" s="204"/>
      <c r="I6" s="204"/>
      <c r="J6" s="205"/>
      <c r="K6" s="205"/>
      <c r="L6" s="199"/>
      <c r="M6" s="199"/>
      <c r="N6" s="199"/>
      <c r="O6" s="199"/>
      <c r="P6" s="199"/>
      <c r="Q6" s="199"/>
      <c r="R6" s="199"/>
      <c r="S6" s="199"/>
      <c r="T6" s="199"/>
      <c r="U6" s="197"/>
    </row>
    <row r="7" customFormat="false" ht="15.95" hidden="false" customHeight="true" outlineLevel="0" collapsed="false">
      <c r="A7" s="206" t="s">
        <v>540</v>
      </c>
      <c r="B7" s="207" t="s">
        <v>541</v>
      </c>
      <c r="C7" s="151" t="s">
        <v>542</v>
      </c>
      <c r="D7" s="152" t="s">
        <v>501</v>
      </c>
      <c r="E7" s="151" t="s">
        <v>502</v>
      </c>
      <c r="F7" s="151" t="s">
        <v>503</v>
      </c>
      <c r="G7" s="152" t="s">
        <v>504</v>
      </c>
      <c r="H7" s="153" t="s">
        <v>505</v>
      </c>
      <c r="I7" s="151" t="s">
        <v>506</v>
      </c>
      <c r="J7" s="151" t="s">
        <v>507</v>
      </c>
      <c r="K7" s="151" t="s">
        <v>508</v>
      </c>
      <c r="L7" s="151" t="s">
        <v>509</v>
      </c>
      <c r="M7" s="151" t="s">
        <v>510</v>
      </c>
      <c r="N7" s="151" t="s">
        <v>511</v>
      </c>
      <c r="O7" s="151" t="s">
        <v>512</v>
      </c>
      <c r="P7" s="151" t="s">
        <v>513</v>
      </c>
      <c r="Q7" s="151" t="s">
        <v>514</v>
      </c>
      <c r="R7" s="151" t="s">
        <v>515</v>
      </c>
      <c r="S7" s="151" t="s">
        <v>516</v>
      </c>
      <c r="T7" s="152" t="s">
        <v>540</v>
      </c>
      <c r="U7" s="208"/>
    </row>
    <row r="8" customFormat="false" ht="15.95" hidden="false" customHeight="true" outlineLevel="0" collapsed="false">
      <c r="A8" s="206"/>
      <c r="B8" s="207"/>
      <c r="C8" s="151"/>
      <c r="D8" s="152"/>
      <c r="E8" s="151"/>
      <c r="F8" s="151"/>
      <c r="G8" s="152"/>
      <c r="H8" s="153"/>
      <c r="I8" s="151"/>
      <c r="J8" s="151"/>
      <c r="K8" s="151"/>
      <c r="L8" s="151"/>
      <c r="M8" s="151"/>
      <c r="N8" s="151"/>
      <c r="O8" s="151"/>
      <c r="P8" s="151"/>
      <c r="Q8" s="151"/>
      <c r="R8" s="151"/>
      <c r="S8" s="151"/>
      <c r="T8" s="152" t="s">
        <v>543</v>
      </c>
      <c r="U8" s="209"/>
    </row>
    <row r="9" customFormat="false" ht="15.95" hidden="false" customHeight="true" outlineLevel="0" collapsed="false">
      <c r="A9" s="206"/>
      <c r="B9" s="207"/>
      <c r="C9" s="151"/>
      <c r="D9" s="152"/>
      <c r="E9" s="151"/>
      <c r="F9" s="151"/>
      <c r="G9" s="152"/>
      <c r="H9" s="153"/>
      <c r="I9" s="151"/>
      <c r="J9" s="151"/>
      <c r="K9" s="151"/>
      <c r="L9" s="151"/>
      <c r="M9" s="151"/>
      <c r="N9" s="151"/>
      <c r="O9" s="151"/>
      <c r="P9" s="151"/>
      <c r="Q9" s="151"/>
      <c r="R9" s="151"/>
      <c r="S9" s="151"/>
      <c r="T9" s="152"/>
      <c r="U9" s="209"/>
    </row>
    <row r="10" customFormat="false" ht="15.95" hidden="false" customHeight="true" outlineLevel="0" collapsed="false">
      <c r="A10" s="206"/>
      <c r="B10" s="207"/>
      <c r="C10" s="151"/>
      <c r="D10" s="152"/>
      <c r="E10" s="151"/>
      <c r="F10" s="151"/>
      <c r="G10" s="152"/>
      <c r="H10" s="153"/>
      <c r="I10" s="151"/>
      <c r="J10" s="151"/>
      <c r="K10" s="151"/>
      <c r="L10" s="151"/>
      <c r="M10" s="151"/>
      <c r="N10" s="151"/>
      <c r="O10" s="151"/>
      <c r="P10" s="151"/>
      <c r="Q10" s="151"/>
      <c r="R10" s="151"/>
      <c r="S10" s="151"/>
      <c r="T10" s="152" t="s">
        <v>544</v>
      </c>
      <c r="U10" s="209" t="s">
        <v>542</v>
      </c>
    </row>
    <row r="11" customFormat="false" ht="15.95" hidden="false" customHeight="true" outlineLevel="0" collapsed="false">
      <c r="A11" s="206"/>
      <c r="B11" s="207"/>
      <c r="C11" s="151"/>
      <c r="D11" s="152"/>
      <c r="E11" s="151"/>
      <c r="F11" s="151"/>
      <c r="G11" s="152"/>
      <c r="H11" s="153"/>
      <c r="I11" s="151"/>
      <c r="J11" s="151"/>
      <c r="K11" s="151"/>
      <c r="L11" s="151"/>
      <c r="M11" s="151"/>
      <c r="N11" s="151"/>
      <c r="O11" s="151"/>
      <c r="P11" s="151"/>
      <c r="Q11" s="151"/>
      <c r="R11" s="151"/>
      <c r="S11" s="151"/>
      <c r="T11" s="152"/>
      <c r="U11" s="209"/>
    </row>
    <row r="12" customFormat="false" ht="12" hidden="false" customHeight="true" outlineLevel="0" collapsed="false">
      <c r="A12" s="210"/>
      <c r="B12" s="199"/>
      <c r="C12" s="211"/>
      <c r="D12" s="212"/>
      <c r="E12" s="213"/>
      <c r="F12" s="213"/>
      <c r="G12" s="213"/>
      <c r="H12" s="213"/>
      <c r="I12" s="213"/>
      <c r="J12" s="214"/>
      <c r="K12" s="199"/>
      <c r="L12" s="199"/>
      <c r="M12" s="199"/>
      <c r="N12" s="199"/>
      <c r="O12" s="199"/>
      <c r="P12" s="199"/>
      <c r="Q12" s="199"/>
      <c r="R12" s="199"/>
      <c r="S12" s="199"/>
      <c r="T12" s="210"/>
      <c r="U12" s="209"/>
    </row>
    <row r="13" customFormat="false" ht="15.95" hidden="false" customHeight="true" outlineLevel="0" collapsed="false">
      <c r="A13" s="210"/>
      <c r="B13" s="199"/>
      <c r="C13" s="215" t="s">
        <v>482</v>
      </c>
      <c r="D13" s="215"/>
      <c r="E13" s="215"/>
      <c r="F13" s="215"/>
      <c r="G13" s="215"/>
      <c r="H13" s="216" t="s">
        <v>482</v>
      </c>
      <c r="I13" s="216"/>
      <c r="J13" s="216"/>
      <c r="K13" s="216"/>
      <c r="L13" s="216"/>
      <c r="M13" s="216"/>
      <c r="N13" s="216"/>
      <c r="O13" s="216"/>
      <c r="P13" s="216"/>
      <c r="Q13" s="216"/>
      <c r="R13" s="216"/>
      <c r="S13" s="216"/>
      <c r="T13" s="210"/>
      <c r="U13" s="209"/>
    </row>
    <row r="14" customFormat="false" ht="12" hidden="false" customHeight="true" outlineLevel="0" collapsed="false">
      <c r="A14" s="210"/>
      <c r="B14" s="199"/>
      <c r="C14" s="211"/>
      <c r="D14" s="212"/>
      <c r="E14" s="213"/>
      <c r="F14" s="213"/>
      <c r="G14" s="213"/>
      <c r="H14" s="213"/>
      <c r="I14" s="213"/>
      <c r="J14" s="214"/>
      <c r="K14" s="199"/>
      <c r="L14" s="199"/>
      <c r="M14" s="199"/>
      <c r="N14" s="199"/>
      <c r="O14" s="199"/>
      <c r="P14" s="199"/>
      <c r="Q14" s="199"/>
      <c r="R14" s="199"/>
      <c r="S14" s="199"/>
      <c r="T14" s="210"/>
      <c r="U14" s="209"/>
    </row>
    <row r="15" customFormat="false" ht="13.5" hidden="false" customHeight="true" outlineLevel="0" collapsed="false">
      <c r="A15" s="210" t="s">
        <v>545</v>
      </c>
      <c r="B15" s="217" t="s">
        <v>546</v>
      </c>
      <c r="C15" s="218" t="n">
        <v>133421</v>
      </c>
      <c r="D15" s="218" t="n">
        <v>9834</v>
      </c>
      <c r="E15" s="218" t="n">
        <v>15346</v>
      </c>
      <c r="F15" s="218" t="n">
        <v>10141</v>
      </c>
      <c r="G15" s="218" t="n">
        <v>5999</v>
      </c>
      <c r="H15" s="218" t="n">
        <v>1257</v>
      </c>
      <c r="I15" s="218" t="n">
        <v>2521</v>
      </c>
      <c r="J15" s="218" t="n">
        <v>7100</v>
      </c>
      <c r="K15" s="218" t="n">
        <v>3422</v>
      </c>
      <c r="L15" s="218" t="n">
        <v>21721</v>
      </c>
      <c r="M15" s="218" t="n">
        <v>38736</v>
      </c>
      <c r="N15" s="218" t="n">
        <v>2926</v>
      </c>
      <c r="O15" s="218" t="n">
        <v>768</v>
      </c>
      <c r="P15" s="218" t="n">
        <v>4416</v>
      </c>
      <c r="Q15" s="218" t="n">
        <v>3440</v>
      </c>
      <c r="R15" s="218" t="n">
        <v>2623</v>
      </c>
      <c r="S15" s="218" t="n">
        <v>3171</v>
      </c>
      <c r="T15" s="219" t="s">
        <v>545</v>
      </c>
      <c r="U15" s="220" t="n">
        <v>0</v>
      </c>
    </row>
    <row r="16" customFormat="false" ht="8.1" hidden="false" customHeight="true" outlineLevel="0" collapsed="false">
      <c r="A16" s="221"/>
      <c r="B16" s="222"/>
      <c r="C16" s="223"/>
      <c r="D16" s="224"/>
      <c r="E16" s="225"/>
      <c r="F16" s="225"/>
      <c r="G16" s="225"/>
      <c r="H16" s="225"/>
      <c r="I16" s="225"/>
      <c r="J16" s="224"/>
      <c r="K16" s="224"/>
      <c r="L16" s="224"/>
      <c r="M16" s="224"/>
      <c r="N16" s="224"/>
      <c r="O16" s="224"/>
      <c r="P16" s="224"/>
      <c r="Q16" s="224"/>
      <c r="R16" s="224"/>
      <c r="S16" s="224"/>
      <c r="T16" s="226"/>
      <c r="U16" s="220"/>
    </row>
    <row r="17" customFormat="false" ht="13.5" hidden="false" customHeight="true" outlineLevel="0" collapsed="false">
      <c r="A17" s="221" t="s">
        <v>547</v>
      </c>
      <c r="B17" s="222" t="s">
        <v>548</v>
      </c>
      <c r="C17" s="227" t="n">
        <v>132482</v>
      </c>
      <c r="D17" s="227" t="n">
        <v>9793</v>
      </c>
      <c r="E17" s="227" t="n">
        <v>15213</v>
      </c>
      <c r="F17" s="227" t="n">
        <v>10082</v>
      </c>
      <c r="G17" s="227" t="n">
        <v>5971</v>
      </c>
      <c r="H17" s="227" t="n">
        <v>1250</v>
      </c>
      <c r="I17" s="227" t="n">
        <v>2480</v>
      </c>
      <c r="J17" s="227" t="n">
        <v>7056</v>
      </c>
      <c r="K17" s="227" t="n">
        <v>3403</v>
      </c>
      <c r="L17" s="227" t="n">
        <v>21657</v>
      </c>
      <c r="M17" s="227" t="n">
        <v>38383</v>
      </c>
      <c r="N17" s="227" t="n">
        <v>2901</v>
      </c>
      <c r="O17" s="227" t="n">
        <v>764</v>
      </c>
      <c r="P17" s="227" t="n">
        <v>4396</v>
      </c>
      <c r="Q17" s="227" t="n">
        <v>3394</v>
      </c>
      <c r="R17" s="227" t="n">
        <v>2607</v>
      </c>
      <c r="S17" s="227" t="n">
        <v>3132</v>
      </c>
      <c r="T17" s="226" t="s">
        <v>547</v>
      </c>
      <c r="U17" s="220" t="n">
        <v>0</v>
      </c>
    </row>
    <row r="18" customFormat="false" ht="13.5" hidden="false" customHeight="true" outlineLevel="0" collapsed="false">
      <c r="A18" s="221" t="s">
        <v>549</v>
      </c>
      <c r="B18" s="222" t="s">
        <v>550</v>
      </c>
      <c r="C18" s="227" t="n">
        <v>939</v>
      </c>
      <c r="D18" s="227" t="n">
        <v>41</v>
      </c>
      <c r="E18" s="227" t="n">
        <v>133</v>
      </c>
      <c r="F18" s="227" t="n">
        <v>59</v>
      </c>
      <c r="G18" s="227" t="n">
        <v>28</v>
      </c>
      <c r="H18" s="227" t="n">
        <v>7</v>
      </c>
      <c r="I18" s="227" t="n">
        <v>41</v>
      </c>
      <c r="J18" s="227" t="n">
        <v>44</v>
      </c>
      <c r="K18" s="227" t="n">
        <v>19</v>
      </c>
      <c r="L18" s="227" t="n">
        <v>64</v>
      </c>
      <c r="M18" s="227" t="n">
        <v>353</v>
      </c>
      <c r="N18" s="227" t="n">
        <v>25</v>
      </c>
      <c r="O18" s="227" t="n">
        <v>4</v>
      </c>
      <c r="P18" s="227" t="n">
        <v>20</v>
      </c>
      <c r="Q18" s="227" t="n">
        <v>46</v>
      </c>
      <c r="R18" s="227" t="n">
        <v>16</v>
      </c>
      <c r="S18" s="227" t="n">
        <v>39</v>
      </c>
      <c r="T18" s="226" t="s">
        <v>549</v>
      </c>
      <c r="U18" s="220" t="n">
        <v>0</v>
      </c>
    </row>
    <row r="19" customFormat="false" ht="13.5" hidden="false" customHeight="true" outlineLevel="0" collapsed="false">
      <c r="B19" s="228"/>
      <c r="C19" s="227"/>
      <c r="D19" s="227"/>
      <c r="E19" s="227"/>
      <c r="F19" s="227"/>
      <c r="G19" s="227"/>
      <c r="H19" s="227"/>
      <c r="I19" s="227"/>
      <c r="J19" s="227"/>
      <c r="K19" s="227"/>
      <c r="L19" s="227"/>
      <c r="M19" s="227"/>
      <c r="N19" s="227"/>
      <c r="O19" s="227"/>
      <c r="P19" s="227"/>
      <c r="Q19" s="227"/>
      <c r="R19" s="227"/>
      <c r="S19" s="227"/>
      <c r="T19" s="229"/>
      <c r="U19" s="220"/>
    </row>
    <row r="20" customFormat="false" ht="12.75" hidden="false" customHeight="false" outlineLevel="0" collapsed="false">
      <c r="A20" s="221"/>
      <c r="B20" s="222"/>
      <c r="C20" s="227"/>
      <c r="D20" s="227"/>
      <c r="E20" s="227"/>
      <c r="F20" s="227"/>
      <c r="G20" s="227"/>
      <c r="H20" s="227"/>
      <c r="I20" s="227"/>
      <c r="J20" s="227"/>
      <c r="K20" s="227"/>
      <c r="L20" s="227"/>
      <c r="M20" s="227"/>
      <c r="N20" s="227"/>
      <c r="O20" s="227"/>
      <c r="P20" s="227"/>
      <c r="Q20" s="227"/>
      <c r="R20" s="227"/>
      <c r="S20" s="227"/>
      <c r="T20" s="226"/>
      <c r="U20" s="220"/>
    </row>
    <row r="21" customFormat="false" ht="8.1" hidden="false" customHeight="true" outlineLevel="0" collapsed="false">
      <c r="A21" s="221"/>
      <c r="B21" s="222"/>
      <c r="C21" s="227"/>
      <c r="D21" s="227"/>
      <c r="E21" s="227"/>
      <c r="F21" s="227"/>
      <c r="G21" s="227"/>
      <c r="H21" s="227"/>
      <c r="I21" s="227"/>
      <c r="J21" s="227"/>
      <c r="K21" s="227"/>
      <c r="L21" s="227"/>
      <c r="M21" s="227"/>
      <c r="N21" s="227"/>
      <c r="O21" s="227"/>
      <c r="P21" s="227"/>
      <c r="Q21" s="227"/>
      <c r="R21" s="227"/>
      <c r="S21" s="227"/>
      <c r="T21" s="226"/>
      <c r="U21" s="220"/>
    </row>
    <row r="22" customFormat="false" ht="13.5" hidden="false" customHeight="true" outlineLevel="0" collapsed="false">
      <c r="A22" s="221"/>
      <c r="B22" s="228" t="s">
        <v>551</v>
      </c>
      <c r="C22" s="230"/>
      <c r="D22" s="230"/>
      <c r="E22" s="230"/>
      <c r="F22" s="230"/>
      <c r="G22" s="230"/>
      <c r="H22" s="230"/>
      <c r="I22" s="230"/>
      <c r="J22" s="230"/>
      <c r="K22" s="230"/>
      <c r="L22" s="230"/>
      <c r="M22" s="230"/>
      <c r="N22" s="230"/>
      <c r="O22" s="230"/>
      <c r="P22" s="230"/>
      <c r="Q22" s="230"/>
      <c r="R22" s="230"/>
      <c r="S22" s="230"/>
      <c r="T22" s="226"/>
      <c r="U22" s="220"/>
    </row>
    <row r="23" customFormat="false" ht="13.5" hidden="false" customHeight="true" outlineLevel="0" collapsed="false">
      <c r="A23" s="221" t="s">
        <v>552</v>
      </c>
      <c r="B23" s="222" t="s">
        <v>553</v>
      </c>
      <c r="C23" s="227" t="n">
        <v>33551</v>
      </c>
      <c r="D23" s="227" t="n">
        <v>3450</v>
      </c>
      <c r="E23" s="227" t="n">
        <v>4371</v>
      </c>
      <c r="F23" s="227" t="n">
        <v>1989</v>
      </c>
      <c r="G23" s="227" t="n">
        <v>1764</v>
      </c>
      <c r="H23" s="227" t="n">
        <v>216</v>
      </c>
      <c r="I23" s="227" t="n">
        <v>643</v>
      </c>
      <c r="J23" s="227" t="n">
        <v>2202</v>
      </c>
      <c r="K23" s="227" t="n">
        <v>829</v>
      </c>
      <c r="L23" s="227" t="n">
        <v>3502</v>
      </c>
      <c r="M23" s="227" t="n">
        <v>7725</v>
      </c>
      <c r="N23" s="227" t="n">
        <v>1424</v>
      </c>
      <c r="O23" s="227" t="n">
        <v>275</v>
      </c>
      <c r="P23" s="227" t="n">
        <v>1624</v>
      </c>
      <c r="Q23" s="227" t="n">
        <v>1305</v>
      </c>
      <c r="R23" s="227" t="n">
        <v>1091</v>
      </c>
      <c r="S23" s="227" t="n">
        <v>1141</v>
      </c>
      <c r="T23" s="226" t="s">
        <v>552</v>
      </c>
      <c r="U23" s="220" t="n">
        <v>0</v>
      </c>
    </row>
    <row r="24" customFormat="false" ht="13.5" hidden="false" customHeight="true" outlineLevel="0" collapsed="false">
      <c r="A24" s="221" t="s">
        <v>554</v>
      </c>
      <c r="B24" s="222" t="s">
        <v>555</v>
      </c>
      <c r="C24" s="227" t="n">
        <v>2240</v>
      </c>
      <c r="D24" s="227" t="n">
        <v>245</v>
      </c>
      <c r="E24" s="227" t="n">
        <v>700</v>
      </c>
      <c r="F24" s="227" t="n">
        <v>249</v>
      </c>
      <c r="G24" s="227" t="n">
        <v>101</v>
      </c>
      <c r="H24" s="227" t="n">
        <v>13</v>
      </c>
      <c r="I24" s="227" t="n">
        <v>5</v>
      </c>
      <c r="J24" s="227" t="n">
        <v>82</v>
      </c>
      <c r="K24" s="227" t="n">
        <v>32</v>
      </c>
      <c r="L24" s="227" t="n">
        <v>44</v>
      </c>
      <c r="M24" s="227" t="n">
        <v>422</v>
      </c>
      <c r="N24" s="227" t="n">
        <v>37</v>
      </c>
      <c r="O24" s="227" t="n">
        <v>8</v>
      </c>
      <c r="P24" s="227" t="n">
        <v>127</v>
      </c>
      <c r="Q24" s="227" t="n">
        <v>15</v>
      </c>
      <c r="R24" s="227" t="n">
        <v>5</v>
      </c>
      <c r="S24" s="227" t="n">
        <v>155</v>
      </c>
      <c r="T24" s="226" t="s">
        <v>554</v>
      </c>
      <c r="U24" s="220" t="n">
        <v>0</v>
      </c>
    </row>
    <row r="25" customFormat="false" ht="13.5" hidden="false" customHeight="true" outlineLevel="0" collapsed="false">
      <c r="A25" s="221" t="s">
        <v>556</v>
      </c>
      <c r="B25" s="222" t="s">
        <v>557</v>
      </c>
      <c r="C25" s="227" t="n">
        <v>4621</v>
      </c>
      <c r="D25" s="227" t="n">
        <v>121</v>
      </c>
      <c r="E25" s="227" t="n">
        <v>204</v>
      </c>
      <c r="F25" s="227" t="n">
        <v>30</v>
      </c>
      <c r="G25" s="227" t="n">
        <v>309</v>
      </c>
      <c r="H25" s="227" t="n">
        <v>73</v>
      </c>
      <c r="I25" s="227" t="n">
        <v>150</v>
      </c>
      <c r="J25" s="227" t="n">
        <v>810</v>
      </c>
      <c r="K25" s="227" t="n">
        <v>160</v>
      </c>
      <c r="L25" s="227" t="n">
        <v>926</v>
      </c>
      <c r="M25" s="227" t="n">
        <v>252</v>
      </c>
      <c r="N25" s="227" t="n">
        <v>567</v>
      </c>
      <c r="O25" s="227" t="n">
        <v>87</v>
      </c>
      <c r="P25" s="227" t="n">
        <v>63</v>
      </c>
      <c r="Q25" s="227" t="n">
        <v>319</v>
      </c>
      <c r="R25" s="227" t="n">
        <v>406</v>
      </c>
      <c r="S25" s="227" t="n">
        <v>144</v>
      </c>
      <c r="T25" s="226" t="s">
        <v>556</v>
      </c>
      <c r="U25" s="220" t="n">
        <v>0</v>
      </c>
    </row>
    <row r="26" customFormat="false" ht="13.5" hidden="false" customHeight="true" outlineLevel="0" collapsed="false">
      <c r="A26" s="221" t="s">
        <v>558</v>
      </c>
      <c r="B26" s="228" t="s">
        <v>559</v>
      </c>
      <c r="C26" s="227"/>
      <c r="D26" s="227"/>
      <c r="E26" s="227"/>
      <c r="F26" s="227"/>
      <c r="G26" s="227"/>
      <c r="H26" s="227"/>
      <c r="I26" s="227"/>
      <c r="J26" s="227"/>
      <c r="K26" s="227"/>
      <c r="L26" s="227"/>
      <c r="M26" s="227"/>
      <c r="N26" s="227"/>
      <c r="O26" s="227"/>
      <c r="P26" s="227"/>
      <c r="Q26" s="227"/>
      <c r="R26" s="227"/>
      <c r="S26" s="227"/>
      <c r="T26" s="229"/>
      <c r="U26" s="220"/>
    </row>
    <row r="27" customFormat="false" ht="12.75" hidden="false" customHeight="false" outlineLevel="0" collapsed="false">
      <c r="B27" s="222" t="s">
        <v>560</v>
      </c>
      <c r="C27" s="227" t="n">
        <v>4787</v>
      </c>
      <c r="D27" s="227" t="n">
        <v>894</v>
      </c>
      <c r="E27" s="227" t="n">
        <v>1134</v>
      </c>
      <c r="F27" s="227" t="n">
        <v>127</v>
      </c>
      <c r="G27" s="227" t="n">
        <v>0</v>
      </c>
      <c r="H27" s="227" t="n">
        <v>0</v>
      </c>
      <c r="I27" s="227" t="n">
        <v>0</v>
      </c>
      <c r="J27" s="227" t="n">
        <v>0</v>
      </c>
      <c r="K27" s="227" t="n">
        <v>0</v>
      </c>
      <c r="L27" s="227" t="n">
        <v>0</v>
      </c>
      <c r="M27" s="227" t="n">
        <v>2083</v>
      </c>
      <c r="N27" s="227" t="n">
        <v>0</v>
      </c>
      <c r="O27" s="227" t="n">
        <v>0</v>
      </c>
      <c r="P27" s="227" t="n">
        <v>461</v>
      </c>
      <c r="Q27" s="227" t="n">
        <v>0</v>
      </c>
      <c r="R27" s="227" t="n">
        <v>0</v>
      </c>
      <c r="S27" s="227" t="n">
        <v>88</v>
      </c>
      <c r="T27" s="226" t="s">
        <v>558</v>
      </c>
      <c r="U27" s="220" t="n">
        <v>0</v>
      </c>
    </row>
    <row r="28" customFormat="false" ht="13.5" hidden="false" customHeight="true" outlineLevel="0" collapsed="false">
      <c r="A28" s="221" t="s">
        <v>561</v>
      </c>
      <c r="B28" s="222" t="s">
        <v>562</v>
      </c>
      <c r="C28" s="227" t="n">
        <v>21903</v>
      </c>
      <c r="D28" s="227" t="n">
        <v>2190</v>
      </c>
      <c r="E28" s="227" t="n">
        <v>2333</v>
      </c>
      <c r="F28" s="227" t="n">
        <v>1583</v>
      </c>
      <c r="G28" s="227" t="n">
        <v>1354</v>
      </c>
      <c r="H28" s="227" t="n">
        <v>130</v>
      </c>
      <c r="I28" s="227" t="n">
        <v>488</v>
      </c>
      <c r="J28" s="227" t="n">
        <v>1310</v>
      </c>
      <c r="K28" s="227" t="n">
        <v>637</v>
      </c>
      <c r="L28" s="227" t="n">
        <v>2532</v>
      </c>
      <c r="M28" s="227" t="n">
        <v>4968</v>
      </c>
      <c r="N28" s="227" t="n">
        <v>820</v>
      </c>
      <c r="O28" s="227" t="n">
        <v>180</v>
      </c>
      <c r="P28" s="227" t="n">
        <v>973</v>
      </c>
      <c r="Q28" s="227" t="n">
        <v>971</v>
      </c>
      <c r="R28" s="227" t="n">
        <v>680</v>
      </c>
      <c r="S28" s="227" t="n">
        <v>754</v>
      </c>
      <c r="T28" s="226" t="s">
        <v>561</v>
      </c>
      <c r="U28" s="220" t="n">
        <v>0</v>
      </c>
    </row>
    <row r="29" customFormat="false" ht="13.5" hidden="false" customHeight="true" outlineLevel="0" collapsed="false">
      <c r="A29" s="221" t="s">
        <v>563</v>
      </c>
      <c r="B29" s="222" t="s">
        <v>564</v>
      </c>
      <c r="C29" s="227" t="n">
        <v>2625</v>
      </c>
      <c r="D29" s="227" t="n">
        <v>148</v>
      </c>
      <c r="E29" s="227" t="n">
        <v>288</v>
      </c>
      <c r="F29" s="227" t="n">
        <v>157</v>
      </c>
      <c r="G29" s="227" t="n">
        <v>85</v>
      </c>
      <c r="H29" s="227" t="n">
        <v>60</v>
      </c>
      <c r="I29" s="227" t="n">
        <v>25</v>
      </c>
      <c r="J29" s="227" t="n">
        <v>152</v>
      </c>
      <c r="K29" s="227" t="n">
        <v>39</v>
      </c>
      <c r="L29" s="227" t="n">
        <v>224</v>
      </c>
      <c r="M29" s="227" t="n">
        <v>1193</v>
      </c>
      <c r="N29" s="227" t="n">
        <v>29</v>
      </c>
      <c r="O29" s="227" t="n">
        <v>29</v>
      </c>
      <c r="P29" s="227" t="n">
        <v>12</v>
      </c>
      <c r="Q29" s="227" t="n">
        <v>75</v>
      </c>
      <c r="R29" s="227" t="n">
        <v>49</v>
      </c>
      <c r="S29" s="227" t="n">
        <v>60</v>
      </c>
      <c r="T29" s="226" t="s">
        <v>563</v>
      </c>
      <c r="U29" s="220" t="n">
        <v>0</v>
      </c>
    </row>
    <row r="30" customFormat="false" ht="13.5" hidden="false" customHeight="true" outlineLevel="0" collapsed="false">
      <c r="A30" s="191" t="n">
        <v>10</v>
      </c>
      <c r="B30" s="222" t="s">
        <v>565</v>
      </c>
      <c r="C30" s="227" t="n">
        <v>70749</v>
      </c>
      <c r="D30" s="227" t="n">
        <v>4760</v>
      </c>
      <c r="E30" s="227" t="n">
        <v>8530</v>
      </c>
      <c r="F30" s="227" t="n">
        <v>7309</v>
      </c>
      <c r="G30" s="227" t="n">
        <v>3336</v>
      </c>
      <c r="H30" s="227" t="n">
        <v>823</v>
      </c>
      <c r="I30" s="227" t="n">
        <v>1512</v>
      </c>
      <c r="J30" s="227" t="n">
        <v>3694</v>
      </c>
      <c r="K30" s="227" t="n">
        <v>1862</v>
      </c>
      <c r="L30" s="227" t="n">
        <v>7881</v>
      </c>
      <c r="M30" s="227" t="n">
        <v>22668</v>
      </c>
      <c r="N30" s="227" t="n">
        <v>1221</v>
      </c>
      <c r="O30" s="227" t="n">
        <v>348</v>
      </c>
      <c r="P30" s="227" t="n">
        <v>2249</v>
      </c>
      <c r="Q30" s="227" t="n">
        <v>1660</v>
      </c>
      <c r="R30" s="227" t="n">
        <v>1319</v>
      </c>
      <c r="S30" s="227" t="n">
        <v>1577</v>
      </c>
      <c r="T30" s="229" t="n">
        <v>10</v>
      </c>
      <c r="U30" s="220" t="n">
        <v>0</v>
      </c>
    </row>
    <row r="31" customFormat="false" ht="13.5" hidden="false" customHeight="true" outlineLevel="0" collapsed="false">
      <c r="A31" s="221" t="s">
        <v>526</v>
      </c>
      <c r="B31" s="222" t="s">
        <v>566</v>
      </c>
      <c r="C31" s="227" t="n">
        <v>6369</v>
      </c>
      <c r="D31" s="227" t="n">
        <v>736</v>
      </c>
      <c r="E31" s="227" t="n">
        <v>440</v>
      </c>
      <c r="F31" s="227" t="n">
        <v>257</v>
      </c>
      <c r="G31" s="227" t="n">
        <v>292</v>
      </c>
      <c r="H31" s="227" t="n">
        <v>104</v>
      </c>
      <c r="I31" s="227" t="n">
        <v>263</v>
      </c>
      <c r="J31" s="227" t="n">
        <v>547</v>
      </c>
      <c r="K31" s="227" t="n">
        <v>282</v>
      </c>
      <c r="L31" s="227" t="n">
        <v>644</v>
      </c>
      <c r="M31" s="227" t="n">
        <v>1809</v>
      </c>
      <c r="N31" s="227" t="n">
        <v>168</v>
      </c>
      <c r="O31" s="227" t="n">
        <v>60</v>
      </c>
      <c r="P31" s="227" t="n">
        <v>288</v>
      </c>
      <c r="Q31" s="227" t="n">
        <v>211</v>
      </c>
      <c r="R31" s="227" t="n">
        <v>115</v>
      </c>
      <c r="S31" s="227" t="n">
        <v>153</v>
      </c>
      <c r="T31" s="226" t="s">
        <v>526</v>
      </c>
      <c r="U31" s="220" t="n">
        <v>0</v>
      </c>
    </row>
    <row r="32" customFormat="false" ht="13.5" hidden="false" customHeight="true" outlineLevel="0" collapsed="false">
      <c r="A32" s="221" t="s">
        <v>527</v>
      </c>
      <c r="B32" s="222" t="s">
        <v>567</v>
      </c>
      <c r="C32" s="227" t="n">
        <v>18221</v>
      </c>
      <c r="D32" s="227" t="n">
        <v>658</v>
      </c>
      <c r="E32" s="227" t="n">
        <v>1356</v>
      </c>
      <c r="F32" s="227" t="n">
        <v>203</v>
      </c>
      <c r="G32" s="227" t="n">
        <v>446</v>
      </c>
      <c r="H32" s="227" t="n">
        <v>37</v>
      </c>
      <c r="I32" s="227" t="n">
        <v>46</v>
      </c>
      <c r="J32" s="227" t="n">
        <v>379</v>
      </c>
      <c r="K32" s="227" t="n">
        <v>312</v>
      </c>
      <c r="L32" s="227" t="n">
        <v>9331</v>
      </c>
      <c r="M32" s="227" t="n">
        <v>4766</v>
      </c>
      <c r="N32" s="227" t="n">
        <v>76</v>
      </c>
      <c r="O32" s="227" t="n">
        <v>13</v>
      </c>
      <c r="P32" s="227" t="n">
        <v>220</v>
      </c>
      <c r="Q32" s="227" t="n">
        <v>130</v>
      </c>
      <c r="R32" s="227" t="n">
        <v>29</v>
      </c>
      <c r="S32" s="227" t="n">
        <v>219</v>
      </c>
      <c r="T32" s="226" t="s">
        <v>527</v>
      </c>
      <c r="U32" s="220" t="n">
        <v>0</v>
      </c>
    </row>
    <row r="33" customFormat="false" ht="13.5" hidden="false" customHeight="true" outlineLevel="0" collapsed="false">
      <c r="A33" s="221" t="s">
        <v>528</v>
      </c>
      <c r="B33" s="222" t="s">
        <v>568</v>
      </c>
      <c r="C33" s="227" t="n">
        <v>1906</v>
      </c>
      <c r="D33" s="227" t="n">
        <v>82</v>
      </c>
      <c r="E33" s="227" t="n">
        <v>361</v>
      </c>
      <c r="F33" s="227" t="n">
        <v>226</v>
      </c>
      <c r="G33" s="227" t="n">
        <v>76</v>
      </c>
      <c r="H33" s="227" t="n">
        <v>17</v>
      </c>
      <c r="I33" s="227" t="n">
        <v>32</v>
      </c>
      <c r="J33" s="227" t="n">
        <v>126</v>
      </c>
      <c r="K33" s="227" t="n">
        <v>98</v>
      </c>
      <c r="L33" s="227" t="n">
        <v>139</v>
      </c>
      <c r="M33" s="227" t="n">
        <v>575</v>
      </c>
      <c r="N33" s="227" t="n">
        <v>8</v>
      </c>
      <c r="O33" s="227" t="n">
        <v>43</v>
      </c>
      <c r="P33" s="227" t="n">
        <v>23</v>
      </c>
      <c r="Q33" s="227" t="n">
        <v>59</v>
      </c>
      <c r="R33" s="227" t="n">
        <v>20</v>
      </c>
      <c r="S33" s="227" t="n">
        <v>21</v>
      </c>
      <c r="T33" s="226" t="s">
        <v>528</v>
      </c>
      <c r="U33" s="220" t="n">
        <v>0</v>
      </c>
    </row>
    <row r="34" customFormat="false" ht="13.5" hidden="false" customHeight="true" outlineLevel="0" collapsed="false">
      <c r="B34" s="231"/>
      <c r="J34" s="193"/>
      <c r="K34" s="193"/>
      <c r="L34" s="193"/>
      <c r="M34" s="193"/>
      <c r="N34" s="193"/>
      <c r="O34" s="193"/>
      <c r="P34" s="193"/>
      <c r="Q34" s="193"/>
      <c r="R34" s="193"/>
      <c r="S34" s="193"/>
      <c r="T34" s="193"/>
      <c r="U34" s="220"/>
    </row>
    <row r="35" customFormat="false" ht="12" hidden="false" customHeight="true" outlineLevel="0" collapsed="false">
      <c r="A35" s="221"/>
      <c r="B35" s="231"/>
      <c r="C35" s="232"/>
      <c r="D35" s="233"/>
      <c r="E35" s="233"/>
      <c r="F35" s="233"/>
      <c r="G35" s="233"/>
      <c r="H35" s="232"/>
      <c r="I35" s="232"/>
      <c r="J35" s="232"/>
      <c r="K35" s="232"/>
      <c r="L35" s="232"/>
      <c r="M35" s="232"/>
      <c r="N35" s="232"/>
      <c r="O35" s="232"/>
      <c r="P35" s="232"/>
      <c r="Q35" s="232"/>
      <c r="R35" s="232"/>
      <c r="S35" s="232"/>
      <c r="T35" s="221"/>
      <c r="U35" s="220"/>
    </row>
    <row r="36" customFormat="false" ht="13.5" hidden="false" customHeight="true" outlineLevel="0" collapsed="false">
      <c r="A36" s="221"/>
      <c r="B36" s="231"/>
      <c r="C36" s="234" t="s">
        <v>490</v>
      </c>
      <c r="D36" s="234"/>
      <c r="E36" s="234"/>
      <c r="F36" s="234"/>
      <c r="G36" s="234"/>
      <c r="H36" s="235" t="s">
        <v>490</v>
      </c>
      <c r="I36" s="235"/>
      <c r="J36" s="235"/>
      <c r="K36" s="235"/>
      <c r="L36" s="235"/>
      <c r="M36" s="235"/>
      <c r="N36" s="235"/>
      <c r="O36" s="235"/>
      <c r="P36" s="235"/>
      <c r="Q36" s="235"/>
      <c r="R36" s="235"/>
      <c r="S36" s="235"/>
      <c r="T36" s="221"/>
      <c r="U36" s="220"/>
    </row>
    <row r="37" customFormat="false" ht="12" hidden="false" customHeight="true" outlineLevel="0" collapsed="false">
      <c r="A37" s="221"/>
      <c r="B37" s="231"/>
      <c r="C37" s="232"/>
      <c r="D37" s="233"/>
      <c r="E37" s="233"/>
      <c r="F37" s="233"/>
      <c r="G37" s="236"/>
      <c r="H37" s="237"/>
      <c r="I37" s="232"/>
      <c r="J37" s="232"/>
      <c r="K37" s="232"/>
      <c r="L37" s="232"/>
      <c r="M37" s="232"/>
      <c r="N37" s="232"/>
      <c r="O37" s="232"/>
      <c r="P37" s="232"/>
      <c r="Q37" s="232"/>
      <c r="R37" s="232"/>
      <c r="S37" s="232"/>
      <c r="T37" s="221"/>
      <c r="U37" s="220"/>
    </row>
    <row r="38" customFormat="false" ht="13.5" hidden="false" customHeight="true" outlineLevel="0" collapsed="false">
      <c r="A38" s="210" t="s">
        <v>529</v>
      </c>
      <c r="B38" s="217" t="s">
        <v>546</v>
      </c>
      <c r="C38" s="218" t="n">
        <v>113916</v>
      </c>
      <c r="D38" s="218" t="n">
        <v>7375</v>
      </c>
      <c r="E38" s="218" t="n">
        <v>12945</v>
      </c>
      <c r="F38" s="218" t="n">
        <v>9337</v>
      </c>
      <c r="G38" s="218" t="n">
        <v>5379</v>
      </c>
      <c r="H38" s="218" t="n">
        <v>1035</v>
      </c>
      <c r="I38" s="218" t="n">
        <v>1927</v>
      </c>
      <c r="J38" s="218" t="n">
        <v>5554</v>
      </c>
      <c r="K38" s="218" t="n">
        <v>2975</v>
      </c>
      <c r="L38" s="218" t="n">
        <v>19990</v>
      </c>
      <c r="M38" s="218" t="n">
        <v>33683</v>
      </c>
      <c r="N38" s="218" t="n">
        <v>2123</v>
      </c>
      <c r="O38" s="218" t="n">
        <v>558</v>
      </c>
      <c r="P38" s="218" t="n">
        <v>3525</v>
      </c>
      <c r="Q38" s="218" t="n">
        <v>2932</v>
      </c>
      <c r="R38" s="218" t="n">
        <v>2018</v>
      </c>
      <c r="S38" s="218" t="n">
        <v>2560</v>
      </c>
      <c r="T38" s="219" t="s">
        <v>529</v>
      </c>
      <c r="U38" s="220" t="n">
        <v>0</v>
      </c>
    </row>
    <row r="39" customFormat="false" ht="8.1" hidden="false" customHeight="true" outlineLevel="0" collapsed="false">
      <c r="A39" s="221"/>
      <c r="B39" s="222"/>
      <c r="C39" s="223"/>
      <c r="D39" s="224"/>
      <c r="E39" s="225"/>
      <c r="F39" s="225"/>
      <c r="G39" s="225"/>
      <c r="H39" s="225"/>
      <c r="I39" s="225"/>
      <c r="J39" s="224"/>
      <c r="K39" s="224"/>
      <c r="L39" s="224"/>
      <c r="M39" s="224"/>
      <c r="N39" s="224"/>
      <c r="O39" s="224"/>
      <c r="P39" s="224"/>
      <c r="Q39" s="224"/>
      <c r="R39" s="224"/>
      <c r="S39" s="224"/>
      <c r="T39" s="226"/>
      <c r="U39" s="220"/>
    </row>
    <row r="40" customFormat="false" ht="13.5" hidden="false" customHeight="true" outlineLevel="0" collapsed="false">
      <c r="A40" s="221" t="s">
        <v>530</v>
      </c>
      <c r="B40" s="222" t="s">
        <v>548</v>
      </c>
      <c r="C40" s="227" t="n">
        <v>112979</v>
      </c>
      <c r="D40" s="227" t="n">
        <v>7334</v>
      </c>
      <c r="E40" s="227" t="n">
        <v>12812</v>
      </c>
      <c r="F40" s="227" t="n">
        <v>9278</v>
      </c>
      <c r="G40" s="227" t="n">
        <v>5351</v>
      </c>
      <c r="H40" s="227" t="n">
        <v>1028</v>
      </c>
      <c r="I40" s="227" t="n">
        <v>1886</v>
      </c>
      <c r="J40" s="227" t="n">
        <v>5510</v>
      </c>
      <c r="K40" s="227" t="n">
        <v>2956</v>
      </c>
      <c r="L40" s="227" t="n">
        <v>19928</v>
      </c>
      <c r="M40" s="227" t="n">
        <v>33330</v>
      </c>
      <c r="N40" s="227" t="n">
        <v>2098</v>
      </c>
      <c r="O40" s="227" t="n">
        <v>554</v>
      </c>
      <c r="P40" s="227" t="n">
        <v>3505</v>
      </c>
      <c r="Q40" s="227" t="n">
        <v>2886</v>
      </c>
      <c r="R40" s="227" t="n">
        <v>2002</v>
      </c>
      <c r="S40" s="227" t="n">
        <v>2521</v>
      </c>
      <c r="T40" s="226" t="s">
        <v>530</v>
      </c>
      <c r="U40" s="220" t="n">
        <v>0</v>
      </c>
    </row>
    <row r="41" customFormat="false" ht="13.5" hidden="false" customHeight="true" outlineLevel="0" collapsed="false">
      <c r="A41" s="221" t="s">
        <v>531</v>
      </c>
      <c r="B41" s="222" t="s">
        <v>550</v>
      </c>
      <c r="C41" s="227" t="n">
        <v>937</v>
      </c>
      <c r="D41" s="227" t="n">
        <v>41</v>
      </c>
      <c r="E41" s="227" t="n">
        <v>133</v>
      </c>
      <c r="F41" s="227" t="n">
        <v>59</v>
      </c>
      <c r="G41" s="227" t="n">
        <v>28</v>
      </c>
      <c r="H41" s="227" t="n">
        <v>7</v>
      </c>
      <c r="I41" s="227" t="n">
        <v>41</v>
      </c>
      <c r="J41" s="227" t="n">
        <v>44</v>
      </c>
      <c r="K41" s="227" t="n">
        <v>19</v>
      </c>
      <c r="L41" s="227" t="n">
        <v>62</v>
      </c>
      <c r="M41" s="227" t="n">
        <v>353</v>
      </c>
      <c r="N41" s="227" t="n">
        <v>25</v>
      </c>
      <c r="O41" s="227" t="n">
        <v>4</v>
      </c>
      <c r="P41" s="227" t="n">
        <v>20</v>
      </c>
      <c r="Q41" s="227" t="n">
        <v>46</v>
      </c>
      <c r="R41" s="227" t="n">
        <v>16</v>
      </c>
      <c r="S41" s="227" t="n">
        <v>39</v>
      </c>
      <c r="T41" s="226" t="s">
        <v>531</v>
      </c>
      <c r="U41" s="220" t="n">
        <v>0</v>
      </c>
    </row>
    <row r="42" customFormat="false" ht="13.5" hidden="false" customHeight="true" outlineLevel="0" collapsed="false">
      <c r="B42" s="228"/>
      <c r="C42" s="227"/>
      <c r="D42" s="227"/>
      <c r="E42" s="227"/>
      <c r="F42" s="227"/>
      <c r="G42" s="227"/>
      <c r="H42" s="227"/>
      <c r="I42" s="227"/>
      <c r="J42" s="227"/>
      <c r="K42" s="227"/>
      <c r="L42" s="227"/>
      <c r="M42" s="227"/>
      <c r="N42" s="227"/>
      <c r="O42" s="227"/>
      <c r="P42" s="227"/>
      <c r="Q42" s="227"/>
      <c r="R42" s="227"/>
      <c r="S42" s="227"/>
      <c r="T42" s="229"/>
      <c r="U42" s="220"/>
    </row>
    <row r="43" customFormat="false" ht="12.75" hidden="false" customHeight="false" outlineLevel="0" collapsed="false">
      <c r="A43" s="221"/>
      <c r="B43" s="222"/>
      <c r="C43" s="227"/>
      <c r="D43" s="227"/>
      <c r="E43" s="227"/>
      <c r="F43" s="227"/>
      <c r="G43" s="227"/>
      <c r="H43" s="227"/>
      <c r="I43" s="227"/>
      <c r="J43" s="227"/>
      <c r="K43" s="227"/>
      <c r="L43" s="227"/>
      <c r="M43" s="227"/>
      <c r="N43" s="227"/>
      <c r="O43" s="227"/>
      <c r="P43" s="227"/>
      <c r="Q43" s="227"/>
      <c r="R43" s="227"/>
      <c r="S43" s="227"/>
      <c r="T43" s="226"/>
      <c r="U43" s="220"/>
    </row>
    <row r="44" customFormat="false" ht="8.1" hidden="false" customHeight="true" outlineLevel="0" collapsed="false">
      <c r="A44" s="221"/>
      <c r="B44" s="222"/>
      <c r="C44" s="227"/>
      <c r="D44" s="227"/>
      <c r="E44" s="227"/>
      <c r="F44" s="227"/>
      <c r="G44" s="227"/>
      <c r="H44" s="227"/>
      <c r="I44" s="227"/>
      <c r="J44" s="227"/>
      <c r="K44" s="227"/>
      <c r="L44" s="227"/>
      <c r="M44" s="227"/>
      <c r="N44" s="227"/>
      <c r="O44" s="227"/>
      <c r="P44" s="227"/>
      <c r="Q44" s="227"/>
      <c r="R44" s="227"/>
      <c r="S44" s="227"/>
      <c r="T44" s="226"/>
      <c r="U44" s="220"/>
    </row>
    <row r="45" customFormat="false" ht="13.5" hidden="false" customHeight="true" outlineLevel="0" collapsed="false">
      <c r="A45" s="221"/>
      <c r="B45" s="228" t="s">
        <v>551</v>
      </c>
      <c r="C45" s="238"/>
      <c r="D45" s="238"/>
      <c r="E45" s="238"/>
      <c r="F45" s="238"/>
      <c r="G45" s="238"/>
      <c r="H45" s="238"/>
      <c r="I45" s="238"/>
      <c r="J45" s="238"/>
      <c r="K45" s="238"/>
      <c r="L45" s="238"/>
      <c r="M45" s="238"/>
      <c r="N45" s="238"/>
      <c r="O45" s="238"/>
      <c r="P45" s="238"/>
      <c r="Q45" s="238"/>
      <c r="R45" s="238"/>
      <c r="S45" s="238"/>
      <c r="T45" s="226"/>
      <c r="U45" s="220"/>
    </row>
    <row r="46" customFormat="false" ht="13.5" hidden="false" customHeight="true" outlineLevel="0" collapsed="false">
      <c r="A46" s="191" t="n">
        <v>17</v>
      </c>
      <c r="B46" s="222" t="s">
        <v>553</v>
      </c>
      <c r="C46" s="227" t="n">
        <v>23445</v>
      </c>
      <c r="D46" s="227" t="n">
        <v>2135</v>
      </c>
      <c r="E46" s="227" t="n">
        <v>2805</v>
      </c>
      <c r="F46" s="227" t="n">
        <v>1798</v>
      </c>
      <c r="G46" s="227" t="n">
        <v>1450</v>
      </c>
      <c r="H46" s="227" t="n">
        <v>143</v>
      </c>
      <c r="I46" s="227" t="n">
        <v>493</v>
      </c>
      <c r="J46" s="227" t="n">
        <v>1367</v>
      </c>
      <c r="K46" s="227" t="n">
        <v>666</v>
      </c>
      <c r="L46" s="227" t="n">
        <v>2576</v>
      </c>
      <c r="M46" s="227" t="n">
        <v>5314</v>
      </c>
      <c r="N46" s="227" t="n">
        <v>857</v>
      </c>
      <c r="O46" s="227" t="n">
        <v>188</v>
      </c>
      <c r="P46" s="227" t="n">
        <v>1207</v>
      </c>
      <c r="Q46" s="227" t="n">
        <v>986</v>
      </c>
      <c r="R46" s="227" t="n">
        <v>685</v>
      </c>
      <c r="S46" s="227" t="n">
        <v>775</v>
      </c>
      <c r="T46" s="229" t="n">
        <v>17</v>
      </c>
      <c r="U46" s="220" t="n">
        <v>0</v>
      </c>
    </row>
    <row r="47" customFormat="false" ht="13.5" hidden="false" customHeight="true" outlineLevel="0" collapsed="false">
      <c r="A47" s="221" t="s">
        <v>533</v>
      </c>
      <c r="B47" s="222" t="s">
        <v>569</v>
      </c>
      <c r="C47" s="227" t="n">
        <v>1986</v>
      </c>
      <c r="D47" s="227" t="n">
        <v>245</v>
      </c>
      <c r="E47" s="227" t="n">
        <v>603</v>
      </c>
      <c r="F47" s="227" t="n">
        <v>239</v>
      </c>
      <c r="G47" s="227" t="n">
        <v>97</v>
      </c>
      <c r="H47" s="227" t="n">
        <v>13</v>
      </c>
      <c r="I47" s="227" t="n">
        <v>5</v>
      </c>
      <c r="J47" s="227" t="n">
        <v>57</v>
      </c>
      <c r="K47" s="227" t="n">
        <v>32</v>
      </c>
      <c r="L47" s="227" t="n">
        <v>44</v>
      </c>
      <c r="M47" s="227" t="n">
        <v>383</v>
      </c>
      <c r="N47" s="227" t="n">
        <v>37</v>
      </c>
      <c r="O47" s="227" t="n">
        <v>8</v>
      </c>
      <c r="P47" s="227" t="n">
        <v>123</v>
      </c>
      <c r="Q47" s="227" t="n">
        <v>15</v>
      </c>
      <c r="R47" s="227" t="n">
        <v>5</v>
      </c>
      <c r="S47" s="227" t="n">
        <v>80</v>
      </c>
      <c r="T47" s="226" t="s">
        <v>533</v>
      </c>
      <c r="U47" s="220" t="n">
        <v>0</v>
      </c>
    </row>
    <row r="48" customFormat="false" ht="13.5" hidden="false" customHeight="true" outlineLevel="0" collapsed="false">
      <c r="A48" s="221" t="s">
        <v>534</v>
      </c>
      <c r="B48" s="222" t="s">
        <v>570</v>
      </c>
      <c r="C48" s="227" t="n">
        <v>0</v>
      </c>
      <c r="D48" s="227" t="n">
        <v>0</v>
      </c>
      <c r="E48" s="227" t="n">
        <v>0</v>
      </c>
      <c r="F48" s="227" t="n">
        <v>0</v>
      </c>
      <c r="G48" s="227" t="n">
        <v>0</v>
      </c>
      <c r="H48" s="227" t="n">
        <v>0</v>
      </c>
      <c r="I48" s="227" t="n">
        <v>0</v>
      </c>
      <c r="J48" s="227" t="n">
        <v>0</v>
      </c>
      <c r="K48" s="227" t="n">
        <v>0</v>
      </c>
      <c r="L48" s="227" t="n">
        <v>0</v>
      </c>
      <c r="M48" s="227" t="n">
        <v>0</v>
      </c>
      <c r="N48" s="227" t="n">
        <v>0</v>
      </c>
      <c r="O48" s="227" t="n">
        <v>0</v>
      </c>
      <c r="P48" s="227" t="n">
        <v>0</v>
      </c>
      <c r="Q48" s="227" t="n">
        <v>0</v>
      </c>
      <c r="R48" s="227" t="n">
        <v>0</v>
      </c>
      <c r="S48" s="227" t="n">
        <v>0</v>
      </c>
      <c r="T48" s="226" t="s">
        <v>534</v>
      </c>
      <c r="U48" s="220" t="n">
        <v>0</v>
      </c>
    </row>
    <row r="49" customFormat="false" ht="13.5" hidden="false" customHeight="true" outlineLevel="0" collapsed="false">
      <c r="A49" s="221" t="s">
        <v>535</v>
      </c>
      <c r="B49" s="228" t="s">
        <v>571</v>
      </c>
      <c r="C49" s="227"/>
      <c r="D49" s="227"/>
      <c r="E49" s="227"/>
      <c r="F49" s="227"/>
      <c r="G49" s="227"/>
      <c r="H49" s="227"/>
      <c r="I49" s="227"/>
      <c r="J49" s="227"/>
      <c r="K49" s="227"/>
      <c r="L49" s="227"/>
      <c r="M49" s="227"/>
      <c r="N49" s="227"/>
      <c r="O49" s="227"/>
      <c r="P49" s="227"/>
      <c r="Q49" s="227"/>
      <c r="R49" s="227"/>
      <c r="S49" s="227"/>
      <c r="T49" s="229"/>
      <c r="U49" s="220"/>
    </row>
    <row r="50" customFormat="false" ht="12.75" hidden="false" customHeight="false" outlineLevel="0" collapsed="false">
      <c r="B50" s="222" t="s">
        <v>572</v>
      </c>
      <c r="C50" s="227" t="n">
        <v>510</v>
      </c>
      <c r="D50" s="227" t="n">
        <v>166</v>
      </c>
      <c r="E50" s="227" t="n">
        <v>18</v>
      </c>
      <c r="F50" s="227" t="n">
        <v>124</v>
      </c>
      <c r="G50" s="227" t="n">
        <v>0</v>
      </c>
      <c r="H50" s="227" t="n">
        <v>0</v>
      </c>
      <c r="I50" s="227" t="n">
        <v>0</v>
      </c>
      <c r="J50" s="227" t="n">
        <v>0</v>
      </c>
      <c r="K50" s="227" t="n">
        <v>0</v>
      </c>
      <c r="L50" s="227" t="n">
        <v>0</v>
      </c>
      <c r="M50" s="227" t="n">
        <v>24</v>
      </c>
      <c r="N50" s="227" t="n">
        <v>0</v>
      </c>
      <c r="O50" s="227" t="n">
        <v>0</v>
      </c>
      <c r="P50" s="227" t="n">
        <v>142</v>
      </c>
      <c r="Q50" s="227" t="n">
        <v>0</v>
      </c>
      <c r="R50" s="227" t="n">
        <v>0</v>
      </c>
      <c r="S50" s="227" t="n">
        <v>36</v>
      </c>
      <c r="T50" s="226" t="s">
        <v>535</v>
      </c>
      <c r="U50" s="220" t="n">
        <v>0</v>
      </c>
    </row>
    <row r="51" customFormat="false" ht="13.5" hidden="false" customHeight="true" outlineLevel="0" collapsed="false">
      <c r="A51" s="221" t="s">
        <v>536</v>
      </c>
      <c r="B51" s="222" t="s">
        <v>573</v>
      </c>
      <c r="C51" s="227" t="n">
        <v>20949</v>
      </c>
      <c r="D51" s="227" t="n">
        <v>1724</v>
      </c>
      <c r="E51" s="227" t="n">
        <v>2184</v>
      </c>
      <c r="F51" s="227" t="n">
        <v>1435</v>
      </c>
      <c r="G51" s="227" t="n">
        <v>1353</v>
      </c>
      <c r="H51" s="227" t="n">
        <v>130</v>
      </c>
      <c r="I51" s="227" t="n">
        <v>488</v>
      </c>
      <c r="J51" s="227" t="n">
        <v>1310</v>
      </c>
      <c r="K51" s="227" t="n">
        <v>634</v>
      </c>
      <c r="L51" s="227" t="n">
        <v>2532</v>
      </c>
      <c r="M51" s="227" t="n">
        <v>4907</v>
      </c>
      <c r="N51" s="227" t="n">
        <v>820</v>
      </c>
      <c r="O51" s="227" t="n">
        <v>180</v>
      </c>
      <c r="P51" s="227" t="n">
        <v>942</v>
      </c>
      <c r="Q51" s="227" t="n">
        <v>971</v>
      </c>
      <c r="R51" s="227" t="n">
        <v>680</v>
      </c>
      <c r="S51" s="227" t="n">
        <v>659</v>
      </c>
      <c r="T51" s="226" t="s">
        <v>536</v>
      </c>
      <c r="U51" s="220" t="n">
        <v>0</v>
      </c>
    </row>
    <row r="52" customFormat="false" ht="13.5" hidden="false" customHeight="true" outlineLevel="0" collapsed="false">
      <c r="A52" s="221" t="s">
        <v>574</v>
      </c>
      <c r="B52" s="222" t="s">
        <v>564</v>
      </c>
      <c r="C52" s="227" t="n">
        <v>2036</v>
      </c>
      <c r="D52" s="227" t="n">
        <v>104</v>
      </c>
      <c r="E52" s="227" t="n">
        <v>246</v>
      </c>
      <c r="F52" s="227" t="n">
        <v>127</v>
      </c>
      <c r="G52" s="227" t="n">
        <v>71</v>
      </c>
      <c r="H52" s="227" t="n">
        <v>48</v>
      </c>
      <c r="I52" s="227" t="n">
        <v>23</v>
      </c>
      <c r="J52" s="227" t="n">
        <v>111</v>
      </c>
      <c r="K52" s="227" t="n">
        <v>18</v>
      </c>
      <c r="L52" s="227" t="n">
        <v>207</v>
      </c>
      <c r="M52" s="227" t="n">
        <v>926</v>
      </c>
      <c r="N52" s="227" t="n">
        <v>22</v>
      </c>
      <c r="O52" s="227" t="n">
        <v>21</v>
      </c>
      <c r="P52" s="227" t="n">
        <v>10</v>
      </c>
      <c r="Q52" s="227" t="n">
        <v>28</v>
      </c>
      <c r="R52" s="227" t="n">
        <v>38</v>
      </c>
      <c r="S52" s="227" t="n">
        <v>36</v>
      </c>
      <c r="T52" s="226" t="s">
        <v>574</v>
      </c>
      <c r="U52" s="220" t="n">
        <v>0</v>
      </c>
    </row>
    <row r="53" customFormat="false" ht="13.5" hidden="false" customHeight="true" outlineLevel="0" collapsed="false">
      <c r="A53" s="221" t="s">
        <v>575</v>
      </c>
      <c r="B53" s="222" t="s">
        <v>565</v>
      </c>
      <c r="C53" s="227" t="n">
        <v>62330</v>
      </c>
      <c r="D53" s="227" t="n">
        <v>3831</v>
      </c>
      <c r="E53" s="227" t="n">
        <v>7804</v>
      </c>
      <c r="F53" s="227" t="n">
        <v>6735</v>
      </c>
      <c r="G53" s="227" t="n">
        <v>3046</v>
      </c>
      <c r="H53" s="227" t="n">
        <v>688</v>
      </c>
      <c r="I53" s="227" t="n">
        <v>1079</v>
      </c>
      <c r="J53" s="227" t="n">
        <v>3063</v>
      </c>
      <c r="K53" s="227" t="n">
        <v>1603</v>
      </c>
      <c r="L53" s="227" t="n">
        <v>7112</v>
      </c>
      <c r="M53" s="227" t="n">
        <v>20331</v>
      </c>
      <c r="N53" s="227" t="n">
        <v>993</v>
      </c>
      <c r="O53" s="227" t="n">
        <v>239</v>
      </c>
      <c r="P53" s="227" t="n">
        <v>1789</v>
      </c>
      <c r="Q53" s="227" t="n">
        <v>1520</v>
      </c>
      <c r="R53" s="227" t="n">
        <v>1132</v>
      </c>
      <c r="S53" s="227" t="n">
        <v>1365</v>
      </c>
      <c r="T53" s="226" t="s">
        <v>575</v>
      </c>
      <c r="U53" s="220" t="n">
        <v>0</v>
      </c>
    </row>
    <row r="54" customFormat="false" ht="13.5" hidden="false" customHeight="true" outlineLevel="0" collapsed="false">
      <c r="A54" s="191" t="n">
        <v>24</v>
      </c>
      <c r="B54" s="222" t="s">
        <v>566</v>
      </c>
      <c r="C54" s="227" t="n">
        <v>6345</v>
      </c>
      <c r="D54" s="227" t="n">
        <v>731</v>
      </c>
      <c r="E54" s="227" t="n">
        <v>439</v>
      </c>
      <c r="F54" s="227" t="n">
        <v>254</v>
      </c>
      <c r="G54" s="227" t="n">
        <v>292</v>
      </c>
      <c r="H54" s="227" t="n">
        <v>104</v>
      </c>
      <c r="I54" s="227" t="n">
        <v>263</v>
      </c>
      <c r="J54" s="227" t="n">
        <v>541</v>
      </c>
      <c r="K54" s="227" t="n">
        <v>281</v>
      </c>
      <c r="L54" s="227" t="n">
        <v>644</v>
      </c>
      <c r="M54" s="227" t="n">
        <v>1801</v>
      </c>
      <c r="N54" s="227" t="n">
        <v>168</v>
      </c>
      <c r="O54" s="227" t="n">
        <v>60</v>
      </c>
      <c r="P54" s="227" t="n">
        <v>288</v>
      </c>
      <c r="Q54" s="227" t="n">
        <v>211</v>
      </c>
      <c r="R54" s="227" t="n">
        <v>115</v>
      </c>
      <c r="S54" s="227" t="n">
        <v>153</v>
      </c>
      <c r="T54" s="229" t="n">
        <v>24</v>
      </c>
      <c r="U54" s="220" t="n">
        <v>0</v>
      </c>
    </row>
    <row r="55" customFormat="false" ht="13.5" hidden="false" customHeight="true" outlineLevel="0" collapsed="false">
      <c r="A55" s="221" t="s">
        <v>576</v>
      </c>
      <c r="B55" s="222" t="s">
        <v>567</v>
      </c>
      <c r="C55" s="227" t="n">
        <v>17944</v>
      </c>
      <c r="D55" s="227" t="n">
        <v>518</v>
      </c>
      <c r="E55" s="227" t="n">
        <v>1301</v>
      </c>
      <c r="F55" s="227" t="n">
        <v>203</v>
      </c>
      <c r="G55" s="227" t="n">
        <v>446</v>
      </c>
      <c r="H55" s="227" t="n">
        <v>36</v>
      </c>
      <c r="I55" s="227" t="n">
        <v>42</v>
      </c>
      <c r="J55" s="227" t="n">
        <v>363</v>
      </c>
      <c r="K55" s="227" t="n">
        <v>312</v>
      </c>
      <c r="L55" s="227" t="n">
        <v>9314</v>
      </c>
      <c r="M55" s="227" t="n">
        <v>4742</v>
      </c>
      <c r="N55" s="227" t="n">
        <v>75</v>
      </c>
      <c r="O55" s="227" t="n">
        <v>13</v>
      </c>
      <c r="P55" s="227" t="n">
        <v>209</v>
      </c>
      <c r="Q55" s="227" t="n">
        <v>130</v>
      </c>
      <c r="R55" s="227" t="n">
        <v>29</v>
      </c>
      <c r="S55" s="227" t="n">
        <v>211</v>
      </c>
      <c r="T55" s="226" t="s">
        <v>576</v>
      </c>
      <c r="U55" s="220" t="n">
        <v>0</v>
      </c>
    </row>
    <row r="56" customFormat="false" ht="13.5" hidden="false" customHeight="true" outlineLevel="0" collapsed="false">
      <c r="A56" s="221" t="s">
        <v>577</v>
      </c>
      <c r="B56" s="222" t="s">
        <v>568</v>
      </c>
      <c r="C56" s="227" t="n">
        <v>1816</v>
      </c>
      <c r="D56" s="227" t="n">
        <v>56</v>
      </c>
      <c r="E56" s="227" t="n">
        <v>350</v>
      </c>
      <c r="F56" s="227" t="n">
        <v>220</v>
      </c>
      <c r="G56" s="227" t="n">
        <v>74</v>
      </c>
      <c r="H56" s="227" t="n">
        <v>16</v>
      </c>
      <c r="I56" s="227" t="n">
        <v>27</v>
      </c>
      <c r="J56" s="227" t="n">
        <v>109</v>
      </c>
      <c r="K56" s="227" t="n">
        <v>95</v>
      </c>
      <c r="L56" s="227" t="n">
        <v>137</v>
      </c>
      <c r="M56" s="227" t="n">
        <v>569</v>
      </c>
      <c r="N56" s="227" t="n">
        <v>8</v>
      </c>
      <c r="O56" s="227" t="n">
        <v>37</v>
      </c>
      <c r="P56" s="227" t="n">
        <v>22</v>
      </c>
      <c r="Q56" s="227" t="n">
        <v>57</v>
      </c>
      <c r="R56" s="227" t="n">
        <v>19</v>
      </c>
      <c r="S56" s="227" t="n">
        <v>20</v>
      </c>
      <c r="T56" s="226" t="s">
        <v>577</v>
      </c>
      <c r="U56" s="220" t="n">
        <v>0</v>
      </c>
    </row>
    <row r="57" customFormat="false" ht="13.5" hidden="false" customHeight="true" outlineLevel="0" collapsed="false">
      <c r="B57" s="231"/>
      <c r="J57" s="193"/>
      <c r="K57" s="193"/>
      <c r="L57" s="193"/>
      <c r="M57" s="193"/>
      <c r="N57" s="193"/>
      <c r="O57" s="193"/>
      <c r="P57" s="193"/>
      <c r="Q57" s="193"/>
      <c r="R57" s="193"/>
      <c r="S57" s="193"/>
      <c r="T57" s="193"/>
      <c r="U57" s="220"/>
    </row>
    <row r="58" customFormat="false" ht="12" hidden="false" customHeight="true" outlineLevel="0" collapsed="false">
      <c r="B58" s="231"/>
      <c r="C58" s="233"/>
      <c r="D58" s="233"/>
      <c r="E58" s="233"/>
      <c r="F58" s="233"/>
      <c r="G58" s="233"/>
      <c r="H58" s="232"/>
      <c r="I58" s="232"/>
      <c r="J58" s="232"/>
      <c r="K58" s="232"/>
      <c r="L58" s="232"/>
      <c r="M58" s="232"/>
      <c r="N58" s="232"/>
      <c r="O58" s="232"/>
      <c r="P58" s="232"/>
      <c r="Q58" s="232"/>
      <c r="R58" s="232"/>
      <c r="S58" s="232"/>
      <c r="T58" s="193"/>
      <c r="U58" s="220"/>
    </row>
    <row r="59" customFormat="false" ht="13.5" hidden="false" customHeight="true" outlineLevel="0" collapsed="false">
      <c r="A59" s="221"/>
      <c r="B59" s="231"/>
      <c r="C59" s="234" t="s">
        <v>491</v>
      </c>
      <c r="D59" s="234"/>
      <c r="E59" s="234"/>
      <c r="F59" s="234"/>
      <c r="G59" s="234"/>
      <c r="H59" s="235" t="s">
        <v>491</v>
      </c>
      <c r="I59" s="235"/>
      <c r="J59" s="235"/>
      <c r="K59" s="235"/>
      <c r="L59" s="235"/>
      <c r="M59" s="235"/>
      <c r="N59" s="235"/>
      <c r="O59" s="235"/>
      <c r="P59" s="235"/>
      <c r="Q59" s="235"/>
      <c r="R59" s="235"/>
      <c r="S59" s="235"/>
      <c r="T59" s="221"/>
      <c r="U59" s="220"/>
    </row>
    <row r="60" customFormat="false" ht="12" hidden="false" customHeight="true" outlineLevel="0" collapsed="false">
      <c r="A60" s="221"/>
      <c r="B60" s="231"/>
      <c r="C60" s="233"/>
      <c r="D60" s="233"/>
      <c r="E60" s="233"/>
      <c r="F60" s="233"/>
      <c r="G60" s="239"/>
      <c r="H60" s="235"/>
      <c r="I60" s="232"/>
      <c r="J60" s="232"/>
      <c r="K60" s="232"/>
      <c r="L60" s="232"/>
      <c r="M60" s="232"/>
      <c r="N60" s="232"/>
      <c r="O60" s="232"/>
      <c r="P60" s="232"/>
      <c r="Q60" s="232"/>
      <c r="R60" s="232"/>
      <c r="S60" s="232"/>
      <c r="T60" s="221"/>
      <c r="U60" s="220"/>
    </row>
    <row r="61" customFormat="false" ht="13.5" hidden="false" customHeight="true" outlineLevel="0" collapsed="false">
      <c r="A61" s="210" t="s">
        <v>578</v>
      </c>
      <c r="B61" s="217" t="s">
        <v>546</v>
      </c>
      <c r="C61" s="218" t="n">
        <v>19505</v>
      </c>
      <c r="D61" s="218" t="n">
        <v>2459</v>
      </c>
      <c r="E61" s="218" t="n">
        <v>2401</v>
      </c>
      <c r="F61" s="218" t="n">
        <v>804</v>
      </c>
      <c r="G61" s="218" t="n">
        <v>620</v>
      </c>
      <c r="H61" s="218" t="n">
        <v>222</v>
      </c>
      <c r="I61" s="218" t="n">
        <v>594</v>
      </c>
      <c r="J61" s="218" t="n">
        <v>1546</v>
      </c>
      <c r="K61" s="218" t="n">
        <v>447</v>
      </c>
      <c r="L61" s="218" t="n">
        <v>1731</v>
      </c>
      <c r="M61" s="218" t="n">
        <v>5053</v>
      </c>
      <c r="N61" s="218" t="n">
        <v>803</v>
      </c>
      <c r="O61" s="218" t="n">
        <v>210</v>
      </c>
      <c r="P61" s="218" t="n">
        <v>891</v>
      </c>
      <c r="Q61" s="218" t="n">
        <v>508</v>
      </c>
      <c r="R61" s="218" t="n">
        <v>605</v>
      </c>
      <c r="S61" s="218" t="n">
        <v>611</v>
      </c>
      <c r="T61" s="219" t="s">
        <v>578</v>
      </c>
      <c r="U61" s="220" t="n">
        <v>0</v>
      </c>
    </row>
    <row r="62" customFormat="false" ht="8.1" hidden="false" customHeight="true" outlineLevel="0" collapsed="false">
      <c r="B62" s="222"/>
      <c r="C62" s="223"/>
      <c r="D62" s="224"/>
      <c r="E62" s="225"/>
      <c r="F62" s="225"/>
      <c r="G62" s="225"/>
      <c r="H62" s="225"/>
      <c r="I62" s="225"/>
      <c r="J62" s="224"/>
      <c r="K62" s="224"/>
      <c r="L62" s="224"/>
      <c r="M62" s="224"/>
      <c r="N62" s="224"/>
      <c r="O62" s="224"/>
      <c r="P62" s="224"/>
      <c r="Q62" s="224"/>
      <c r="R62" s="224"/>
      <c r="S62" s="224"/>
      <c r="T62" s="229"/>
      <c r="U62" s="220"/>
    </row>
    <row r="63" customFormat="false" ht="13.5" hidden="false" customHeight="true" outlineLevel="0" collapsed="false">
      <c r="A63" s="221" t="s">
        <v>579</v>
      </c>
      <c r="B63" s="222" t="s">
        <v>548</v>
      </c>
      <c r="C63" s="227" t="n">
        <v>19503</v>
      </c>
      <c r="D63" s="227" t="n">
        <v>2459</v>
      </c>
      <c r="E63" s="227" t="n">
        <v>2401</v>
      </c>
      <c r="F63" s="227" t="n">
        <v>804</v>
      </c>
      <c r="G63" s="227" t="n">
        <v>620</v>
      </c>
      <c r="H63" s="227" t="n">
        <v>222</v>
      </c>
      <c r="I63" s="227" t="n">
        <v>594</v>
      </c>
      <c r="J63" s="227" t="n">
        <v>1546</v>
      </c>
      <c r="K63" s="227" t="n">
        <v>447</v>
      </c>
      <c r="L63" s="227" t="n">
        <v>1729</v>
      </c>
      <c r="M63" s="227" t="n">
        <v>5053</v>
      </c>
      <c r="N63" s="227" t="n">
        <v>803</v>
      </c>
      <c r="O63" s="227" t="n">
        <v>210</v>
      </c>
      <c r="P63" s="227" t="n">
        <v>891</v>
      </c>
      <c r="Q63" s="227" t="n">
        <v>508</v>
      </c>
      <c r="R63" s="227" t="n">
        <v>605</v>
      </c>
      <c r="S63" s="227" t="n">
        <v>611</v>
      </c>
      <c r="T63" s="226" t="s">
        <v>579</v>
      </c>
      <c r="U63" s="220" t="n">
        <v>0</v>
      </c>
    </row>
    <row r="64" customFormat="false" ht="13.5" hidden="false" customHeight="true" outlineLevel="0" collapsed="false">
      <c r="A64" s="221" t="s">
        <v>580</v>
      </c>
      <c r="B64" s="222" t="s">
        <v>550</v>
      </c>
      <c r="C64" s="227" t="n">
        <v>2</v>
      </c>
      <c r="D64" s="227" t="n">
        <v>0</v>
      </c>
      <c r="E64" s="227" t="n">
        <v>0</v>
      </c>
      <c r="F64" s="227" t="n">
        <v>0</v>
      </c>
      <c r="G64" s="227" t="n">
        <v>0</v>
      </c>
      <c r="H64" s="227" t="n">
        <v>0</v>
      </c>
      <c r="I64" s="227" t="n">
        <v>0</v>
      </c>
      <c r="J64" s="227" t="n">
        <v>0</v>
      </c>
      <c r="K64" s="227" t="n">
        <v>0</v>
      </c>
      <c r="L64" s="227" t="n">
        <v>2</v>
      </c>
      <c r="M64" s="227" t="n">
        <v>0</v>
      </c>
      <c r="N64" s="227" t="n">
        <v>0</v>
      </c>
      <c r="O64" s="227" t="n">
        <v>0</v>
      </c>
      <c r="P64" s="227" t="n">
        <v>0</v>
      </c>
      <c r="Q64" s="227" t="n">
        <v>0</v>
      </c>
      <c r="R64" s="227" t="n">
        <v>0</v>
      </c>
      <c r="S64" s="227" t="n">
        <v>0</v>
      </c>
      <c r="T64" s="226" t="s">
        <v>580</v>
      </c>
      <c r="U64" s="220" t="n">
        <v>0</v>
      </c>
    </row>
    <row r="65" customFormat="false" ht="13.5" hidden="false" customHeight="true" outlineLevel="0" collapsed="false">
      <c r="B65" s="228"/>
      <c r="C65" s="227"/>
      <c r="D65" s="227"/>
      <c r="E65" s="227"/>
      <c r="F65" s="227"/>
      <c r="G65" s="227"/>
      <c r="H65" s="227"/>
      <c r="I65" s="227"/>
      <c r="J65" s="227"/>
      <c r="K65" s="227"/>
      <c r="L65" s="227"/>
      <c r="M65" s="227"/>
      <c r="N65" s="227"/>
      <c r="O65" s="227"/>
      <c r="P65" s="227"/>
      <c r="Q65" s="227"/>
      <c r="R65" s="227"/>
      <c r="S65" s="227"/>
      <c r="T65" s="229"/>
      <c r="U65" s="220"/>
    </row>
    <row r="66" customFormat="false" ht="12.75" hidden="false" customHeight="false" outlineLevel="0" collapsed="false">
      <c r="B66" s="222"/>
      <c r="C66" s="227"/>
      <c r="D66" s="227"/>
      <c r="E66" s="227"/>
      <c r="F66" s="227"/>
      <c r="G66" s="227"/>
      <c r="H66" s="227"/>
      <c r="I66" s="227"/>
      <c r="J66" s="227"/>
      <c r="K66" s="227"/>
      <c r="L66" s="227"/>
      <c r="M66" s="227"/>
      <c r="N66" s="227"/>
      <c r="O66" s="227"/>
      <c r="P66" s="227"/>
      <c r="Q66" s="227"/>
      <c r="R66" s="227"/>
      <c r="S66" s="227"/>
      <c r="T66" s="229"/>
      <c r="U66" s="220"/>
    </row>
    <row r="67" customFormat="false" ht="8.1" hidden="false" customHeight="true" outlineLevel="0" collapsed="false">
      <c r="A67" s="221"/>
      <c r="B67" s="222"/>
      <c r="C67" s="227"/>
      <c r="D67" s="227"/>
      <c r="E67" s="227"/>
      <c r="F67" s="227"/>
      <c r="G67" s="227"/>
      <c r="H67" s="227"/>
      <c r="I67" s="227"/>
      <c r="J67" s="227"/>
      <c r="K67" s="227"/>
      <c r="L67" s="227"/>
      <c r="M67" s="227"/>
      <c r="N67" s="227"/>
      <c r="O67" s="227"/>
      <c r="P67" s="227"/>
      <c r="Q67" s="227"/>
      <c r="R67" s="227"/>
      <c r="S67" s="227"/>
      <c r="T67" s="226"/>
      <c r="U67" s="220"/>
    </row>
    <row r="68" customFormat="false" ht="13.5" hidden="false" customHeight="true" outlineLevel="0" collapsed="false">
      <c r="A68" s="221"/>
      <c r="B68" s="228" t="s">
        <v>551</v>
      </c>
      <c r="C68" s="230"/>
      <c r="D68" s="230"/>
      <c r="E68" s="230"/>
      <c r="F68" s="230"/>
      <c r="G68" s="230"/>
      <c r="H68" s="230"/>
      <c r="I68" s="230"/>
      <c r="J68" s="230"/>
      <c r="K68" s="230"/>
      <c r="L68" s="230"/>
      <c r="M68" s="230"/>
      <c r="N68" s="230"/>
      <c r="O68" s="230"/>
      <c r="P68" s="230"/>
      <c r="Q68" s="230"/>
      <c r="R68" s="230"/>
      <c r="S68" s="230"/>
      <c r="T68" s="226"/>
      <c r="U68" s="220"/>
    </row>
    <row r="69" customFormat="false" ht="13.5" hidden="false" customHeight="true" outlineLevel="0" collapsed="false">
      <c r="A69" s="221" t="s">
        <v>581</v>
      </c>
      <c r="B69" s="222" t="s">
        <v>553</v>
      </c>
      <c r="C69" s="227" t="n">
        <v>10106</v>
      </c>
      <c r="D69" s="227" t="n">
        <v>1315</v>
      </c>
      <c r="E69" s="227" t="n">
        <v>1566</v>
      </c>
      <c r="F69" s="227" t="n">
        <v>191</v>
      </c>
      <c r="G69" s="227" t="n">
        <v>314</v>
      </c>
      <c r="H69" s="227" t="n">
        <v>73</v>
      </c>
      <c r="I69" s="227" t="n">
        <v>150</v>
      </c>
      <c r="J69" s="227" t="n">
        <v>835</v>
      </c>
      <c r="K69" s="227" t="n">
        <v>163</v>
      </c>
      <c r="L69" s="227" t="n">
        <v>926</v>
      </c>
      <c r="M69" s="227" t="n">
        <v>2411</v>
      </c>
      <c r="N69" s="227" t="n">
        <v>567</v>
      </c>
      <c r="O69" s="227" t="n">
        <v>87</v>
      </c>
      <c r="P69" s="227" t="n">
        <v>417</v>
      </c>
      <c r="Q69" s="227" t="n">
        <v>319</v>
      </c>
      <c r="R69" s="227" t="n">
        <v>406</v>
      </c>
      <c r="S69" s="227" t="n">
        <v>366</v>
      </c>
      <c r="T69" s="226" t="s">
        <v>581</v>
      </c>
      <c r="U69" s="220" t="n">
        <v>0</v>
      </c>
    </row>
    <row r="70" customFormat="false" ht="13.5" hidden="false" customHeight="true" outlineLevel="0" collapsed="false">
      <c r="A70" s="221" t="s">
        <v>582</v>
      </c>
      <c r="B70" s="222" t="s">
        <v>569</v>
      </c>
      <c r="C70" s="227" t="n">
        <v>254</v>
      </c>
      <c r="D70" s="227" t="n">
        <v>0</v>
      </c>
      <c r="E70" s="227" t="n">
        <v>97</v>
      </c>
      <c r="F70" s="227" t="n">
        <v>10</v>
      </c>
      <c r="G70" s="227" t="n">
        <v>4</v>
      </c>
      <c r="H70" s="227" t="n">
        <v>0</v>
      </c>
      <c r="I70" s="227" t="n">
        <v>0</v>
      </c>
      <c r="J70" s="227" t="n">
        <v>25</v>
      </c>
      <c r="K70" s="227" t="n">
        <v>0</v>
      </c>
      <c r="L70" s="227" t="n">
        <v>0</v>
      </c>
      <c r="M70" s="227" t="n">
        <v>39</v>
      </c>
      <c r="N70" s="227" t="n">
        <v>0</v>
      </c>
      <c r="O70" s="227" t="n">
        <v>0</v>
      </c>
      <c r="P70" s="227" t="n">
        <v>4</v>
      </c>
      <c r="Q70" s="227" t="n">
        <v>0</v>
      </c>
      <c r="R70" s="227" t="n">
        <v>0</v>
      </c>
      <c r="S70" s="227" t="n">
        <v>75</v>
      </c>
      <c r="T70" s="226" t="s">
        <v>582</v>
      </c>
      <c r="U70" s="220" t="n">
        <v>0</v>
      </c>
    </row>
    <row r="71" customFormat="false" ht="13.5" hidden="false" customHeight="true" outlineLevel="0" collapsed="false">
      <c r="A71" s="221" t="s">
        <v>583</v>
      </c>
      <c r="B71" s="222" t="s">
        <v>570</v>
      </c>
      <c r="C71" s="227" t="n">
        <v>4621</v>
      </c>
      <c r="D71" s="227" t="n">
        <v>121</v>
      </c>
      <c r="E71" s="227" t="n">
        <v>204</v>
      </c>
      <c r="F71" s="227" t="n">
        <v>30</v>
      </c>
      <c r="G71" s="227" t="n">
        <v>309</v>
      </c>
      <c r="H71" s="227" t="n">
        <v>73</v>
      </c>
      <c r="I71" s="227" t="n">
        <v>150</v>
      </c>
      <c r="J71" s="227" t="n">
        <v>810</v>
      </c>
      <c r="K71" s="227" t="n">
        <v>160</v>
      </c>
      <c r="L71" s="227" t="n">
        <v>926</v>
      </c>
      <c r="M71" s="227" t="n">
        <v>252</v>
      </c>
      <c r="N71" s="227" t="n">
        <v>567</v>
      </c>
      <c r="O71" s="227" t="n">
        <v>87</v>
      </c>
      <c r="P71" s="227" t="n">
        <v>63</v>
      </c>
      <c r="Q71" s="227" t="n">
        <v>319</v>
      </c>
      <c r="R71" s="227" t="n">
        <v>406</v>
      </c>
      <c r="S71" s="227" t="n">
        <v>144</v>
      </c>
      <c r="T71" s="226" t="s">
        <v>583</v>
      </c>
      <c r="U71" s="220" t="n">
        <v>0</v>
      </c>
    </row>
    <row r="72" customFormat="false" ht="13.5" hidden="false" customHeight="true" outlineLevel="0" collapsed="false">
      <c r="A72" s="193"/>
      <c r="B72" s="228" t="s">
        <v>571</v>
      </c>
      <c r="C72" s="227"/>
      <c r="D72" s="227"/>
      <c r="E72" s="227"/>
      <c r="F72" s="227"/>
      <c r="G72" s="227"/>
      <c r="H72" s="227"/>
      <c r="I72" s="227"/>
      <c r="J72" s="227"/>
      <c r="K72" s="227"/>
      <c r="L72" s="227"/>
      <c r="M72" s="227"/>
      <c r="N72" s="227"/>
      <c r="O72" s="227"/>
      <c r="P72" s="227"/>
      <c r="Q72" s="227"/>
      <c r="R72" s="227"/>
      <c r="S72" s="227"/>
      <c r="T72" s="229"/>
      <c r="U72" s="220"/>
    </row>
    <row r="73" customFormat="false" ht="12.75" hidden="false" customHeight="false" outlineLevel="0" collapsed="false">
      <c r="A73" s="221" t="s">
        <v>584</v>
      </c>
      <c r="B73" s="222" t="s">
        <v>572</v>
      </c>
      <c r="C73" s="227" t="n">
        <v>4277</v>
      </c>
      <c r="D73" s="227" t="n">
        <v>728</v>
      </c>
      <c r="E73" s="227" t="n">
        <v>1116</v>
      </c>
      <c r="F73" s="227" t="n">
        <v>3</v>
      </c>
      <c r="G73" s="227" t="n">
        <v>0</v>
      </c>
      <c r="H73" s="227" t="n">
        <v>0</v>
      </c>
      <c r="I73" s="227" t="n">
        <v>0</v>
      </c>
      <c r="J73" s="227" t="n">
        <v>0</v>
      </c>
      <c r="K73" s="227" t="n">
        <v>0</v>
      </c>
      <c r="L73" s="227" t="n">
        <v>0</v>
      </c>
      <c r="M73" s="227" t="n">
        <v>2059</v>
      </c>
      <c r="N73" s="227" t="n">
        <v>0</v>
      </c>
      <c r="O73" s="227" t="n">
        <v>0</v>
      </c>
      <c r="P73" s="227" t="n">
        <v>319</v>
      </c>
      <c r="Q73" s="227" t="n">
        <v>0</v>
      </c>
      <c r="R73" s="227" t="n">
        <v>0</v>
      </c>
      <c r="S73" s="227" t="n">
        <v>52</v>
      </c>
      <c r="T73" s="226" t="s">
        <v>584</v>
      </c>
      <c r="U73" s="220" t="n">
        <v>0</v>
      </c>
    </row>
    <row r="74" customFormat="false" ht="13.5" hidden="false" customHeight="true" outlineLevel="0" collapsed="false">
      <c r="A74" s="221" t="s">
        <v>585</v>
      </c>
      <c r="B74" s="222" t="s">
        <v>573</v>
      </c>
      <c r="C74" s="227" t="n">
        <v>954</v>
      </c>
      <c r="D74" s="227" t="n">
        <v>466</v>
      </c>
      <c r="E74" s="227" t="n">
        <v>149</v>
      </c>
      <c r="F74" s="227" t="n">
        <v>148</v>
      </c>
      <c r="G74" s="227" t="n">
        <v>1</v>
      </c>
      <c r="H74" s="227" t="n">
        <v>0</v>
      </c>
      <c r="I74" s="227" t="n">
        <v>0</v>
      </c>
      <c r="J74" s="227" t="n">
        <v>0</v>
      </c>
      <c r="K74" s="227" t="n">
        <v>3</v>
      </c>
      <c r="L74" s="227" t="n">
        <v>0</v>
      </c>
      <c r="M74" s="227" t="n">
        <v>61</v>
      </c>
      <c r="N74" s="227" t="n">
        <v>0</v>
      </c>
      <c r="O74" s="227" t="n">
        <v>0</v>
      </c>
      <c r="P74" s="227" t="n">
        <v>31</v>
      </c>
      <c r="Q74" s="227" t="n">
        <v>0</v>
      </c>
      <c r="R74" s="227" t="n">
        <v>0</v>
      </c>
      <c r="S74" s="227" t="n">
        <v>95</v>
      </c>
      <c r="T74" s="226" t="s">
        <v>585</v>
      </c>
      <c r="U74" s="220" t="n">
        <v>0</v>
      </c>
    </row>
    <row r="75" customFormat="false" ht="13.5" hidden="false" customHeight="true" outlineLevel="0" collapsed="false">
      <c r="A75" s="221" t="s">
        <v>586</v>
      </c>
      <c r="B75" s="222" t="s">
        <v>564</v>
      </c>
      <c r="C75" s="227" t="n">
        <v>589</v>
      </c>
      <c r="D75" s="227" t="n">
        <v>44</v>
      </c>
      <c r="E75" s="227" t="n">
        <v>42</v>
      </c>
      <c r="F75" s="227" t="n">
        <v>30</v>
      </c>
      <c r="G75" s="227" t="n">
        <v>14</v>
      </c>
      <c r="H75" s="227" t="n">
        <v>12</v>
      </c>
      <c r="I75" s="227" t="n">
        <v>2</v>
      </c>
      <c r="J75" s="227" t="n">
        <v>41</v>
      </c>
      <c r="K75" s="227" t="n">
        <v>21</v>
      </c>
      <c r="L75" s="227" t="n">
        <v>17</v>
      </c>
      <c r="M75" s="227" t="n">
        <v>267</v>
      </c>
      <c r="N75" s="227" t="n">
        <v>7</v>
      </c>
      <c r="O75" s="227" t="n">
        <v>8</v>
      </c>
      <c r="P75" s="227" t="n">
        <v>2</v>
      </c>
      <c r="Q75" s="227" t="n">
        <v>47</v>
      </c>
      <c r="R75" s="227" t="n">
        <v>11</v>
      </c>
      <c r="S75" s="227" t="n">
        <v>24</v>
      </c>
      <c r="T75" s="226" t="s">
        <v>586</v>
      </c>
      <c r="U75" s="220" t="n">
        <v>0</v>
      </c>
    </row>
    <row r="76" customFormat="false" ht="13.5" hidden="false" customHeight="true" outlineLevel="0" collapsed="false">
      <c r="A76" s="221" t="s">
        <v>587</v>
      </c>
      <c r="B76" s="222" t="s">
        <v>565</v>
      </c>
      <c r="C76" s="227" t="n">
        <v>8419</v>
      </c>
      <c r="D76" s="227" t="n">
        <v>929</v>
      </c>
      <c r="E76" s="227" t="n">
        <v>726</v>
      </c>
      <c r="F76" s="227" t="n">
        <v>574</v>
      </c>
      <c r="G76" s="227" t="n">
        <v>290</v>
      </c>
      <c r="H76" s="227" t="n">
        <v>135</v>
      </c>
      <c r="I76" s="227" t="n">
        <v>433</v>
      </c>
      <c r="J76" s="227" t="n">
        <v>631</v>
      </c>
      <c r="K76" s="227" t="n">
        <v>259</v>
      </c>
      <c r="L76" s="227" t="n">
        <v>769</v>
      </c>
      <c r="M76" s="227" t="n">
        <v>2337</v>
      </c>
      <c r="N76" s="227" t="n">
        <v>228</v>
      </c>
      <c r="O76" s="227" t="n">
        <v>109</v>
      </c>
      <c r="P76" s="227" t="n">
        <v>460</v>
      </c>
      <c r="Q76" s="227" t="n">
        <v>140</v>
      </c>
      <c r="R76" s="227" t="n">
        <v>187</v>
      </c>
      <c r="S76" s="227" t="n">
        <v>212</v>
      </c>
      <c r="T76" s="226" t="s">
        <v>587</v>
      </c>
      <c r="U76" s="220" t="n">
        <v>0</v>
      </c>
    </row>
    <row r="77" customFormat="false" ht="13.5" hidden="false" customHeight="true" outlineLevel="0" collapsed="false">
      <c r="A77" s="221" t="s">
        <v>588</v>
      </c>
      <c r="B77" s="222" t="s">
        <v>566</v>
      </c>
      <c r="C77" s="227" t="n">
        <v>24</v>
      </c>
      <c r="D77" s="227" t="n">
        <v>5</v>
      </c>
      <c r="E77" s="227" t="n">
        <v>1</v>
      </c>
      <c r="F77" s="227" t="n">
        <v>3</v>
      </c>
      <c r="G77" s="227" t="n">
        <v>0</v>
      </c>
      <c r="H77" s="227" t="n">
        <v>0</v>
      </c>
      <c r="I77" s="227" t="n">
        <v>0</v>
      </c>
      <c r="J77" s="227" t="n">
        <v>6</v>
      </c>
      <c r="K77" s="227" t="n">
        <v>1</v>
      </c>
      <c r="L77" s="227" t="n">
        <v>0</v>
      </c>
      <c r="M77" s="227" t="n">
        <v>8</v>
      </c>
      <c r="N77" s="227" t="n">
        <v>0</v>
      </c>
      <c r="O77" s="227" t="n">
        <v>0</v>
      </c>
      <c r="P77" s="227" t="n">
        <v>0</v>
      </c>
      <c r="Q77" s="227" t="n">
        <v>0</v>
      </c>
      <c r="R77" s="227" t="n">
        <v>0</v>
      </c>
      <c r="S77" s="227" t="n">
        <v>0</v>
      </c>
      <c r="T77" s="226" t="s">
        <v>588</v>
      </c>
      <c r="U77" s="220" t="n">
        <v>0</v>
      </c>
    </row>
    <row r="78" customFormat="false" ht="13.5" hidden="false" customHeight="true" outlineLevel="0" collapsed="false">
      <c r="A78" s="221" t="s">
        <v>589</v>
      </c>
      <c r="B78" s="222" t="s">
        <v>567</v>
      </c>
      <c r="C78" s="227" t="n">
        <v>277</v>
      </c>
      <c r="D78" s="227" t="n">
        <v>140</v>
      </c>
      <c r="E78" s="227" t="n">
        <v>55</v>
      </c>
      <c r="F78" s="227" t="n">
        <v>0</v>
      </c>
      <c r="G78" s="227" t="n">
        <v>0</v>
      </c>
      <c r="H78" s="227" t="n">
        <v>1</v>
      </c>
      <c r="I78" s="227" t="n">
        <v>4</v>
      </c>
      <c r="J78" s="227" t="n">
        <v>16</v>
      </c>
      <c r="K78" s="227" t="n">
        <v>0</v>
      </c>
      <c r="L78" s="227" t="n">
        <v>17</v>
      </c>
      <c r="M78" s="227" t="n">
        <v>24</v>
      </c>
      <c r="N78" s="227" t="n">
        <v>1</v>
      </c>
      <c r="O78" s="227" t="n">
        <v>0</v>
      </c>
      <c r="P78" s="227" t="n">
        <v>11</v>
      </c>
      <c r="Q78" s="227" t="n">
        <v>0</v>
      </c>
      <c r="R78" s="227" t="n">
        <v>0</v>
      </c>
      <c r="S78" s="227" t="n">
        <v>8</v>
      </c>
      <c r="T78" s="226" t="s">
        <v>589</v>
      </c>
      <c r="U78" s="220" t="n">
        <v>0</v>
      </c>
    </row>
    <row r="79" customFormat="false" ht="13.5" hidden="false" customHeight="true" outlineLevel="0" collapsed="false">
      <c r="A79" s="221" t="s">
        <v>590</v>
      </c>
      <c r="B79" s="222" t="s">
        <v>568</v>
      </c>
      <c r="C79" s="227" t="n">
        <v>90</v>
      </c>
      <c r="D79" s="227" t="n">
        <v>26</v>
      </c>
      <c r="E79" s="227" t="n">
        <v>11</v>
      </c>
      <c r="F79" s="227" t="n">
        <v>6</v>
      </c>
      <c r="G79" s="227" t="n">
        <v>2</v>
      </c>
      <c r="H79" s="227" t="n">
        <v>1</v>
      </c>
      <c r="I79" s="227" t="n">
        <v>5</v>
      </c>
      <c r="J79" s="227" t="n">
        <v>17</v>
      </c>
      <c r="K79" s="227" t="n">
        <v>3</v>
      </c>
      <c r="L79" s="227" t="n">
        <v>2</v>
      </c>
      <c r="M79" s="227" t="n">
        <v>6</v>
      </c>
      <c r="N79" s="227" t="n">
        <v>0</v>
      </c>
      <c r="O79" s="227" t="n">
        <v>6</v>
      </c>
      <c r="P79" s="227" t="n">
        <v>1</v>
      </c>
      <c r="Q79" s="227" t="n">
        <v>2</v>
      </c>
      <c r="R79" s="227" t="n">
        <v>1</v>
      </c>
      <c r="S79" s="227" t="n">
        <v>1</v>
      </c>
      <c r="T79" s="226" t="s">
        <v>590</v>
      </c>
      <c r="U79" s="220" t="n">
        <v>0</v>
      </c>
    </row>
    <row r="80" customFormat="false" ht="13.5" hidden="false" customHeight="true" outlineLevel="0" collapsed="false">
      <c r="D80" s="233"/>
      <c r="E80" s="233"/>
      <c r="F80" s="233"/>
      <c r="G80" s="233"/>
      <c r="H80" s="233"/>
      <c r="I80" s="233"/>
      <c r="J80" s="233"/>
      <c r="K80" s="233"/>
      <c r="L80" s="233"/>
      <c r="M80" s="233"/>
      <c r="N80" s="233"/>
      <c r="O80" s="233"/>
      <c r="P80" s="233"/>
      <c r="Q80" s="233"/>
      <c r="R80" s="233"/>
      <c r="S80" s="233"/>
      <c r="T80" s="212"/>
      <c r="U80" s="220"/>
    </row>
    <row r="81" customFormat="false" ht="13.5" hidden="false" customHeight="true" outlineLevel="0" collapsed="false">
      <c r="D81" s="233"/>
      <c r="E81" s="233"/>
      <c r="F81" s="233"/>
      <c r="G81" s="233"/>
      <c r="H81" s="233"/>
      <c r="I81" s="233"/>
      <c r="J81" s="233"/>
      <c r="K81" s="233"/>
      <c r="L81" s="233"/>
      <c r="M81" s="233"/>
      <c r="N81" s="233"/>
      <c r="O81" s="233"/>
      <c r="P81" s="233"/>
      <c r="Q81" s="233"/>
      <c r="R81" s="233"/>
      <c r="S81" s="233"/>
      <c r="T81" s="212"/>
      <c r="U81" s="220"/>
    </row>
    <row r="82" customFormat="false" ht="13.5" hidden="false" customHeight="true" outlineLevel="0" collapsed="false">
      <c r="D82" s="233"/>
      <c r="E82" s="233"/>
      <c r="F82" s="233"/>
      <c r="G82" s="233"/>
      <c r="H82" s="233"/>
      <c r="I82" s="233"/>
      <c r="J82" s="233"/>
      <c r="K82" s="233"/>
      <c r="L82" s="233"/>
      <c r="M82" s="233"/>
      <c r="N82" s="233"/>
      <c r="O82" s="233"/>
      <c r="P82" s="233"/>
      <c r="Q82" s="233"/>
      <c r="R82" s="233"/>
      <c r="S82" s="233"/>
      <c r="T82" s="212"/>
      <c r="U82" s="220"/>
    </row>
    <row r="83" customFormat="false" ht="13.5" hidden="false" customHeight="true" outlineLevel="0" collapsed="false">
      <c r="D83" s="233"/>
      <c r="E83" s="233"/>
      <c r="F83" s="233"/>
      <c r="G83" s="233"/>
      <c r="H83" s="233"/>
      <c r="I83" s="233"/>
      <c r="J83" s="233"/>
      <c r="K83" s="233"/>
      <c r="L83" s="233"/>
      <c r="M83" s="233"/>
      <c r="N83" s="233"/>
      <c r="O83" s="233"/>
      <c r="P83" s="233"/>
      <c r="Q83" s="233"/>
      <c r="R83" s="233"/>
      <c r="S83" s="233"/>
      <c r="T83" s="212"/>
      <c r="U83" s="220"/>
    </row>
    <row r="84" customFormat="false" ht="13.5" hidden="false" customHeight="true" outlineLevel="0" collapsed="false">
      <c r="D84" s="233"/>
      <c r="E84" s="233"/>
      <c r="F84" s="233"/>
      <c r="G84" s="233"/>
      <c r="H84" s="233"/>
      <c r="I84" s="233"/>
      <c r="J84" s="233"/>
      <c r="K84" s="233"/>
      <c r="L84" s="233"/>
      <c r="M84" s="233"/>
      <c r="N84" s="233"/>
      <c r="O84" s="233"/>
      <c r="P84" s="233"/>
      <c r="Q84" s="233"/>
      <c r="R84" s="233"/>
      <c r="S84" s="233"/>
      <c r="T84" s="212"/>
      <c r="U84" s="220"/>
    </row>
    <row r="85" customFormat="false" ht="13.5" hidden="false" customHeight="true" outlineLevel="0" collapsed="false">
      <c r="D85" s="233"/>
      <c r="E85" s="233"/>
      <c r="F85" s="233"/>
      <c r="G85" s="233"/>
      <c r="H85" s="233"/>
      <c r="I85" s="233"/>
      <c r="J85" s="233"/>
      <c r="K85" s="233"/>
      <c r="L85" s="233"/>
      <c r="M85" s="233"/>
      <c r="N85" s="233"/>
      <c r="O85" s="233"/>
      <c r="P85" s="233"/>
      <c r="Q85" s="233"/>
      <c r="R85" s="233"/>
      <c r="S85" s="233"/>
      <c r="T85" s="212"/>
      <c r="U85" s="220"/>
    </row>
    <row r="86" customFormat="false" ht="13.5" hidden="false" customHeight="true" outlineLevel="0" collapsed="false">
      <c r="A86" s="212"/>
      <c r="B86" s="231"/>
      <c r="C86" s="233"/>
      <c r="D86" s="233"/>
      <c r="E86" s="233"/>
      <c r="F86" s="233"/>
      <c r="G86" s="233"/>
      <c r="H86" s="233"/>
      <c r="I86" s="233"/>
      <c r="J86" s="233"/>
      <c r="K86" s="233"/>
      <c r="L86" s="232"/>
      <c r="M86" s="233"/>
      <c r="N86" s="233"/>
      <c r="O86" s="233"/>
      <c r="P86" s="233"/>
      <c r="Q86" s="233"/>
      <c r="R86" s="233"/>
      <c r="S86" s="233"/>
      <c r="T86" s="212"/>
      <c r="U86" s="220"/>
    </row>
    <row r="87" customFormat="false" ht="15" hidden="false" customHeight="true" outlineLevel="0" collapsed="false">
      <c r="A87" s="119" t="s">
        <v>104</v>
      </c>
      <c r="B87" s="240"/>
      <c r="C87" s="241"/>
      <c r="D87" s="201"/>
      <c r="E87" s="201"/>
      <c r="F87" s="201"/>
      <c r="G87" s="242" t="n">
        <v>18</v>
      </c>
      <c r="H87" s="119" t="s">
        <v>104</v>
      </c>
      <c r="I87" s="243"/>
      <c r="J87" s="243"/>
      <c r="K87" s="243"/>
      <c r="L87" s="244"/>
      <c r="M87" s="241"/>
      <c r="N87" s="241"/>
      <c r="O87" s="241"/>
      <c r="P87" s="241"/>
      <c r="Q87" s="241"/>
      <c r="R87" s="241"/>
      <c r="S87" s="245"/>
      <c r="T87" s="242" t="n">
        <v>19</v>
      </c>
      <c r="U87" s="246"/>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row>
    <row r="116" s="249" customFormat="true" ht="12.75" hidden="false" customHeight="false" outlineLevel="0" collapsed="false">
      <c r="A116" s="247"/>
      <c r="B116" s="247"/>
      <c r="C116" s="248"/>
      <c r="D116" s="191"/>
      <c r="E116" s="193"/>
      <c r="F116" s="193"/>
      <c r="G116" s="193"/>
      <c r="H116" s="193"/>
      <c r="I116" s="193"/>
      <c r="J116" s="191"/>
      <c r="K116" s="191"/>
      <c r="L116" s="191"/>
      <c r="M116" s="191"/>
      <c r="N116" s="191"/>
      <c r="O116" s="191"/>
      <c r="P116" s="191"/>
      <c r="Q116" s="191"/>
      <c r="R116" s="191"/>
      <c r="S116" s="191"/>
      <c r="T116" s="191"/>
      <c r="U116" s="191"/>
    </row>
    <row r="117" s="249" customFormat="true" ht="12.75" hidden="false" customHeight="false" outlineLevel="0" collapsed="false">
      <c r="A117" s="201"/>
      <c r="B117" s="201"/>
      <c r="C117" s="201"/>
      <c r="D117" s="191"/>
      <c r="E117" s="193"/>
      <c r="F117" s="193"/>
      <c r="G117" s="193"/>
      <c r="H117" s="193"/>
      <c r="I117" s="193"/>
      <c r="J117" s="191"/>
      <c r="K117" s="191"/>
      <c r="L117" s="191"/>
      <c r="M117" s="191"/>
      <c r="N117" s="191"/>
      <c r="O117" s="191"/>
      <c r="P117" s="191"/>
      <c r="Q117" s="191"/>
      <c r="R117" s="191"/>
      <c r="S117" s="191"/>
      <c r="T117" s="191"/>
      <c r="U117" s="191"/>
    </row>
    <row r="118" s="249" customFormat="true" ht="12.75" hidden="false" customHeight="false" outlineLevel="0" collapsed="false">
      <c r="A118" s="201"/>
      <c r="B118" s="201"/>
      <c r="C118" s="201"/>
      <c r="D118" s="191"/>
      <c r="E118" s="193"/>
      <c r="F118" s="193"/>
      <c r="G118" s="193"/>
      <c r="H118" s="193"/>
      <c r="I118" s="193"/>
      <c r="J118" s="191"/>
      <c r="K118" s="191"/>
      <c r="L118" s="191"/>
      <c r="M118" s="191"/>
      <c r="N118" s="191"/>
      <c r="O118" s="191"/>
      <c r="P118" s="191"/>
      <c r="Q118" s="191"/>
      <c r="R118" s="191"/>
      <c r="S118" s="191"/>
      <c r="T118" s="191"/>
      <c r="U118" s="191"/>
    </row>
  </sheetData>
  <mergeCells count="26">
    <mergeCell ref="A4:C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O11"/>
    <mergeCell ref="P7:P11"/>
    <mergeCell ref="Q7:Q11"/>
    <mergeCell ref="R7:R11"/>
    <mergeCell ref="S7:S11"/>
    <mergeCell ref="T7:T11"/>
    <mergeCell ref="H13:S13"/>
    <mergeCell ref="H36:S36"/>
    <mergeCell ref="H59:S59"/>
    <mergeCell ref="A117:C117"/>
    <mergeCell ref="A118:C118"/>
  </mergeCells>
  <conditionalFormatting sqref="U15:U86">
    <cfRule type="cellIs" priority="2" operator="notEqual" aboveAverage="0" equalAverage="0" bottom="0" percent="0" rank="0" text="" dxfId="1">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7" fitToWidth="1" fitToHeight="1" pageOrder="overThenDown" orientation="portrait" blackAndWhite="false" draft="false" cellComments="none" firstPageNumber="16" useFirstPageNumber="true" horizontalDpi="300" verticalDpi="300" copies="1"/>
  <headerFooter differentFirst="false" differentOddEven="false">
    <oddHeader/>
    <oddFooter/>
  </headerFooter>
  <rowBreaks count="1" manualBreakCount="1">
    <brk id="97" man="true" max="16383" min="0"/>
  </rowBreaks>
  <colBreaks count="1" manualBreakCount="1">
    <brk id="7"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5625" defaultRowHeight="12.75" zeroHeight="false" outlineLevelRow="0" outlineLevelCol="0"/>
  <cols>
    <col collapsed="false" customWidth="true" hidden="false" outlineLevel="0" max="1" min="1" style="191" width="3.7"/>
    <col collapsed="false" customWidth="true" hidden="false" outlineLevel="0" max="2" min="2" style="191" width="53.28"/>
    <col collapsed="false" customWidth="true" hidden="false" outlineLevel="0" max="3" min="3" style="191" width="7.28"/>
    <col collapsed="false" customWidth="true" hidden="false" outlineLevel="0" max="4" min="4" style="192" width="13.7"/>
    <col collapsed="false" customWidth="true" hidden="false" outlineLevel="0" max="5" min="5" style="191" width="13.7"/>
    <col collapsed="false" customWidth="true" hidden="false" outlineLevel="0" max="8" min="6" style="193" width="13.7"/>
    <col collapsed="false" customWidth="true" hidden="false" outlineLevel="0" max="10" min="9" style="193" width="10.71"/>
    <col collapsed="false" customWidth="true" hidden="false" outlineLevel="0" max="20" min="11" style="191" width="10.71"/>
    <col collapsed="false" customWidth="true" hidden="false" outlineLevel="0" max="21" min="21" style="191" width="3.7"/>
    <col collapsed="false" customWidth="false" hidden="false" outlineLevel="0" max="257" min="22" style="191" width="12.56"/>
  </cols>
  <sheetData>
    <row r="1" customFormat="false" ht="22.5" hidden="false" customHeight="true" outlineLevel="0" collapsed="false">
      <c r="A1" s="250" t="s">
        <v>459</v>
      </c>
      <c r="B1" s="250"/>
      <c r="C1" s="250"/>
      <c r="D1" s="250"/>
      <c r="E1" s="195"/>
      <c r="F1" s="196"/>
      <c r="G1" s="251"/>
      <c r="H1" s="251"/>
      <c r="I1" s="194" t="s">
        <v>459</v>
      </c>
      <c r="J1" s="194"/>
      <c r="K1" s="194"/>
      <c r="L1" s="194"/>
      <c r="M1" s="197"/>
      <c r="N1" s="197"/>
      <c r="O1" s="197"/>
      <c r="P1" s="197"/>
      <c r="Q1" s="197"/>
      <c r="R1" s="197"/>
      <c r="S1" s="197"/>
      <c r="T1" s="197"/>
      <c r="U1" s="197"/>
      <c r="Y1" s="191" t="s">
        <v>591</v>
      </c>
    </row>
    <row r="2" customFormat="false" ht="15" hidden="false" customHeight="true" outlineLevel="0" collapsed="false">
      <c r="A2" s="200" t="s">
        <v>537</v>
      </c>
      <c r="B2" s="200"/>
      <c r="C2" s="200"/>
      <c r="D2" s="200"/>
      <c r="E2" s="203"/>
      <c r="F2" s="203"/>
      <c r="G2" s="203"/>
      <c r="H2" s="203"/>
      <c r="I2" s="198" t="s">
        <v>537</v>
      </c>
      <c r="J2" s="198"/>
      <c r="K2" s="198"/>
      <c r="L2" s="198"/>
      <c r="M2" s="199"/>
      <c r="N2" s="199"/>
      <c r="O2" s="199"/>
      <c r="P2" s="199"/>
      <c r="Q2" s="199"/>
      <c r="R2" s="199"/>
      <c r="S2" s="199"/>
      <c r="T2" s="199"/>
      <c r="U2" s="197"/>
    </row>
    <row r="3" customFormat="false" ht="15" hidden="false" customHeight="true" outlineLevel="0" collapsed="false">
      <c r="A3" s="200" t="s">
        <v>592</v>
      </c>
      <c r="B3" s="200"/>
      <c r="C3" s="200"/>
      <c r="D3" s="200"/>
      <c r="E3" s="203"/>
      <c r="F3" s="203"/>
      <c r="G3" s="203"/>
      <c r="H3" s="203"/>
      <c r="I3" s="200" t="s">
        <v>593</v>
      </c>
      <c r="J3" s="200"/>
      <c r="K3" s="200"/>
      <c r="L3" s="200"/>
      <c r="M3" s="199"/>
      <c r="N3" s="199"/>
      <c r="O3" s="199"/>
      <c r="P3" s="199"/>
      <c r="Q3" s="199"/>
      <c r="R3" s="199"/>
      <c r="S3" s="199"/>
      <c r="T3" s="199"/>
      <c r="U3" s="199"/>
    </row>
    <row r="4" customFormat="false" ht="15" hidden="false" customHeight="true" outlineLevel="0" collapsed="false">
      <c r="A4" s="200" t="s">
        <v>594</v>
      </c>
      <c r="B4" s="200"/>
      <c r="C4" s="200"/>
      <c r="D4" s="200"/>
      <c r="E4" s="203"/>
      <c r="F4" s="203"/>
      <c r="G4" s="203"/>
      <c r="H4" s="203"/>
      <c r="I4" s="200" t="s">
        <v>594</v>
      </c>
      <c r="J4" s="200"/>
      <c r="K4" s="200"/>
      <c r="L4" s="200"/>
      <c r="M4" s="199"/>
      <c r="N4" s="199"/>
      <c r="O4" s="199"/>
      <c r="P4" s="199"/>
      <c r="Q4" s="199"/>
      <c r="R4" s="199"/>
      <c r="S4" s="199"/>
      <c r="T4" s="199"/>
      <c r="U4" s="199"/>
    </row>
    <row r="5" customFormat="false" ht="15" hidden="false" customHeight="true" outlineLevel="0" collapsed="false">
      <c r="A5" s="252"/>
      <c r="B5" s="221"/>
      <c r="C5" s="252"/>
      <c r="D5" s="253"/>
      <c r="E5" s="254"/>
      <c r="F5" s="255"/>
      <c r="G5" s="255"/>
      <c r="H5" s="255"/>
      <c r="I5" s="256"/>
      <c r="J5" s="256"/>
      <c r="K5" s="256"/>
      <c r="L5" s="256"/>
      <c r="M5" s="257"/>
      <c r="N5" s="257"/>
      <c r="O5" s="257"/>
      <c r="P5" s="257"/>
      <c r="Q5" s="257"/>
      <c r="R5" s="257"/>
      <c r="S5" s="257"/>
      <c r="T5" s="257"/>
      <c r="U5" s="257"/>
    </row>
    <row r="6" customFormat="false" ht="15.95" hidden="false" customHeight="true" outlineLevel="0" collapsed="false">
      <c r="A6" s="206" t="s">
        <v>540</v>
      </c>
      <c r="B6" s="207" t="s">
        <v>541</v>
      </c>
      <c r="C6" s="258" t="s">
        <v>595</v>
      </c>
      <c r="D6" s="151" t="s">
        <v>542</v>
      </c>
      <c r="E6" s="152" t="s">
        <v>501</v>
      </c>
      <c r="F6" s="151" t="s">
        <v>502</v>
      </c>
      <c r="G6" s="151" t="s">
        <v>503</v>
      </c>
      <c r="H6" s="152" t="s">
        <v>504</v>
      </c>
      <c r="I6" s="153" t="s">
        <v>505</v>
      </c>
      <c r="J6" s="153" t="s">
        <v>506</v>
      </c>
      <c r="K6" s="151" t="s">
        <v>507</v>
      </c>
      <c r="L6" s="151" t="s">
        <v>508</v>
      </c>
      <c r="M6" s="151" t="s">
        <v>509</v>
      </c>
      <c r="N6" s="151" t="s">
        <v>510</v>
      </c>
      <c r="O6" s="151" t="s">
        <v>511</v>
      </c>
      <c r="P6" s="151" t="s">
        <v>512</v>
      </c>
      <c r="Q6" s="151" t="s">
        <v>513</v>
      </c>
      <c r="R6" s="151" t="s">
        <v>514</v>
      </c>
      <c r="S6" s="151" t="s">
        <v>515</v>
      </c>
      <c r="T6" s="151" t="s">
        <v>516</v>
      </c>
      <c r="U6" s="259"/>
    </row>
    <row r="7" customFormat="false" ht="15.95" hidden="false" customHeight="true" outlineLevel="0" collapsed="false">
      <c r="A7" s="206"/>
      <c r="B7" s="207"/>
      <c r="C7" s="258"/>
      <c r="D7" s="151"/>
      <c r="E7" s="152"/>
      <c r="F7" s="151"/>
      <c r="G7" s="151"/>
      <c r="H7" s="152"/>
      <c r="I7" s="153"/>
      <c r="J7" s="153"/>
      <c r="K7" s="151"/>
      <c r="L7" s="151"/>
      <c r="M7" s="151"/>
      <c r="N7" s="151"/>
      <c r="O7" s="151"/>
      <c r="P7" s="151"/>
      <c r="Q7" s="151"/>
      <c r="R7" s="151"/>
      <c r="S7" s="151"/>
      <c r="T7" s="151"/>
      <c r="U7" s="226" t="s">
        <v>543</v>
      </c>
    </row>
    <row r="8" customFormat="false" ht="15.95" hidden="false" customHeight="true" outlineLevel="0" collapsed="false">
      <c r="A8" s="206"/>
      <c r="B8" s="207"/>
      <c r="C8" s="258"/>
      <c r="D8" s="151"/>
      <c r="E8" s="152"/>
      <c r="F8" s="151"/>
      <c r="G8" s="151"/>
      <c r="H8" s="152"/>
      <c r="I8" s="153"/>
      <c r="J8" s="153"/>
      <c r="K8" s="151"/>
      <c r="L8" s="151"/>
      <c r="M8" s="151"/>
      <c r="N8" s="151"/>
      <c r="O8" s="151"/>
      <c r="P8" s="151"/>
      <c r="Q8" s="151"/>
      <c r="R8" s="151"/>
      <c r="S8" s="151"/>
      <c r="T8" s="151"/>
      <c r="U8" s="226" t="s">
        <v>544</v>
      </c>
    </row>
    <row r="9" customFormat="false" ht="15.95" hidden="false" customHeight="true" outlineLevel="0" collapsed="false">
      <c r="A9" s="206"/>
      <c r="B9" s="207"/>
      <c r="C9" s="258"/>
      <c r="D9" s="151"/>
      <c r="E9" s="152"/>
      <c r="F9" s="151"/>
      <c r="G9" s="151"/>
      <c r="H9" s="152"/>
      <c r="I9" s="153"/>
      <c r="J9" s="153"/>
      <c r="K9" s="151"/>
      <c r="L9" s="151"/>
      <c r="M9" s="151"/>
      <c r="N9" s="151"/>
      <c r="O9" s="151"/>
      <c r="P9" s="151"/>
      <c r="Q9" s="151"/>
      <c r="R9" s="151"/>
      <c r="S9" s="151"/>
      <c r="T9" s="151"/>
      <c r="U9" s="226"/>
    </row>
    <row r="10" customFormat="false" ht="15.95" hidden="false" customHeight="true" outlineLevel="0" collapsed="false">
      <c r="A10" s="206"/>
      <c r="B10" s="207"/>
      <c r="C10" s="258"/>
      <c r="D10" s="151"/>
      <c r="E10" s="152"/>
      <c r="F10" s="151"/>
      <c r="G10" s="151"/>
      <c r="H10" s="152"/>
      <c r="I10" s="153"/>
      <c r="J10" s="153"/>
      <c r="K10" s="151"/>
      <c r="L10" s="151"/>
      <c r="M10" s="151"/>
      <c r="N10" s="151"/>
      <c r="O10" s="151"/>
      <c r="P10" s="151"/>
      <c r="Q10" s="151"/>
      <c r="R10" s="151"/>
      <c r="S10" s="151"/>
      <c r="T10" s="151"/>
      <c r="U10" s="260"/>
    </row>
    <row r="11" customFormat="false" ht="12" hidden="false" customHeight="true" outlineLevel="0" collapsed="false">
      <c r="A11" s="210"/>
      <c r="B11" s="199"/>
      <c r="C11" s="199"/>
      <c r="D11" s="211"/>
      <c r="E11" s="212"/>
      <c r="F11" s="213"/>
      <c r="G11" s="213"/>
      <c r="H11" s="213"/>
      <c r="I11" s="213"/>
      <c r="J11" s="213"/>
      <c r="K11" s="214"/>
      <c r="L11" s="199"/>
      <c r="M11" s="199"/>
      <c r="N11" s="199"/>
      <c r="O11" s="199"/>
      <c r="P11" s="199"/>
      <c r="Q11" s="199"/>
      <c r="R11" s="199"/>
      <c r="S11" s="199"/>
      <c r="T11" s="199"/>
      <c r="U11" s="210"/>
    </row>
    <row r="12" customFormat="false" ht="15.95" hidden="false" customHeight="true" outlineLevel="0" collapsed="false">
      <c r="A12" s="210"/>
      <c r="B12" s="199"/>
      <c r="C12" s="199"/>
      <c r="D12" s="216" t="s">
        <v>482</v>
      </c>
      <c r="E12" s="216"/>
      <c r="F12" s="216"/>
      <c r="G12" s="216"/>
      <c r="H12" s="216"/>
      <c r="I12" s="215" t="s">
        <v>482</v>
      </c>
      <c r="J12" s="215"/>
      <c r="K12" s="215"/>
      <c r="L12" s="215"/>
      <c r="M12" s="215"/>
      <c r="N12" s="215"/>
      <c r="O12" s="215"/>
      <c r="P12" s="215"/>
      <c r="Q12" s="215"/>
      <c r="R12" s="215"/>
      <c r="S12" s="215"/>
      <c r="T12" s="215"/>
      <c r="U12" s="210"/>
    </row>
    <row r="13" customFormat="false" ht="12" hidden="false" customHeight="true" outlineLevel="0" collapsed="false">
      <c r="A13" s="210"/>
      <c r="B13" s="199"/>
      <c r="C13" s="199"/>
      <c r="D13" s="211"/>
      <c r="E13" s="212"/>
      <c r="F13" s="213"/>
      <c r="G13" s="213"/>
      <c r="H13" s="213"/>
      <c r="I13" s="213"/>
      <c r="J13" s="213"/>
      <c r="K13" s="214"/>
      <c r="L13" s="199"/>
      <c r="M13" s="199"/>
      <c r="N13" s="199"/>
      <c r="O13" s="199"/>
      <c r="P13" s="199"/>
      <c r="Q13" s="199"/>
      <c r="R13" s="199"/>
      <c r="S13" s="199"/>
      <c r="T13" s="199"/>
      <c r="U13" s="210"/>
    </row>
    <row r="14" customFormat="false" ht="13.5" hidden="false" customHeight="true" outlineLevel="0" collapsed="false">
      <c r="A14" s="210" t="s">
        <v>596</v>
      </c>
      <c r="B14" s="261" t="s">
        <v>546</v>
      </c>
      <c r="C14" s="217"/>
      <c r="D14" s="262" t="n">
        <v>100</v>
      </c>
      <c r="E14" s="262" t="n">
        <v>100</v>
      </c>
      <c r="F14" s="262" t="n">
        <v>100</v>
      </c>
      <c r="G14" s="262" t="n">
        <v>100</v>
      </c>
      <c r="H14" s="262" t="n">
        <v>100</v>
      </c>
      <c r="I14" s="262" t="n">
        <v>100</v>
      </c>
      <c r="J14" s="262" t="n">
        <v>100</v>
      </c>
      <c r="K14" s="262" t="n">
        <v>100</v>
      </c>
      <c r="L14" s="262" t="n">
        <v>100</v>
      </c>
      <c r="M14" s="262" t="n">
        <v>100</v>
      </c>
      <c r="N14" s="262" t="n">
        <v>100</v>
      </c>
      <c r="O14" s="262" t="n">
        <v>100</v>
      </c>
      <c r="P14" s="262" t="n">
        <v>100</v>
      </c>
      <c r="Q14" s="262" t="n">
        <v>100</v>
      </c>
      <c r="R14" s="262" t="n">
        <v>100</v>
      </c>
      <c r="S14" s="262" t="n">
        <v>100</v>
      </c>
      <c r="T14" s="262" t="n">
        <v>100</v>
      </c>
      <c r="U14" s="219" t="s">
        <v>545</v>
      </c>
    </row>
    <row r="15" customFormat="false" ht="8.1" hidden="false" customHeight="true" outlineLevel="0" collapsed="false">
      <c r="B15" s="231"/>
      <c r="C15" s="263"/>
      <c r="D15" s="264"/>
      <c r="E15" s="264"/>
      <c r="F15" s="264"/>
      <c r="G15" s="264"/>
      <c r="H15" s="264"/>
      <c r="I15" s="264"/>
      <c r="J15" s="264"/>
      <c r="K15" s="264"/>
      <c r="L15" s="264"/>
      <c r="M15" s="264"/>
      <c r="N15" s="264"/>
      <c r="O15" s="264"/>
      <c r="P15" s="264"/>
      <c r="Q15" s="242"/>
      <c r="R15" s="242"/>
      <c r="S15" s="242"/>
      <c r="T15" s="242"/>
      <c r="U15" s="226"/>
    </row>
    <row r="16" customFormat="false" ht="13.5" hidden="false" customHeight="true" outlineLevel="0" collapsed="false">
      <c r="A16" s="221" t="s">
        <v>597</v>
      </c>
      <c r="B16" s="231" t="s">
        <v>548</v>
      </c>
      <c r="C16" s="263" t="s">
        <v>598</v>
      </c>
      <c r="D16" s="265" t="n">
        <v>99.2962127401234</v>
      </c>
      <c r="E16" s="265" t="n">
        <v>99.5830791132805</v>
      </c>
      <c r="F16" s="265" t="n">
        <v>99.1333246448586</v>
      </c>
      <c r="G16" s="265" t="n">
        <v>99.4182033330046</v>
      </c>
      <c r="H16" s="265" t="n">
        <v>99.5332555425904</v>
      </c>
      <c r="I16" s="265" t="n">
        <v>99.4431185361973</v>
      </c>
      <c r="J16" s="265" t="n">
        <v>98.3736612455375</v>
      </c>
      <c r="K16" s="265" t="n">
        <v>99.3802816901409</v>
      </c>
      <c r="L16" s="265" t="n">
        <v>99.4447691408533</v>
      </c>
      <c r="M16" s="265" t="n">
        <v>99.7053542654574</v>
      </c>
      <c r="N16" s="265" t="n">
        <v>99.088703015283</v>
      </c>
      <c r="O16" s="265" t="n">
        <v>99.1455912508544</v>
      </c>
      <c r="P16" s="265" t="n">
        <v>99.4791666666667</v>
      </c>
      <c r="Q16" s="265" t="n">
        <v>99.5471014492754</v>
      </c>
      <c r="R16" s="265" t="n">
        <v>98.6627906976744</v>
      </c>
      <c r="S16" s="265" t="n">
        <v>99.3900114372856</v>
      </c>
      <c r="T16" s="265" t="n">
        <v>98.7701040681173</v>
      </c>
      <c r="U16" s="226" t="s">
        <v>547</v>
      </c>
    </row>
    <row r="17" customFormat="false" ht="13.5" hidden="false" customHeight="true" outlineLevel="0" collapsed="false">
      <c r="A17" s="221" t="s">
        <v>599</v>
      </c>
      <c r="B17" s="231" t="s">
        <v>550</v>
      </c>
      <c r="C17" s="263" t="s">
        <v>598</v>
      </c>
      <c r="D17" s="265" t="n">
        <v>0.703787259876631</v>
      </c>
      <c r="E17" s="265" t="n">
        <v>0.416920886719544</v>
      </c>
      <c r="F17" s="265" t="n">
        <v>0.866675355141405</v>
      </c>
      <c r="G17" s="265" t="n">
        <v>0.581796666995365</v>
      </c>
      <c r="H17" s="265" t="n">
        <v>0.466744457409568</v>
      </c>
      <c r="I17" s="265" t="n">
        <v>0.556881463802705</v>
      </c>
      <c r="J17" s="265" t="n">
        <v>1.62633875446251</v>
      </c>
      <c r="K17" s="265" t="n">
        <v>0.619718309859155</v>
      </c>
      <c r="L17" s="265" t="n">
        <v>0.555230859146698</v>
      </c>
      <c r="M17" s="265" t="n">
        <v>0.294645734542609</v>
      </c>
      <c r="N17" s="265" t="n">
        <v>0.911296984717059</v>
      </c>
      <c r="O17" s="265" t="n">
        <v>0.854408749145591</v>
      </c>
      <c r="P17" s="265" t="n">
        <v>0.520833333333333</v>
      </c>
      <c r="Q17" s="265" t="n">
        <v>0.452898550724638</v>
      </c>
      <c r="R17" s="265" t="n">
        <v>1.33720930232558</v>
      </c>
      <c r="S17" s="265" t="n">
        <v>0.609988562714449</v>
      </c>
      <c r="T17" s="265" t="n">
        <v>1.22989593188269</v>
      </c>
      <c r="U17" s="226" t="s">
        <v>549</v>
      </c>
    </row>
    <row r="18" customFormat="false" ht="13.5" hidden="false" customHeight="true" outlineLevel="0" collapsed="false">
      <c r="A18" s="221"/>
      <c r="B18" s="266"/>
      <c r="C18" s="263"/>
      <c r="D18" s="265"/>
      <c r="E18" s="265"/>
      <c r="F18" s="265"/>
      <c r="G18" s="265"/>
      <c r="H18" s="265"/>
      <c r="I18" s="265"/>
      <c r="J18" s="265"/>
      <c r="K18" s="265"/>
      <c r="L18" s="265"/>
      <c r="M18" s="265"/>
      <c r="N18" s="265"/>
      <c r="O18" s="265"/>
      <c r="P18" s="265"/>
      <c r="Q18" s="265"/>
      <c r="R18" s="265"/>
      <c r="S18" s="265"/>
      <c r="T18" s="265"/>
      <c r="U18" s="226"/>
    </row>
    <row r="19" customFormat="false" ht="11.1" hidden="false" customHeight="true" outlineLevel="0" collapsed="false">
      <c r="B19" s="231"/>
      <c r="C19" s="263"/>
      <c r="D19" s="265"/>
      <c r="E19" s="265"/>
      <c r="F19" s="265"/>
      <c r="G19" s="265"/>
      <c r="H19" s="265"/>
      <c r="I19" s="265"/>
      <c r="J19" s="265"/>
      <c r="K19" s="265"/>
      <c r="L19" s="265"/>
      <c r="M19" s="265"/>
      <c r="N19" s="265"/>
      <c r="O19" s="265"/>
      <c r="P19" s="265"/>
      <c r="Q19" s="265"/>
      <c r="R19" s="265"/>
      <c r="S19" s="265"/>
      <c r="T19" s="265"/>
      <c r="U19" s="226"/>
    </row>
    <row r="20" customFormat="false" ht="8.1" hidden="false" customHeight="true" outlineLevel="0" collapsed="false">
      <c r="B20" s="231"/>
      <c r="C20" s="263"/>
      <c r="D20" s="265"/>
      <c r="E20" s="265"/>
      <c r="F20" s="265"/>
      <c r="G20" s="265"/>
      <c r="H20" s="265"/>
      <c r="I20" s="265"/>
      <c r="J20" s="265"/>
      <c r="K20" s="265"/>
      <c r="L20" s="265"/>
      <c r="M20" s="265"/>
      <c r="N20" s="265"/>
      <c r="O20" s="265"/>
      <c r="P20" s="265"/>
      <c r="Q20" s="265"/>
      <c r="R20" s="265"/>
      <c r="S20" s="265"/>
      <c r="T20" s="265"/>
      <c r="U20" s="226"/>
    </row>
    <row r="21" customFormat="false" ht="13.5" hidden="false" customHeight="true" outlineLevel="0" collapsed="false">
      <c r="B21" s="266" t="s">
        <v>551</v>
      </c>
      <c r="C21" s="263"/>
      <c r="D21" s="265"/>
      <c r="E21" s="265"/>
      <c r="F21" s="265"/>
      <c r="G21" s="265"/>
      <c r="H21" s="265"/>
      <c r="I21" s="265"/>
      <c r="J21" s="265"/>
      <c r="K21" s="265"/>
      <c r="L21" s="265"/>
      <c r="M21" s="265"/>
      <c r="N21" s="265"/>
      <c r="O21" s="265"/>
      <c r="P21" s="265"/>
      <c r="Q21" s="265"/>
      <c r="R21" s="265"/>
      <c r="S21" s="265"/>
      <c r="T21" s="265"/>
      <c r="U21" s="226"/>
    </row>
    <row r="22" customFormat="false" ht="13.5" hidden="false" customHeight="true" outlineLevel="0" collapsed="false">
      <c r="A22" s="221" t="s">
        <v>600</v>
      </c>
      <c r="B22" s="231" t="s">
        <v>553</v>
      </c>
      <c r="C22" s="263" t="s">
        <v>598</v>
      </c>
      <c r="D22" s="265" t="n">
        <v>25.1467160342075</v>
      </c>
      <c r="E22" s="265" t="n">
        <v>35.0823672971324</v>
      </c>
      <c r="F22" s="265" t="n">
        <v>28.4829923106999</v>
      </c>
      <c r="G22" s="265" t="n">
        <v>19.6134503500641</v>
      </c>
      <c r="H22" s="265" t="n">
        <v>29.4049008168028</v>
      </c>
      <c r="I22" s="265" t="n">
        <v>17.1837708830549</v>
      </c>
      <c r="J22" s="265" t="n">
        <v>25.505751685839</v>
      </c>
      <c r="K22" s="265" t="n">
        <v>31.0140845070423</v>
      </c>
      <c r="L22" s="265" t="n">
        <v>24.2255990648743</v>
      </c>
      <c r="M22" s="265" t="n">
        <v>16.1226462870034</v>
      </c>
      <c r="N22" s="265" t="n">
        <v>19.9426889714994</v>
      </c>
      <c r="O22" s="265" t="n">
        <v>48.6671223513329</v>
      </c>
      <c r="P22" s="265" t="n">
        <v>35.8072916666667</v>
      </c>
      <c r="Q22" s="265" t="n">
        <v>36.7753623188406</v>
      </c>
      <c r="R22" s="265" t="n">
        <v>37.9360465116279</v>
      </c>
      <c r="S22" s="265" t="n">
        <v>41.5935951200915</v>
      </c>
      <c r="T22" s="265" t="n">
        <v>35.9823399558499</v>
      </c>
      <c r="U22" s="226" t="s">
        <v>133</v>
      </c>
    </row>
    <row r="23" customFormat="false" ht="13.5" hidden="false" customHeight="true" outlineLevel="0" collapsed="false">
      <c r="A23" s="221" t="s">
        <v>601</v>
      </c>
      <c r="B23" s="231" t="s">
        <v>602</v>
      </c>
      <c r="C23" s="263" t="s">
        <v>603</v>
      </c>
      <c r="D23" s="265" t="n">
        <v>6.67640308783643</v>
      </c>
      <c r="E23" s="265" t="n">
        <v>7.10144927536232</v>
      </c>
      <c r="F23" s="265" t="n">
        <v>16.0146419583619</v>
      </c>
      <c r="G23" s="265" t="n">
        <v>12.5188536953243</v>
      </c>
      <c r="H23" s="265" t="n">
        <v>5.72562358276644</v>
      </c>
      <c r="I23" s="265" t="n">
        <v>6.01851851851852</v>
      </c>
      <c r="J23" s="265" t="n">
        <v>0.777604976671851</v>
      </c>
      <c r="K23" s="265" t="n">
        <v>3.72388737511353</v>
      </c>
      <c r="L23" s="265" t="n">
        <v>3.86007237635706</v>
      </c>
      <c r="M23" s="265" t="n">
        <v>1.25642490005711</v>
      </c>
      <c r="N23" s="265" t="n">
        <v>5.46278317152104</v>
      </c>
      <c r="O23" s="265" t="n">
        <v>2.59831460674157</v>
      </c>
      <c r="P23" s="265" t="n">
        <v>2.90909090909091</v>
      </c>
      <c r="Q23" s="265" t="n">
        <v>7.82019704433498</v>
      </c>
      <c r="R23" s="265" t="n">
        <v>1.14942528735632</v>
      </c>
      <c r="S23" s="265" t="n">
        <v>0.458295142071494</v>
      </c>
      <c r="T23" s="265" t="n">
        <v>13.5845749342682</v>
      </c>
      <c r="U23" s="226" t="s">
        <v>520</v>
      </c>
    </row>
    <row r="24" customFormat="false" ht="13.5" hidden="false" customHeight="true" outlineLevel="0" collapsed="false">
      <c r="A24" s="221" t="s">
        <v>604</v>
      </c>
      <c r="B24" s="231" t="s">
        <v>605</v>
      </c>
      <c r="C24" s="263" t="s">
        <v>603</v>
      </c>
      <c r="D24" s="265" t="n">
        <v>13.7730619057554</v>
      </c>
      <c r="E24" s="265" t="n">
        <v>3.50724637681159</v>
      </c>
      <c r="F24" s="265" t="n">
        <v>4.66712422786548</v>
      </c>
      <c r="G24" s="265" t="n">
        <v>1.50829562594268</v>
      </c>
      <c r="H24" s="265" t="n">
        <v>17.5170068027211</v>
      </c>
      <c r="I24" s="265" t="n">
        <v>33.7962962962963</v>
      </c>
      <c r="J24" s="265" t="n">
        <v>23.3281493001555</v>
      </c>
      <c r="K24" s="265" t="n">
        <v>36.7847411444142</v>
      </c>
      <c r="L24" s="265" t="n">
        <v>19.3003618817853</v>
      </c>
      <c r="M24" s="265" t="n">
        <v>26.4420331239292</v>
      </c>
      <c r="N24" s="265" t="n">
        <v>3.2621359223301</v>
      </c>
      <c r="O24" s="265" t="n">
        <v>39.8174157303371</v>
      </c>
      <c r="P24" s="265" t="n">
        <v>31.6363636363636</v>
      </c>
      <c r="Q24" s="265" t="n">
        <v>3.87931034482759</v>
      </c>
      <c r="R24" s="265" t="n">
        <v>24.4444444444444</v>
      </c>
      <c r="S24" s="265" t="n">
        <v>37.2135655362053</v>
      </c>
      <c r="T24" s="265" t="n">
        <v>12.6205083260298</v>
      </c>
      <c r="U24" s="226" t="s">
        <v>521</v>
      </c>
    </row>
    <row r="25" customFormat="false" ht="13.5" hidden="false" customHeight="true" outlineLevel="0" collapsed="false">
      <c r="B25" s="266" t="s">
        <v>606</v>
      </c>
      <c r="C25" s="263"/>
      <c r="D25" s="267"/>
      <c r="E25" s="267"/>
      <c r="F25" s="267"/>
      <c r="G25" s="267"/>
      <c r="H25" s="267"/>
      <c r="I25" s="267"/>
      <c r="J25" s="267"/>
      <c r="K25" s="267"/>
      <c r="L25" s="267"/>
      <c r="M25" s="267"/>
      <c r="N25" s="267"/>
      <c r="O25" s="267"/>
      <c r="P25" s="267"/>
      <c r="Q25" s="267"/>
      <c r="R25" s="267"/>
      <c r="S25" s="267"/>
      <c r="T25" s="267"/>
      <c r="U25" s="226" t="s">
        <v>522</v>
      </c>
    </row>
    <row r="26" customFormat="false" ht="13.5" hidden="false" customHeight="true" outlineLevel="0" collapsed="false">
      <c r="A26" s="221" t="s">
        <v>607</v>
      </c>
      <c r="B26" s="231" t="s">
        <v>608</v>
      </c>
      <c r="C26" s="263" t="s">
        <v>603</v>
      </c>
      <c r="D26" s="265" t="n">
        <v>14.2678310631576</v>
      </c>
      <c r="E26" s="265" t="n">
        <v>25.9130434782609</v>
      </c>
      <c r="F26" s="265" t="n">
        <v>25.9437199725463</v>
      </c>
      <c r="G26" s="265" t="n">
        <v>6.38511814982403</v>
      </c>
      <c r="H26" s="265" t="n">
        <v>0</v>
      </c>
      <c r="I26" s="265" t="n">
        <v>0</v>
      </c>
      <c r="J26" s="265" t="n">
        <v>0</v>
      </c>
      <c r="K26" s="265" t="n">
        <v>0</v>
      </c>
      <c r="L26" s="265" t="n">
        <v>0</v>
      </c>
      <c r="M26" s="265" t="n">
        <v>0</v>
      </c>
      <c r="N26" s="265" t="n">
        <v>26.9644012944984</v>
      </c>
      <c r="O26" s="265" t="n">
        <v>0</v>
      </c>
      <c r="P26" s="265" t="n">
        <v>0</v>
      </c>
      <c r="Q26" s="265" t="n">
        <v>28.3866995073892</v>
      </c>
      <c r="R26" s="265" t="n">
        <v>0</v>
      </c>
      <c r="S26" s="265" t="n">
        <v>0</v>
      </c>
      <c r="T26" s="265" t="n">
        <v>7.7125328659071</v>
      </c>
      <c r="U26" s="229"/>
    </row>
    <row r="27" customFormat="false" ht="13.5" hidden="false" customHeight="true" outlineLevel="0" collapsed="false">
      <c r="A27" s="221" t="s">
        <v>609</v>
      </c>
      <c r="B27" s="231" t="s">
        <v>610</v>
      </c>
      <c r="C27" s="263" t="s">
        <v>603</v>
      </c>
      <c r="D27" s="265" t="n">
        <v>65.2827039432506</v>
      </c>
      <c r="E27" s="265" t="n">
        <v>63.4782608695652</v>
      </c>
      <c r="F27" s="265" t="n">
        <v>53.3745138412263</v>
      </c>
      <c r="G27" s="265" t="n">
        <v>79.587732528909</v>
      </c>
      <c r="H27" s="265" t="n">
        <v>76.7573696145125</v>
      </c>
      <c r="I27" s="265" t="n">
        <v>60.1851851851852</v>
      </c>
      <c r="J27" s="265" t="n">
        <v>75.8942457231726</v>
      </c>
      <c r="K27" s="265" t="n">
        <v>59.4913714804723</v>
      </c>
      <c r="L27" s="265" t="n">
        <v>76.8395657418577</v>
      </c>
      <c r="M27" s="265" t="n">
        <v>72.3015419760137</v>
      </c>
      <c r="N27" s="265" t="n">
        <v>64.3106796116505</v>
      </c>
      <c r="O27" s="265" t="n">
        <v>57.5842696629214</v>
      </c>
      <c r="P27" s="265" t="n">
        <v>65.4545454545455</v>
      </c>
      <c r="Q27" s="265" t="n">
        <v>59.9137931034483</v>
      </c>
      <c r="R27" s="265" t="n">
        <v>74.4061302681992</v>
      </c>
      <c r="S27" s="265" t="n">
        <v>62.3281393217232</v>
      </c>
      <c r="T27" s="265" t="n">
        <v>66.0823838737949</v>
      </c>
      <c r="U27" s="226" t="s">
        <v>523</v>
      </c>
    </row>
    <row r="28" customFormat="false" ht="13.5" hidden="false" customHeight="true" outlineLevel="0" collapsed="false">
      <c r="A28" s="221" t="s">
        <v>611</v>
      </c>
      <c r="B28" s="231" t="s">
        <v>564</v>
      </c>
      <c r="C28" s="263" t="s">
        <v>598</v>
      </c>
      <c r="D28" s="265" t="n">
        <v>1.9674563974187</v>
      </c>
      <c r="E28" s="265" t="n">
        <v>1.5049827130364</v>
      </c>
      <c r="F28" s="265" t="n">
        <v>1.87671054346409</v>
      </c>
      <c r="G28" s="265" t="n">
        <v>1.54817079183512</v>
      </c>
      <c r="H28" s="265" t="n">
        <v>1.41690281713619</v>
      </c>
      <c r="I28" s="265" t="n">
        <v>4.77326968973747</v>
      </c>
      <c r="J28" s="265" t="n">
        <v>0.991669972233241</v>
      </c>
      <c r="K28" s="265" t="n">
        <v>2.14084507042254</v>
      </c>
      <c r="L28" s="265" t="n">
        <v>1.13968439509059</v>
      </c>
      <c r="M28" s="265" t="n">
        <v>1.03126007089913</v>
      </c>
      <c r="N28" s="265" t="n">
        <v>3.07982238744321</v>
      </c>
      <c r="O28" s="265" t="n">
        <v>0.991114149008886</v>
      </c>
      <c r="P28" s="265" t="n">
        <v>3.77604166666667</v>
      </c>
      <c r="Q28" s="265" t="n">
        <v>0.271739130434783</v>
      </c>
      <c r="R28" s="265" t="n">
        <v>2.18023255813953</v>
      </c>
      <c r="S28" s="265" t="n">
        <v>1.868089973313</v>
      </c>
      <c r="T28" s="265" t="n">
        <v>1.89214758751183</v>
      </c>
      <c r="U28" s="226" t="s">
        <v>524</v>
      </c>
    </row>
    <row r="29" customFormat="false" ht="13.5" hidden="false" customHeight="true" outlineLevel="0" collapsed="false">
      <c r="A29" s="221" t="s">
        <v>525</v>
      </c>
      <c r="B29" s="231" t="s">
        <v>565</v>
      </c>
      <c r="C29" s="263" t="s">
        <v>598</v>
      </c>
      <c r="D29" s="265" t="n">
        <v>53.0268848232287</v>
      </c>
      <c r="E29" s="265" t="n">
        <v>48.4034980679276</v>
      </c>
      <c r="F29" s="265" t="n">
        <v>55.5845171380164</v>
      </c>
      <c r="G29" s="265" t="n">
        <v>72.0737599842225</v>
      </c>
      <c r="H29" s="265" t="n">
        <v>55.6092682113686</v>
      </c>
      <c r="I29" s="265" t="n">
        <v>65.4733492442323</v>
      </c>
      <c r="J29" s="265" t="n">
        <v>59.9761999206664</v>
      </c>
      <c r="K29" s="265" t="n">
        <v>52.0281690140845</v>
      </c>
      <c r="L29" s="265" t="n">
        <v>54.4126241963764</v>
      </c>
      <c r="M29" s="265" t="n">
        <v>36.2828599051609</v>
      </c>
      <c r="N29" s="265" t="n">
        <v>58.5192069392813</v>
      </c>
      <c r="O29" s="265" t="n">
        <v>41.7293233082707</v>
      </c>
      <c r="P29" s="265" t="n">
        <v>45.3125</v>
      </c>
      <c r="Q29" s="265" t="n">
        <v>50.9284420289855</v>
      </c>
      <c r="R29" s="265" t="n">
        <v>48.2558139534884</v>
      </c>
      <c r="S29" s="265" t="n">
        <v>50.2859321387724</v>
      </c>
      <c r="T29" s="265" t="n">
        <v>49.7319457584358</v>
      </c>
      <c r="U29" s="226" t="s">
        <v>525</v>
      </c>
    </row>
    <row r="30" customFormat="false" ht="13.5" hidden="false" customHeight="true" outlineLevel="0" collapsed="false">
      <c r="A30" s="221" t="s">
        <v>526</v>
      </c>
      <c r="B30" s="231" t="s">
        <v>566</v>
      </c>
      <c r="C30" s="263" t="s">
        <v>598</v>
      </c>
      <c r="D30" s="265" t="n">
        <v>4.77361135053702</v>
      </c>
      <c r="E30" s="265" t="n">
        <v>7.48423835672158</v>
      </c>
      <c r="F30" s="265" t="n">
        <v>2.8671966636257</v>
      </c>
      <c r="G30" s="265" t="n">
        <v>2.53426683758998</v>
      </c>
      <c r="H30" s="265" t="n">
        <v>4.8674779129855</v>
      </c>
      <c r="I30" s="265" t="n">
        <v>8.27366746221161</v>
      </c>
      <c r="J30" s="265" t="n">
        <v>10.4323681078937</v>
      </c>
      <c r="K30" s="265" t="n">
        <v>7.70422535211268</v>
      </c>
      <c r="L30" s="265" t="n">
        <v>8.24079485680888</v>
      </c>
      <c r="M30" s="265" t="n">
        <v>2.964872703835</v>
      </c>
      <c r="N30" s="265" t="n">
        <v>4.67007434944238</v>
      </c>
      <c r="O30" s="265" t="n">
        <v>5.74162679425837</v>
      </c>
      <c r="P30" s="265" t="n">
        <v>7.8125</v>
      </c>
      <c r="Q30" s="265" t="n">
        <v>6.52173913043478</v>
      </c>
      <c r="R30" s="265" t="n">
        <v>6.13372093023256</v>
      </c>
      <c r="S30" s="265" t="n">
        <v>4.3842927945101</v>
      </c>
      <c r="T30" s="265" t="n">
        <v>4.82497634815516</v>
      </c>
      <c r="U30" s="226" t="s">
        <v>526</v>
      </c>
    </row>
    <row r="31" customFormat="false" ht="13.5" hidden="false" customHeight="true" outlineLevel="0" collapsed="false">
      <c r="A31" s="221" t="s">
        <v>527</v>
      </c>
      <c r="B31" s="231" t="s">
        <v>567</v>
      </c>
      <c r="C31" s="263" t="s">
        <v>598</v>
      </c>
      <c r="D31" s="265" t="n">
        <v>13.6567706732823</v>
      </c>
      <c r="E31" s="265" t="n">
        <v>6.69107179174293</v>
      </c>
      <c r="F31" s="265" t="n">
        <v>8.83617880881011</v>
      </c>
      <c r="G31" s="265" t="n">
        <v>2.00177497288236</v>
      </c>
      <c r="H31" s="265" t="n">
        <v>7.43457242873812</v>
      </c>
      <c r="I31" s="265" t="n">
        <v>2.94351630867144</v>
      </c>
      <c r="J31" s="265" t="n">
        <v>1.82467274890916</v>
      </c>
      <c r="K31" s="265" t="n">
        <v>5.33802816901408</v>
      </c>
      <c r="L31" s="265" t="n">
        <v>9.11747516072472</v>
      </c>
      <c r="M31" s="265" t="n">
        <v>42.9584273283919</v>
      </c>
      <c r="N31" s="265" t="n">
        <v>12.3038000826105</v>
      </c>
      <c r="O31" s="265" t="n">
        <v>2.5974025974026</v>
      </c>
      <c r="P31" s="265" t="n">
        <v>1.69270833333333</v>
      </c>
      <c r="Q31" s="265" t="n">
        <v>4.98188405797102</v>
      </c>
      <c r="R31" s="265" t="n">
        <v>3.77906976744186</v>
      </c>
      <c r="S31" s="265" t="n">
        <v>1.10560426991994</v>
      </c>
      <c r="T31" s="265" t="n">
        <v>6.90633869441816</v>
      </c>
      <c r="U31" s="226" t="s">
        <v>527</v>
      </c>
    </row>
    <row r="32" customFormat="false" ht="13.5" hidden="false" customHeight="true" outlineLevel="0" collapsed="false">
      <c r="A32" s="221" t="s">
        <v>528</v>
      </c>
      <c r="B32" s="231" t="s">
        <v>568</v>
      </c>
      <c r="C32" s="263" t="s">
        <v>598</v>
      </c>
      <c r="D32" s="265" t="n">
        <v>1.42856072132573</v>
      </c>
      <c r="E32" s="265" t="n">
        <v>0.833841773439089</v>
      </c>
      <c r="F32" s="265" t="n">
        <v>2.35240453538381</v>
      </c>
      <c r="G32" s="265" t="n">
        <v>2.22857706340598</v>
      </c>
      <c r="H32" s="265" t="n">
        <v>1.26687781296883</v>
      </c>
      <c r="I32" s="265" t="n">
        <v>1.35242641209228</v>
      </c>
      <c r="J32" s="265" t="n">
        <v>1.26933756445855</v>
      </c>
      <c r="K32" s="265" t="n">
        <v>1.77464788732394</v>
      </c>
      <c r="L32" s="265" t="n">
        <v>2.86382232612507</v>
      </c>
      <c r="M32" s="265" t="n">
        <v>0.639933704709728</v>
      </c>
      <c r="N32" s="265" t="n">
        <v>1.48440726972325</v>
      </c>
      <c r="O32" s="265" t="n">
        <v>0.273410799726589</v>
      </c>
      <c r="P32" s="265" t="n">
        <v>5.59895833333333</v>
      </c>
      <c r="Q32" s="265" t="n">
        <v>0.520833333333333</v>
      </c>
      <c r="R32" s="265" t="n">
        <v>1.71511627906977</v>
      </c>
      <c r="S32" s="265" t="n">
        <v>0.762485703393061</v>
      </c>
      <c r="T32" s="265" t="n">
        <v>0.662251655629139</v>
      </c>
      <c r="U32" s="226" t="s">
        <v>528</v>
      </c>
    </row>
    <row r="33" customFormat="false" ht="13.5" hidden="false" customHeight="true" outlineLevel="0" collapsed="false">
      <c r="B33" s="231"/>
      <c r="C33" s="193"/>
      <c r="D33" s="264"/>
      <c r="E33" s="264"/>
      <c r="F33" s="264"/>
      <c r="G33" s="264"/>
      <c r="H33" s="264"/>
      <c r="I33" s="264"/>
      <c r="J33" s="264"/>
      <c r="K33" s="264"/>
      <c r="L33" s="264"/>
      <c r="M33" s="264"/>
      <c r="N33" s="264"/>
      <c r="O33" s="264"/>
      <c r="P33" s="264"/>
      <c r="Q33" s="242"/>
      <c r="R33" s="242"/>
      <c r="S33" s="242"/>
      <c r="T33" s="242"/>
      <c r="U33" s="193"/>
    </row>
    <row r="34" customFormat="false" ht="12" hidden="false" customHeight="true" outlineLevel="0" collapsed="false">
      <c r="A34" s="221"/>
      <c r="B34" s="231"/>
      <c r="C34" s="193"/>
      <c r="D34" s="242"/>
      <c r="E34" s="264"/>
      <c r="F34" s="264"/>
      <c r="G34" s="264"/>
      <c r="H34" s="264"/>
      <c r="I34" s="264"/>
      <c r="J34" s="264"/>
      <c r="K34" s="264"/>
      <c r="L34" s="264"/>
      <c r="M34" s="264"/>
      <c r="N34" s="264"/>
      <c r="O34" s="264"/>
      <c r="P34" s="264"/>
      <c r="Q34" s="242"/>
      <c r="R34" s="242"/>
      <c r="S34" s="242"/>
      <c r="T34" s="242"/>
      <c r="U34" s="221"/>
    </row>
    <row r="35" customFormat="false" ht="13.5" hidden="false" customHeight="true" outlineLevel="0" collapsed="false">
      <c r="A35" s="221"/>
      <c r="B35" s="231"/>
      <c r="C35" s="193"/>
      <c r="D35" s="235" t="s">
        <v>490</v>
      </c>
      <c r="E35" s="235"/>
      <c r="F35" s="235"/>
      <c r="G35" s="235"/>
      <c r="H35" s="235"/>
      <c r="I35" s="215" t="s">
        <v>490</v>
      </c>
      <c r="J35" s="215"/>
      <c r="K35" s="215"/>
      <c r="L35" s="215"/>
      <c r="M35" s="215"/>
      <c r="N35" s="215"/>
      <c r="O35" s="215"/>
      <c r="P35" s="215"/>
      <c r="Q35" s="215"/>
      <c r="R35" s="215"/>
      <c r="S35" s="215"/>
      <c r="T35" s="215"/>
      <c r="U35" s="221"/>
    </row>
    <row r="36" customFormat="false" ht="12" hidden="false" customHeight="true" outlineLevel="0" collapsed="false">
      <c r="A36" s="221"/>
      <c r="B36" s="231"/>
      <c r="C36" s="193"/>
      <c r="D36" s="242"/>
      <c r="E36" s="264"/>
      <c r="F36" s="264"/>
      <c r="G36" s="264"/>
      <c r="H36" s="191"/>
      <c r="I36" s="191"/>
      <c r="J36" s="264"/>
      <c r="K36" s="264"/>
      <c r="L36" s="264"/>
      <c r="M36" s="264"/>
      <c r="N36" s="264"/>
      <c r="O36" s="264"/>
      <c r="P36" s="264"/>
      <c r="Q36" s="242"/>
      <c r="R36" s="242"/>
      <c r="S36" s="242"/>
      <c r="T36" s="242"/>
      <c r="U36" s="221"/>
    </row>
    <row r="37" customFormat="false" ht="13.5" hidden="false" customHeight="true" outlineLevel="0" collapsed="false">
      <c r="A37" s="210" t="s">
        <v>529</v>
      </c>
      <c r="B37" s="261" t="s">
        <v>546</v>
      </c>
      <c r="C37" s="268"/>
      <c r="D37" s="262" t="n">
        <v>100</v>
      </c>
      <c r="E37" s="262" t="n">
        <v>100</v>
      </c>
      <c r="F37" s="262" t="n">
        <v>100</v>
      </c>
      <c r="G37" s="262" t="n">
        <v>100</v>
      </c>
      <c r="H37" s="262" t="n">
        <v>100</v>
      </c>
      <c r="I37" s="262" t="n">
        <v>100</v>
      </c>
      <c r="J37" s="262" t="n">
        <v>100</v>
      </c>
      <c r="K37" s="262" t="n">
        <v>100</v>
      </c>
      <c r="L37" s="262" t="n">
        <v>100</v>
      </c>
      <c r="M37" s="262" t="n">
        <v>100</v>
      </c>
      <c r="N37" s="262" t="n">
        <v>100</v>
      </c>
      <c r="O37" s="262" t="n">
        <v>100</v>
      </c>
      <c r="P37" s="262" t="n">
        <v>100</v>
      </c>
      <c r="Q37" s="262" t="n">
        <v>100</v>
      </c>
      <c r="R37" s="262" t="n">
        <v>100</v>
      </c>
      <c r="S37" s="262" t="n">
        <v>100</v>
      </c>
      <c r="T37" s="262" t="n">
        <v>100</v>
      </c>
      <c r="U37" s="219" t="s">
        <v>529</v>
      </c>
    </row>
    <row r="38" customFormat="false" ht="8.1" hidden="false" customHeight="true" outlineLevel="0" collapsed="false">
      <c r="B38" s="231"/>
      <c r="C38" s="263"/>
      <c r="D38" s="264"/>
      <c r="E38" s="264"/>
      <c r="F38" s="264"/>
      <c r="G38" s="264"/>
      <c r="H38" s="264"/>
      <c r="I38" s="264"/>
      <c r="J38" s="264"/>
      <c r="K38" s="264"/>
      <c r="L38" s="264"/>
      <c r="M38" s="264"/>
      <c r="N38" s="264"/>
      <c r="O38" s="264"/>
      <c r="P38" s="264"/>
      <c r="Q38" s="242"/>
      <c r="R38" s="242"/>
      <c r="S38" s="242"/>
      <c r="T38" s="242"/>
      <c r="U38" s="229"/>
    </row>
    <row r="39" customFormat="false" ht="13.5" hidden="false" customHeight="true" outlineLevel="0" collapsed="false">
      <c r="A39" s="221" t="s">
        <v>530</v>
      </c>
      <c r="B39" s="231" t="s">
        <v>548</v>
      </c>
      <c r="C39" s="263" t="s">
        <v>612</v>
      </c>
      <c r="D39" s="265" t="n">
        <v>99.1774640963517</v>
      </c>
      <c r="E39" s="265" t="n">
        <v>99.4440677966102</v>
      </c>
      <c r="F39" s="265" t="n">
        <v>98.9725762842796</v>
      </c>
      <c r="G39" s="265" t="n">
        <v>99.3681053871693</v>
      </c>
      <c r="H39" s="265" t="n">
        <v>99.4794571481688</v>
      </c>
      <c r="I39" s="265" t="n">
        <v>99.3236714975845</v>
      </c>
      <c r="J39" s="265" t="n">
        <v>97.8723404255319</v>
      </c>
      <c r="K39" s="265" t="n">
        <v>99.2077781778898</v>
      </c>
      <c r="L39" s="265" t="n">
        <v>99.3613445378151</v>
      </c>
      <c r="M39" s="265" t="n">
        <v>99.6898449224612</v>
      </c>
      <c r="N39" s="265" t="n">
        <v>98.9519935872695</v>
      </c>
      <c r="O39" s="265" t="n">
        <v>98.8224211022139</v>
      </c>
      <c r="P39" s="265" t="n">
        <v>99.2831541218638</v>
      </c>
      <c r="Q39" s="265" t="n">
        <v>99.4326241134752</v>
      </c>
      <c r="R39" s="265" t="n">
        <v>98.431105047749</v>
      </c>
      <c r="S39" s="265" t="n">
        <v>99.207135777998</v>
      </c>
      <c r="T39" s="265" t="n">
        <v>98.4765625</v>
      </c>
      <c r="U39" s="226" t="s">
        <v>530</v>
      </c>
    </row>
    <row r="40" customFormat="false" ht="13.5" hidden="false" customHeight="true" outlineLevel="0" collapsed="false">
      <c r="A40" s="221" t="s">
        <v>531</v>
      </c>
      <c r="B40" s="231" t="s">
        <v>550</v>
      </c>
      <c r="C40" s="263" t="s">
        <v>612</v>
      </c>
      <c r="D40" s="265" t="n">
        <v>0.822535903648302</v>
      </c>
      <c r="E40" s="265" t="n">
        <v>0.555932203389831</v>
      </c>
      <c r="F40" s="265" t="n">
        <v>1.02742371572036</v>
      </c>
      <c r="G40" s="265" t="n">
        <v>0.631894612830674</v>
      </c>
      <c r="H40" s="265" t="n">
        <v>0.520542851831195</v>
      </c>
      <c r="I40" s="265" t="n">
        <v>0.676328502415459</v>
      </c>
      <c r="J40" s="265" t="n">
        <v>2.12765957446809</v>
      </c>
      <c r="K40" s="265" t="n">
        <v>0.792221822110191</v>
      </c>
      <c r="L40" s="265" t="n">
        <v>0.638655462184874</v>
      </c>
      <c r="M40" s="265" t="n">
        <v>0.310155077538769</v>
      </c>
      <c r="N40" s="265" t="n">
        <v>1.04800641273046</v>
      </c>
      <c r="O40" s="265" t="n">
        <v>1.17757889778615</v>
      </c>
      <c r="P40" s="265" t="n">
        <v>0.716845878136201</v>
      </c>
      <c r="Q40" s="265" t="n">
        <v>0.567375886524823</v>
      </c>
      <c r="R40" s="265" t="n">
        <v>1.56889495225102</v>
      </c>
      <c r="S40" s="265" t="n">
        <v>0.792864222001982</v>
      </c>
      <c r="T40" s="265" t="n">
        <v>1.5234375</v>
      </c>
      <c r="U40" s="226" t="s">
        <v>531</v>
      </c>
    </row>
    <row r="41" customFormat="false" ht="13.5" hidden="false" customHeight="true" outlineLevel="0" collapsed="false">
      <c r="B41" s="266"/>
      <c r="C41" s="263"/>
      <c r="D41" s="267"/>
      <c r="E41" s="267"/>
      <c r="F41" s="267"/>
      <c r="G41" s="267"/>
      <c r="H41" s="267"/>
      <c r="I41" s="267"/>
      <c r="J41" s="267"/>
      <c r="K41" s="267"/>
      <c r="L41" s="267"/>
      <c r="M41" s="267"/>
      <c r="N41" s="267"/>
      <c r="O41" s="267"/>
      <c r="P41" s="267"/>
      <c r="Q41" s="267"/>
      <c r="R41" s="267"/>
      <c r="S41" s="267"/>
      <c r="T41" s="267"/>
      <c r="U41" s="229"/>
    </row>
    <row r="42" customFormat="false" ht="13.5" hidden="false" customHeight="true" outlineLevel="0" collapsed="false">
      <c r="B42" s="231"/>
      <c r="C42" s="263"/>
      <c r="D42" s="265"/>
      <c r="E42" s="265"/>
      <c r="F42" s="265"/>
      <c r="G42" s="265"/>
      <c r="H42" s="265"/>
      <c r="I42" s="265"/>
      <c r="J42" s="265"/>
      <c r="K42" s="265"/>
      <c r="L42" s="265"/>
      <c r="M42" s="265"/>
      <c r="N42" s="265"/>
      <c r="O42" s="265"/>
      <c r="P42" s="265"/>
      <c r="Q42" s="265"/>
      <c r="R42" s="265"/>
      <c r="S42" s="265"/>
      <c r="T42" s="265"/>
      <c r="U42" s="229"/>
    </row>
    <row r="43" customFormat="false" ht="8.1" hidden="false" customHeight="true" outlineLevel="0" collapsed="false">
      <c r="A43" s="221"/>
      <c r="B43" s="231"/>
      <c r="C43" s="263"/>
      <c r="D43" s="265"/>
      <c r="E43" s="265"/>
      <c r="F43" s="265"/>
      <c r="G43" s="265"/>
      <c r="H43" s="265"/>
      <c r="I43" s="265"/>
      <c r="J43" s="265"/>
      <c r="K43" s="265"/>
      <c r="L43" s="265"/>
      <c r="M43" s="265"/>
      <c r="N43" s="265"/>
      <c r="O43" s="265"/>
      <c r="P43" s="265"/>
      <c r="Q43" s="265"/>
      <c r="R43" s="265"/>
      <c r="S43" s="265"/>
      <c r="T43" s="265"/>
      <c r="U43" s="226"/>
    </row>
    <row r="44" customFormat="false" ht="13.5" hidden="false" customHeight="true" outlineLevel="0" collapsed="false">
      <c r="A44" s="221"/>
      <c r="B44" s="266" t="s">
        <v>551</v>
      </c>
      <c r="C44" s="263"/>
      <c r="D44" s="265"/>
      <c r="E44" s="265"/>
      <c r="F44" s="265"/>
      <c r="G44" s="265"/>
      <c r="H44" s="265"/>
      <c r="I44" s="265"/>
      <c r="J44" s="265"/>
      <c r="K44" s="265"/>
      <c r="L44" s="265"/>
      <c r="M44" s="265"/>
      <c r="N44" s="265"/>
      <c r="O44" s="265"/>
      <c r="P44" s="265"/>
      <c r="Q44" s="265"/>
      <c r="R44" s="265"/>
      <c r="S44" s="265"/>
      <c r="T44" s="265"/>
      <c r="U44" s="226"/>
    </row>
    <row r="45" customFormat="false" ht="13.5" hidden="false" customHeight="true" outlineLevel="0" collapsed="false">
      <c r="A45" s="221" t="s">
        <v>532</v>
      </c>
      <c r="B45" s="231" t="s">
        <v>553</v>
      </c>
      <c r="C45" s="263" t="s">
        <v>612</v>
      </c>
      <c r="D45" s="265" t="n">
        <v>20.5809543874434</v>
      </c>
      <c r="E45" s="265" t="n">
        <v>28.9491525423729</v>
      </c>
      <c r="F45" s="265" t="n">
        <v>21.6685979142526</v>
      </c>
      <c r="G45" s="265" t="n">
        <v>19.2567205740602</v>
      </c>
      <c r="H45" s="265" t="n">
        <v>26.9566833984012</v>
      </c>
      <c r="I45" s="265" t="n">
        <v>13.8164251207729</v>
      </c>
      <c r="J45" s="265" t="n">
        <v>25.5838090295797</v>
      </c>
      <c r="K45" s="265" t="n">
        <v>24.6128916096507</v>
      </c>
      <c r="L45" s="265" t="n">
        <v>22.3865546218487</v>
      </c>
      <c r="M45" s="265" t="n">
        <v>12.8864432216108</v>
      </c>
      <c r="N45" s="265" t="n">
        <v>15.7765044681293</v>
      </c>
      <c r="O45" s="265" t="n">
        <v>40.3674046161093</v>
      </c>
      <c r="P45" s="265" t="n">
        <v>33.6917562724014</v>
      </c>
      <c r="Q45" s="265" t="n">
        <v>34.2411347517731</v>
      </c>
      <c r="R45" s="265" t="n">
        <v>33.6289222373806</v>
      </c>
      <c r="S45" s="265" t="n">
        <v>33.9444995044599</v>
      </c>
      <c r="T45" s="265" t="n">
        <v>30.2734375</v>
      </c>
      <c r="U45" s="226" t="s">
        <v>532</v>
      </c>
    </row>
    <row r="46" customFormat="false" ht="13.5" hidden="false" customHeight="true" outlineLevel="0" collapsed="false">
      <c r="A46" s="221" t="s">
        <v>533</v>
      </c>
      <c r="B46" s="231" t="s">
        <v>602</v>
      </c>
      <c r="C46" s="263" t="s">
        <v>613</v>
      </c>
      <c r="D46" s="265" t="n">
        <v>8.47088931541907</v>
      </c>
      <c r="E46" s="265" t="n">
        <v>11.4754098360656</v>
      </c>
      <c r="F46" s="265" t="n">
        <v>21.4973262032086</v>
      </c>
      <c r="G46" s="265" t="n">
        <v>13.2925472747497</v>
      </c>
      <c r="H46" s="265" t="n">
        <v>6.68965517241379</v>
      </c>
      <c r="I46" s="265" t="n">
        <v>9.09090909090909</v>
      </c>
      <c r="J46" s="265" t="n">
        <v>1.01419878296146</v>
      </c>
      <c r="K46" s="265" t="n">
        <v>4.1697147037308</v>
      </c>
      <c r="L46" s="265" t="n">
        <v>4.80480480480481</v>
      </c>
      <c r="M46" s="265" t="n">
        <v>1.70807453416149</v>
      </c>
      <c r="N46" s="265" t="n">
        <v>7.20737674068498</v>
      </c>
      <c r="O46" s="265" t="n">
        <v>4.31738623103851</v>
      </c>
      <c r="P46" s="265" t="n">
        <v>4.25531914893617</v>
      </c>
      <c r="Q46" s="265" t="n">
        <v>10.1905550952775</v>
      </c>
      <c r="R46" s="265" t="n">
        <v>1.52129817444219</v>
      </c>
      <c r="S46" s="265" t="n">
        <v>0.72992700729927</v>
      </c>
      <c r="T46" s="265" t="n">
        <v>10.3225806451613</v>
      </c>
      <c r="U46" s="226" t="s">
        <v>533</v>
      </c>
    </row>
    <row r="47" customFormat="false" ht="13.5" hidden="false" customHeight="true" outlineLevel="0" collapsed="false">
      <c r="A47" s="221" t="s">
        <v>534</v>
      </c>
      <c r="B47" s="231" t="s">
        <v>605</v>
      </c>
      <c r="C47" s="263" t="s">
        <v>613</v>
      </c>
      <c r="D47" s="265" t="n">
        <v>0</v>
      </c>
      <c r="E47" s="265" t="n">
        <v>0</v>
      </c>
      <c r="F47" s="265" t="n">
        <v>0</v>
      </c>
      <c r="G47" s="265" t="n">
        <v>0</v>
      </c>
      <c r="H47" s="265" t="n">
        <v>0</v>
      </c>
      <c r="I47" s="265" t="n">
        <v>0</v>
      </c>
      <c r="J47" s="265" t="n">
        <v>0</v>
      </c>
      <c r="K47" s="265" t="n">
        <v>0</v>
      </c>
      <c r="L47" s="265" t="n">
        <v>0</v>
      </c>
      <c r="M47" s="265" t="n">
        <v>0</v>
      </c>
      <c r="N47" s="265" t="n">
        <v>0</v>
      </c>
      <c r="O47" s="265" t="n">
        <v>0</v>
      </c>
      <c r="P47" s="265" t="n">
        <v>0</v>
      </c>
      <c r="Q47" s="265" t="n">
        <v>0</v>
      </c>
      <c r="R47" s="265" t="n">
        <v>0</v>
      </c>
      <c r="S47" s="265" t="n">
        <v>0</v>
      </c>
      <c r="T47" s="265" t="n">
        <v>0</v>
      </c>
      <c r="U47" s="226" t="s">
        <v>534</v>
      </c>
    </row>
    <row r="48" customFormat="false" ht="13.5" hidden="false" customHeight="true" outlineLevel="0" collapsed="false">
      <c r="A48" s="221"/>
      <c r="B48" s="266" t="s">
        <v>606</v>
      </c>
      <c r="C48" s="263"/>
      <c r="D48" s="265"/>
      <c r="E48" s="265"/>
      <c r="F48" s="265"/>
      <c r="G48" s="265"/>
      <c r="H48" s="265"/>
      <c r="I48" s="265"/>
      <c r="J48" s="265"/>
      <c r="K48" s="265"/>
      <c r="L48" s="265"/>
      <c r="M48" s="265"/>
      <c r="N48" s="265"/>
      <c r="O48" s="265"/>
      <c r="P48" s="265"/>
      <c r="Q48" s="265"/>
      <c r="R48" s="265"/>
      <c r="S48" s="265"/>
      <c r="T48" s="265"/>
      <c r="U48" s="226"/>
    </row>
    <row r="49" customFormat="false" ht="13.5" hidden="false" customHeight="true" outlineLevel="0" collapsed="false">
      <c r="A49" s="221" t="s">
        <v>535</v>
      </c>
      <c r="B49" s="231" t="s">
        <v>608</v>
      </c>
      <c r="C49" s="263" t="s">
        <v>613</v>
      </c>
      <c r="D49" s="265" t="n">
        <v>2.17530390275112</v>
      </c>
      <c r="E49" s="265" t="n">
        <v>7.7751756440281</v>
      </c>
      <c r="F49" s="265" t="n">
        <v>0.641711229946524</v>
      </c>
      <c r="G49" s="265" t="n">
        <v>6.89655172413793</v>
      </c>
      <c r="H49" s="265" t="n">
        <v>0</v>
      </c>
      <c r="I49" s="265" t="n">
        <v>0</v>
      </c>
      <c r="J49" s="265" t="n">
        <v>0</v>
      </c>
      <c r="K49" s="265" t="n">
        <v>0</v>
      </c>
      <c r="L49" s="265" t="n">
        <v>0</v>
      </c>
      <c r="M49" s="265" t="n">
        <v>0</v>
      </c>
      <c r="N49" s="265" t="n">
        <v>0.451637184794881</v>
      </c>
      <c r="O49" s="265" t="n">
        <v>0</v>
      </c>
      <c r="P49" s="265" t="n">
        <v>0</v>
      </c>
      <c r="Q49" s="265" t="n">
        <v>11.7647058823529</v>
      </c>
      <c r="R49" s="265" t="n">
        <v>0</v>
      </c>
      <c r="S49" s="265" t="n">
        <v>0</v>
      </c>
      <c r="T49" s="265" t="n">
        <v>4.64516129032258</v>
      </c>
      <c r="U49" s="226" t="s">
        <v>535</v>
      </c>
    </row>
    <row r="50" customFormat="false" ht="13.5" hidden="false" customHeight="true" outlineLevel="0" collapsed="false">
      <c r="A50" s="221" t="s">
        <v>536</v>
      </c>
      <c r="B50" s="231" t="s">
        <v>610</v>
      </c>
      <c r="C50" s="263" t="s">
        <v>613</v>
      </c>
      <c r="D50" s="265" t="n">
        <v>89.3538067818298</v>
      </c>
      <c r="E50" s="265" t="n">
        <v>80.7494145199063</v>
      </c>
      <c r="F50" s="265" t="n">
        <v>77.8609625668449</v>
      </c>
      <c r="G50" s="265" t="n">
        <v>79.8109010011123</v>
      </c>
      <c r="H50" s="265" t="n">
        <v>93.3103448275862</v>
      </c>
      <c r="I50" s="265" t="n">
        <v>90.9090909090909</v>
      </c>
      <c r="J50" s="265" t="n">
        <v>98.9858012170385</v>
      </c>
      <c r="K50" s="265" t="n">
        <v>95.8302852962692</v>
      </c>
      <c r="L50" s="265" t="n">
        <v>95.1951951951952</v>
      </c>
      <c r="M50" s="265" t="n">
        <v>98.2919254658385</v>
      </c>
      <c r="N50" s="265" t="n">
        <v>92.3409860745201</v>
      </c>
      <c r="O50" s="265" t="n">
        <v>95.6826137689615</v>
      </c>
      <c r="P50" s="265" t="n">
        <v>95.7446808510638</v>
      </c>
      <c r="Q50" s="265" t="n">
        <v>78.0447390223695</v>
      </c>
      <c r="R50" s="265" t="n">
        <v>98.4787018255578</v>
      </c>
      <c r="S50" s="265" t="n">
        <v>99.2700729927007</v>
      </c>
      <c r="T50" s="265" t="n">
        <v>85.0322580645161</v>
      </c>
      <c r="U50" s="226" t="s">
        <v>536</v>
      </c>
    </row>
    <row r="51" customFormat="false" ht="13.5" hidden="false" customHeight="true" outlineLevel="0" collapsed="false">
      <c r="A51" s="221" t="s">
        <v>574</v>
      </c>
      <c r="B51" s="231" t="s">
        <v>564</v>
      </c>
      <c r="C51" s="263" t="s">
        <v>612</v>
      </c>
      <c r="D51" s="265" t="n">
        <v>1.78728185680677</v>
      </c>
      <c r="E51" s="265" t="n">
        <v>1.41016949152542</v>
      </c>
      <c r="F51" s="265" t="n">
        <v>1.90034762456547</v>
      </c>
      <c r="G51" s="265" t="n">
        <v>1.36017992931348</v>
      </c>
      <c r="H51" s="265" t="n">
        <v>1.31994794571482</v>
      </c>
      <c r="I51" s="265" t="n">
        <v>4.63768115942029</v>
      </c>
      <c r="J51" s="265" t="n">
        <v>1.19356512714063</v>
      </c>
      <c r="K51" s="265" t="n">
        <v>1.99855959668707</v>
      </c>
      <c r="L51" s="265" t="n">
        <v>0.605042016806723</v>
      </c>
      <c r="M51" s="265" t="n">
        <v>1.03551775887944</v>
      </c>
      <c r="N51" s="265" t="n">
        <v>2.74916129798415</v>
      </c>
      <c r="O51" s="265" t="n">
        <v>1.03626943005181</v>
      </c>
      <c r="P51" s="265" t="n">
        <v>3.76344086021505</v>
      </c>
      <c r="Q51" s="265" t="n">
        <v>0.283687943262411</v>
      </c>
      <c r="R51" s="265" t="n">
        <v>0.954979536152797</v>
      </c>
      <c r="S51" s="265" t="n">
        <v>1.88305252725471</v>
      </c>
      <c r="T51" s="265" t="n">
        <v>1.40625</v>
      </c>
      <c r="U51" s="226" t="s">
        <v>574</v>
      </c>
    </row>
    <row r="52" customFormat="false" ht="13.5" hidden="false" customHeight="true" outlineLevel="0" collapsed="false">
      <c r="A52" s="221" t="s">
        <v>575</v>
      </c>
      <c r="B52" s="231" t="s">
        <v>565</v>
      </c>
      <c r="C52" s="263" t="s">
        <v>612</v>
      </c>
      <c r="D52" s="265" t="n">
        <v>54.715755468942</v>
      </c>
      <c r="E52" s="265" t="n">
        <v>51.9457627118644</v>
      </c>
      <c r="F52" s="265" t="n">
        <v>60.2858246427192</v>
      </c>
      <c r="G52" s="265" t="n">
        <v>72.1323765663489</v>
      </c>
      <c r="H52" s="265" t="n">
        <v>56.6276259527793</v>
      </c>
      <c r="I52" s="265" t="n">
        <v>66.4734299516908</v>
      </c>
      <c r="J52" s="265" t="n">
        <v>55.9937727036845</v>
      </c>
      <c r="K52" s="265" t="n">
        <v>55.1494418437162</v>
      </c>
      <c r="L52" s="265" t="n">
        <v>53.8823529411765</v>
      </c>
      <c r="M52" s="265" t="n">
        <v>35.5777888944472</v>
      </c>
      <c r="N52" s="265" t="n">
        <v>60.3598254312264</v>
      </c>
      <c r="O52" s="265" t="n">
        <v>46.773433820066</v>
      </c>
      <c r="P52" s="265" t="n">
        <v>42.831541218638</v>
      </c>
      <c r="Q52" s="265" t="n">
        <v>50.7517730496454</v>
      </c>
      <c r="R52" s="265" t="n">
        <v>51.8417462482947</v>
      </c>
      <c r="S52" s="265" t="n">
        <v>56.0951437066402</v>
      </c>
      <c r="T52" s="265" t="n">
        <v>53.3203125</v>
      </c>
      <c r="U52" s="226" t="s">
        <v>575</v>
      </c>
    </row>
    <row r="53" customFormat="false" ht="13.5" hidden="false" customHeight="true" outlineLevel="0" collapsed="false">
      <c r="A53" s="221" t="s">
        <v>614</v>
      </c>
      <c r="B53" s="231" t="s">
        <v>566</v>
      </c>
      <c r="C53" s="263" t="s">
        <v>612</v>
      </c>
      <c r="D53" s="265" t="n">
        <v>5.56989360581481</v>
      </c>
      <c r="E53" s="265" t="n">
        <v>9.91186440677966</v>
      </c>
      <c r="F53" s="265" t="n">
        <v>3.39127076091155</v>
      </c>
      <c r="G53" s="265" t="n">
        <v>2.72035985862697</v>
      </c>
      <c r="H53" s="265" t="n">
        <v>5.4285183119539</v>
      </c>
      <c r="I53" s="265" t="n">
        <v>10.048309178744</v>
      </c>
      <c r="J53" s="265" t="n">
        <v>13.6481577581733</v>
      </c>
      <c r="K53" s="265" t="n">
        <v>9.74072740367303</v>
      </c>
      <c r="L53" s="265" t="n">
        <v>9.4453781512605</v>
      </c>
      <c r="M53" s="265" t="n">
        <v>3.2216108054027</v>
      </c>
      <c r="N53" s="265" t="n">
        <v>5.34691090461063</v>
      </c>
      <c r="O53" s="265" t="n">
        <v>7.91333019312294</v>
      </c>
      <c r="P53" s="265" t="n">
        <v>10.752688172043</v>
      </c>
      <c r="Q53" s="265" t="n">
        <v>8.17021276595745</v>
      </c>
      <c r="R53" s="265" t="n">
        <v>7.19645293315143</v>
      </c>
      <c r="S53" s="265" t="n">
        <v>5.69871159563925</v>
      </c>
      <c r="T53" s="265" t="n">
        <v>5.9765625</v>
      </c>
      <c r="U53" s="226" t="s">
        <v>614</v>
      </c>
    </row>
    <row r="54" customFormat="false" ht="13.5" hidden="false" customHeight="true" outlineLevel="0" collapsed="false">
      <c r="A54" s="221" t="s">
        <v>576</v>
      </c>
      <c r="B54" s="231" t="s">
        <v>567</v>
      </c>
      <c r="C54" s="263" t="s">
        <v>612</v>
      </c>
      <c r="D54" s="265" t="n">
        <v>15.7519575827803</v>
      </c>
      <c r="E54" s="265" t="n">
        <v>7.02372881355932</v>
      </c>
      <c r="F54" s="265" t="n">
        <v>10.0502124372345</v>
      </c>
      <c r="G54" s="265" t="n">
        <v>2.17414587126486</v>
      </c>
      <c r="H54" s="265" t="n">
        <v>8.29150399702547</v>
      </c>
      <c r="I54" s="265" t="n">
        <v>3.47826086956522</v>
      </c>
      <c r="J54" s="265" t="n">
        <v>2.17955371043072</v>
      </c>
      <c r="K54" s="265" t="n">
        <v>6.53583003240908</v>
      </c>
      <c r="L54" s="265" t="n">
        <v>10.4873949579832</v>
      </c>
      <c r="M54" s="265" t="n">
        <v>46.5932966483242</v>
      </c>
      <c r="N54" s="265" t="n">
        <v>14.0783184395689</v>
      </c>
      <c r="O54" s="265" t="n">
        <v>3.53273669335846</v>
      </c>
      <c r="P54" s="265" t="n">
        <v>2.32974910394265</v>
      </c>
      <c r="Q54" s="265" t="n">
        <v>5.9290780141844</v>
      </c>
      <c r="R54" s="265" t="n">
        <v>4.43383356070941</v>
      </c>
      <c r="S54" s="265" t="n">
        <v>1.43706640237859</v>
      </c>
      <c r="T54" s="265" t="n">
        <v>8.2421875</v>
      </c>
      <c r="U54" s="226" t="s">
        <v>576</v>
      </c>
    </row>
    <row r="55" customFormat="false" ht="13.5" hidden="false" customHeight="true" outlineLevel="0" collapsed="false">
      <c r="A55" s="221" t="s">
        <v>577</v>
      </c>
      <c r="B55" s="231" t="s">
        <v>568</v>
      </c>
      <c r="C55" s="263" t="s">
        <v>612</v>
      </c>
      <c r="D55" s="265" t="n">
        <v>1.59415709821272</v>
      </c>
      <c r="E55" s="265" t="n">
        <v>0.759322033898305</v>
      </c>
      <c r="F55" s="265" t="n">
        <v>2.70374662031673</v>
      </c>
      <c r="G55" s="265" t="n">
        <v>2.35621720038556</v>
      </c>
      <c r="H55" s="265" t="n">
        <v>1.3757203941253</v>
      </c>
      <c r="I55" s="265" t="n">
        <v>1.54589371980676</v>
      </c>
      <c r="J55" s="265" t="n">
        <v>1.40114167099118</v>
      </c>
      <c r="K55" s="265" t="n">
        <v>1.96254951386388</v>
      </c>
      <c r="L55" s="265" t="n">
        <v>3.19327731092437</v>
      </c>
      <c r="M55" s="265" t="n">
        <v>0.685342671335668</v>
      </c>
      <c r="N55" s="265" t="n">
        <v>1.68927945848054</v>
      </c>
      <c r="O55" s="265" t="n">
        <v>0.376825247291569</v>
      </c>
      <c r="P55" s="265" t="n">
        <v>6.63082437275986</v>
      </c>
      <c r="Q55" s="265" t="n">
        <v>0.624113475177305</v>
      </c>
      <c r="R55" s="265" t="n">
        <v>1.94406548431105</v>
      </c>
      <c r="S55" s="265" t="n">
        <v>0.941526263627354</v>
      </c>
      <c r="T55" s="265" t="n">
        <v>0.78125</v>
      </c>
      <c r="U55" s="226" t="s">
        <v>577</v>
      </c>
    </row>
    <row r="56" customFormat="false" ht="13.5" hidden="false" customHeight="true" outlineLevel="0" collapsed="false">
      <c r="A56" s="221"/>
      <c r="B56" s="231"/>
      <c r="C56" s="193"/>
      <c r="D56" s="264"/>
      <c r="E56" s="264"/>
      <c r="F56" s="264"/>
      <c r="G56" s="264"/>
      <c r="H56" s="264"/>
      <c r="I56" s="264"/>
      <c r="J56" s="264"/>
      <c r="K56" s="264"/>
      <c r="L56" s="264"/>
      <c r="M56" s="264"/>
      <c r="N56" s="264"/>
      <c r="O56" s="264"/>
      <c r="P56" s="264"/>
      <c r="Q56" s="242"/>
      <c r="R56" s="242"/>
      <c r="S56" s="242"/>
      <c r="T56" s="242"/>
      <c r="U56" s="221"/>
    </row>
    <row r="57" customFormat="false" ht="12" hidden="false" customHeight="true" outlineLevel="0" collapsed="false">
      <c r="A57" s="221"/>
      <c r="B57" s="231"/>
      <c r="C57" s="193"/>
      <c r="D57" s="264"/>
      <c r="E57" s="264"/>
      <c r="F57" s="264"/>
      <c r="G57" s="264"/>
      <c r="H57" s="264"/>
      <c r="I57" s="264"/>
      <c r="J57" s="264"/>
      <c r="K57" s="264"/>
      <c r="L57" s="264"/>
      <c r="M57" s="264"/>
      <c r="N57" s="264"/>
      <c r="O57" s="264"/>
      <c r="P57" s="264"/>
      <c r="Q57" s="242"/>
      <c r="R57" s="242"/>
      <c r="S57" s="242"/>
      <c r="T57" s="242"/>
      <c r="U57" s="221"/>
    </row>
    <row r="58" customFormat="false" ht="13.5" hidden="false" customHeight="true" outlineLevel="0" collapsed="false">
      <c r="A58" s="221"/>
      <c r="B58" s="231"/>
      <c r="C58" s="193"/>
      <c r="D58" s="235" t="s">
        <v>491</v>
      </c>
      <c r="E58" s="235"/>
      <c r="F58" s="235"/>
      <c r="G58" s="235"/>
      <c r="H58" s="235"/>
      <c r="I58" s="215" t="s">
        <v>491</v>
      </c>
      <c r="J58" s="215"/>
      <c r="K58" s="215"/>
      <c r="L58" s="215"/>
      <c r="M58" s="215"/>
      <c r="N58" s="215"/>
      <c r="O58" s="215"/>
      <c r="P58" s="215"/>
      <c r="Q58" s="215"/>
      <c r="R58" s="215"/>
      <c r="S58" s="215"/>
      <c r="T58" s="215"/>
      <c r="U58" s="221"/>
    </row>
    <row r="59" customFormat="false" ht="12" hidden="false" customHeight="true" outlineLevel="0" collapsed="false">
      <c r="A59" s="221"/>
      <c r="B59" s="231"/>
      <c r="C59" s="193"/>
      <c r="D59" s="264"/>
      <c r="E59" s="264"/>
      <c r="F59" s="264"/>
      <c r="G59" s="264"/>
      <c r="H59" s="269"/>
      <c r="I59" s="216"/>
      <c r="J59" s="264"/>
      <c r="K59" s="264"/>
      <c r="L59" s="264"/>
      <c r="M59" s="264"/>
      <c r="N59" s="264"/>
      <c r="O59" s="264"/>
      <c r="P59" s="264"/>
      <c r="Q59" s="242"/>
      <c r="R59" s="242"/>
      <c r="S59" s="242"/>
      <c r="T59" s="242"/>
      <c r="U59" s="221"/>
    </row>
    <row r="60" customFormat="false" ht="13.5" hidden="false" customHeight="true" outlineLevel="0" collapsed="false">
      <c r="A60" s="210" t="s">
        <v>578</v>
      </c>
      <c r="B60" s="261" t="s">
        <v>546</v>
      </c>
      <c r="C60" s="268"/>
      <c r="D60" s="262" t="n">
        <v>100</v>
      </c>
      <c r="E60" s="262" t="n">
        <v>100</v>
      </c>
      <c r="F60" s="262" t="n">
        <v>100</v>
      </c>
      <c r="G60" s="262" t="n">
        <v>100</v>
      </c>
      <c r="H60" s="262" t="n">
        <v>100</v>
      </c>
      <c r="I60" s="262" t="n">
        <v>100</v>
      </c>
      <c r="J60" s="262" t="n">
        <v>100</v>
      </c>
      <c r="K60" s="262" t="n">
        <v>100</v>
      </c>
      <c r="L60" s="262" t="n">
        <v>100</v>
      </c>
      <c r="M60" s="262" t="n">
        <v>100</v>
      </c>
      <c r="N60" s="262" t="n">
        <v>100</v>
      </c>
      <c r="O60" s="262" t="n">
        <v>100</v>
      </c>
      <c r="P60" s="262" t="n">
        <v>100</v>
      </c>
      <c r="Q60" s="262" t="n">
        <v>100</v>
      </c>
      <c r="R60" s="262" t="n">
        <v>100</v>
      </c>
      <c r="S60" s="262" t="n">
        <v>100</v>
      </c>
      <c r="T60" s="262" t="n">
        <v>100</v>
      </c>
      <c r="U60" s="219" t="s">
        <v>578</v>
      </c>
    </row>
    <row r="61" customFormat="false" ht="8.1" hidden="false" customHeight="true" outlineLevel="0" collapsed="false">
      <c r="A61" s="221"/>
      <c r="B61" s="231"/>
      <c r="C61" s="263"/>
      <c r="D61" s="264"/>
      <c r="E61" s="264"/>
      <c r="F61" s="264"/>
      <c r="G61" s="264"/>
      <c r="H61" s="264"/>
      <c r="I61" s="264"/>
      <c r="J61" s="264"/>
      <c r="K61" s="264"/>
      <c r="L61" s="264"/>
      <c r="M61" s="264"/>
      <c r="N61" s="264"/>
      <c r="O61" s="264"/>
      <c r="P61" s="264"/>
      <c r="Q61" s="242"/>
      <c r="R61" s="242"/>
      <c r="S61" s="242"/>
      <c r="T61" s="242"/>
      <c r="U61" s="226"/>
    </row>
    <row r="62" customFormat="false" ht="13.5" hidden="false" customHeight="true" outlineLevel="0" collapsed="false">
      <c r="A62" s="221" t="s">
        <v>579</v>
      </c>
      <c r="B62" s="231" t="s">
        <v>548</v>
      </c>
      <c r="C62" s="263" t="s">
        <v>615</v>
      </c>
      <c r="D62" s="265" t="n">
        <v>99.9897462189182</v>
      </c>
      <c r="E62" s="265" t="n">
        <v>100</v>
      </c>
      <c r="F62" s="265" t="n">
        <v>100</v>
      </c>
      <c r="G62" s="265" t="n">
        <v>100</v>
      </c>
      <c r="H62" s="265" t="n">
        <v>100</v>
      </c>
      <c r="I62" s="265" t="n">
        <v>100</v>
      </c>
      <c r="J62" s="265" t="n">
        <v>100</v>
      </c>
      <c r="K62" s="265" t="n">
        <v>100</v>
      </c>
      <c r="L62" s="265" t="n">
        <v>100</v>
      </c>
      <c r="M62" s="265" t="n">
        <v>99.8844598497978</v>
      </c>
      <c r="N62" s="265" t="n">
        <v>100</v>
      </c>
      <c r="O62" s="265" t="n">
        <v>100</v>
      </c>
      <c r="P62" s="265" t="n">
        <v>100</v>
      </c>
      <c r="Q62" s="265" t="n">
        <v>100</v>
      </c>
      <c r="R62" s="265" t="n">
        <v>100</v>
      </c>
      <c r="S62" s="265" t="n">
        <v>100</v>
      </c>
      <c r="T62" s="265" t="n">
        <v>100</v>
      </c>
      <c r="U62" s="226" t="s">
        <v>579</v>
      </c>
    </row>
    <row r="63" customFormat="false" ht="13.5" hidden="false" customHeight="true" outlineLevel="0" collapsed="false">
      <c r="A63" s="221" t="s">
        <v>580</v>
      </c>
      <c r="B63" s="231" t="s">
        <v>550</v>
      </c>
      <c r="C63" s="263" t="s">
        <v>615</v>
      </c>
      <c r="D63" s="265" t="n">
        <v>0.0102537810817739</v>
      </c>
      <c r="E63" s="265" t="n">
        <v>0</v>
      </c>
      <c r="F63" s="265" t="n">
        <v>0</v>
      </c>
      <c r="G63" s="265" t="n">
        <v>0</v>
      </c>
      <c r="H63" s="265" t="n">
        <v>0</v>
      </c>
      <c r="I63" s="265" t="n">
        <v>0</v>
      </c>
      <c r="J63" s="265" t="n">
        <v>0</v>
      </c>
      <c r="K63" s="265" t="n">
        <v>0</v>
      </c>
      <c r="L63" s="265" t="n">
        <v>0</v>
      </c>
      <c r="M63" s="265" t="n">
        <v>0.115540150202195</v>
      </c>
      <c r="N63" s="265" t="n">
        <v>0</v>
      </c>
      <c r="O63" s="265" t="n">
        <v>0</v>
      </c>
      <c r="P63" s="265" t="n">
        <v>0</v>
      </c>
      <c r="Q63" s="265" t="n">
        <v>0</v>
      </c>
      <c r="R63" s="265" t="n">
        <v>0</v>
      </c>
      <c r="S63" s="265" t="n">
        <v>0</v>
      </c>
      <c r="T63" s="265" t="n">
        <v>0</v>
      </c>
      <c r="U63" s="226" t="s">
        <v>580</v>
      </c>
    </row>
    <row r="64" customFormat="false" ht="13.5" hidden="false" customHeight="true" outlineLevel="0" collapsed="false">
      <c r="A64" s="270"/>
      <c r="B64" s="266"/>
      <c r="C64" s="263"/>
      <c r="D64" s="265"/>
      <c r="E64" s="265"/>
      <c r="F64" s="265"/>
      <c r="G64" s="265"/>
      <c r="H64" s="265"/>
      <c r="I64" s="265"/>
      <c r="J64" s="265"/>
      <c r="K64" s="265"/>
      <c r="L64" s="265"/>
      <c r="M64" s="265"/>
      <c r="N64" s="265"/>
      <c r="O64" s="265"/>
      <c r="P64" s="265"/>
      <c r="Q64" s="265"/>
      <c r="R64" s="265"/>
      <c r="S64" s="265"/>
      <c r="T64" s="265"/>
      <c r="U64" s="229"/>
    </row>
    <row r="65" customFormat="false" ht="13.5" hidden="false" customHeight="true" outlineLevel="0" collapsed="false">
      <c r="A65" s="270"/>
      <c r="B65" s="231"/>
      <c r="C65" s="263"/>
      <c r="D65" s="265"/>
      <c r="E65" s="265"/>
      <c r="F65" s="265"/>
      <c r="G65" s="265"/>
      <c r="H65" s="265"/>
      <c r="I65" s="265"/>
      <c r="J65" s="265"/>
      <c r="K65" s="265"/>
      <c r="L65" s="265"/>
      <c r="M65" s="265"/>
      <c r="N65" s="265"/>
      <c r="O65" s="265"/>
      <c r="P65" s="265"/>
      <c r="Q65" s="265"/>
      <c r="R65" s="265"/>
      <c r="S65" s="265"/>
      <c r="T65" s="265"/>
      <c r="U65" s="229"/>
    </row>
    <row r="66" customFormat="false" ht="8.1" hidden="false" customHeight="true" outlineLevel="0" collapsed="false">
      <c r="A66" s="221"/>
      <c r="B66" s="231"/>
      <c r="C66" s="263"/>
      <c r="D66" s="265"/>
      <c r="E66" s="265"/>
      <c r="F66" s="265"/>
      <c r="G66" s="265"/>
      <c r="H66" s="265"/>
      <c r="I66" s="265"/>
      <c r="J66" s="265"/>
      <c r="K66" s="265"/>
      <c r="L66" s="265"/>
      <c r="M66" s="265"/>
      <c r="N66" s="265"/>
      <c r="O66" s="265"/>
      <c r="P66" s="265"/>
      <c r="Q66" s="265"/>
      <c r="R66" s="265"/>
      <c r="S66" s="265"/>
      <c r="T66" s="265"/>
      <c r="U66" s="226"/>
    </row>
    <row r="67" customFormat="false" ht="13.5" hidden="false" customHeight="true" outlineLevel="0" collapsed="false">
      <c r="A67" s="270"/>
      <c r="B67" s="266" t="s">
        <v>551</v>
      </c>
      <c r="C67" s="263"/>
      <c r="D67" s="265"/>
      <c r="E67" s="265"/>
      <c r="F67" s="265"/>
      <c r="G67" s="265"/>
      <c r="H67" s="265"/>
      <c r="I67" s="265"/>
      <c r="J67" s="265"/>
      <c r="K67" s="265"/>
      <c r="L67" s="265"/>
      <c r="M67" s="265"/>
      <c r="N67" s="265"/>
      <c r="O67" s="265"/>
      <c r="P67" s="265"/>
      <c r="Q67" s="265"/>
      <c r="R67" s="265"/>
      <c r="S67" s="265"/>
      <c r="T67" s="265"/>
      <c r="U67" s="229"/>
    </row>
    <row r="68" customFormat="false" ht="13.5" hidden="false" customHeight="true" outlineLevel="0" collapsed="false">
      <c r="A68" s="221" t="s">
        <v>581</v>
      </c>
      <c r="B68" s="231" t="s">
        <v>553</v>
      </c>
      <c r="C68" s="263" t="s">
        <v>615</v>
      </c>
      <c r="D68" s="265" t="n">
        <v>51.8123558062035</v>
      </c>
      <c r="E68" s="265" t="n">
        <v>53.4770231801545</v>
      </c>
      <c r="F68" s="265" t="n">
        <v>65.2228238234069</v>
      </c>
      <c r="G68" s="265" t="n">
        <v>23.7562189054726</v>
      </c>
      <c r="H68" s="265" t="n">
        <v>50.6451612903226</v>
      </c>
      <c r="I68" s="265" t="n">
        <v>32.8828828828829</v>
      </c>
      <c r="J68" s="265" t="n">
        <v>25.2525252525253</v>
      </c>
      <c r="K68" s="265" t="n">
        <v>54.0103492884864</v>
      </c>
      <c r="L68" s="265" t="n">
        <v>36.4653243847875</v>
      </c>
      <c r="M68" s="265" t="n">
        <v>53.4950895436164</v>
      </c>
      <c r="N68" s="265" t="n">
        <v>47.7142291707896</v>
      </c>
      <c r="O68" s="265" t="n">
        <v>70.6102117061021</v>
      </c>
      <c r="P68" s="265" t="n">
        <v>41.4285714285714</v>
      </c>
      <c r="Q68" s="265" t="n">
        <v>46.8013468013468</v>
      </c>
      <c r="R68" s="265" t="n">
        <v>62.7952755905512</v>
      </c>
      <c r="S68" s="265" t="n">
        <v>67.1074380165289</v>
      </c>
      <c r="T68" s="265" t="n">
        <v>59.9018003273322</v>
      </c>
      <c r="U68" s="226" t="s">
        <v>581</v>
      </c>
    </row>
    <row r="69" customFormat="false" ht="13.5" hidden="false" customHeight="true" outlineLevel="0" collapsed="false">
      <c r="A69" s="221" t="s">
        <v>582</v>
      </c>
      <c r="B69" s="231" t="s">
        <v>602</v>
      </c>
      <c r="C69" s="263" t="s">
        <v>616</v>
      </c>
      <c r="D69" s="265" t="n">
        <v>2.51335840094993</v>
      </c>
      <c r="E69" s="265" t="n">
        <v>0</v>
      </c>
      <c r="F69" s="265" t="n">
        <v>6.1941251596424</v>
      </c>
      <c r="G69" s="265" t="n">
        <v>5.23560209424084</v>
      </c>
      <c r="H69" s="265" t="n">
        <v>1.27388535031847</v>
      </c>
      <c r="I69" s="265" t="n">
        <v>0</v>
      </c>
      <c r="J69" s="265" t="n">
        <v>0</v>
      </c>
      <c r="K69" s="265" t="n">
        <v>2.9940119760479</v>
      </c>
      <c r="L69" s="265" t="n">
        <v>0</v>
      </c>
      <c r="M69" s="265" t="n">
        <v>0</v>
      </c>
      <c r="N69" s="265" t="n">
        <v>1.61758606387391</v>
      </c>
      <c r="O69" s="265" t="n">
        <v>0</v>
      </c>
      <c r="P69" s="265" t="n">
        <v>0</v>
      </c>
      <c r="Q69" s="265" t="n">
        <v>0.959232613908873</v>
      </c>
      <c r="R69" s="265" t="n">
        <v>0</v>
      </c>
      <c r="S69" s="265" t="n">
        <v>0</v>
      </c>
      <c r="T69" s="265" t="n">
        <v>20.4918032786885</v>
      </c>
      <c r="U69" s="226" t="s">
        <v>582</v>
      </c>
    </row>
    <row r="70" customFormat="false" ht="13.5" hidden="false" customHeight="true" outlineLevel="0" collapsed="false">
      <c r="A70" s="221" t="s">
        <v>583</v>
      </c>
      <c r="B70" s="231" t="s">
        <v>605</v>
      </c>
      <c r="C70" s="263" t="s">
        <v>616</v>
      </c>
      <c r="D70" s="265" t="n">
        <v>45.7253116960222</v>
      </c>
      <c r="E70" s="265" t="n">
        <v>9.20152091254753</v>
      </c>
      <c r="F70" s="265" t="n">
        <v>13.0268199233716</v>
      </c>
      <c r="G70" s="265" t="n">
        <v>15.7068062827225</v>
      </c>
      <c r="H70" s="265" t="n">
        <v>98.4076433121019</v>
      </c>
      <c r="I70" s="265" t="n">
        <v>100</v>
      </c>
      <c r="J70" s="265" t="n">
        <v>100</v>
      </c>
      <c r="K70" s="265" t="n">
        <v>97.0059880239521</v>
      </c>
      <c r="L70" s="265" t="n">
        <v>98.159509202454</v>
      </c>
      <c r="M70" s="265" t="n">
        <v>100</v>
      </c>
      <c r="N70" s="265" t="n">
        <v>10.4520945665699</v>
      </c>
      <c r="O70" s="265" t="n">
        <v>100</v>
      </c>
      <c r="P70" s="265" t="n">
        <v>100</v>
      </c>
      <c r="Q70" s="265" t="n">
        <v>15.1079136690647</v>
      </c>
      <c r="R70" s="265" t="n">
        <v>100</v>
      </c>
      <c r="S70" s="265" t="n">
        <v>100</v>
      </c>
      <c r="T70" s="265" t="n">
        <v>39.344262295082</v>
      </c>
      <c r="U70" s="226" t="s">
        <v>583</v>
      </c>
    </row>
    <row r="71" customFormat="false" ht="13.5" hidden="false" customHeight="true" outlineLevel="0" collapsed="false">
      <c r="A71" s="221" t="s">
        <v>584</v>
      </c>
      <c r="B71" s="266" t="s">
        <v>606</v>
      </c>
      <c r="C71" s="263"/>
      <c r="D71" s="265"/>
      <c r="E71" s="265"/>
      <c r="F71" s="265"/>
      <c r="G71" s="265"/>
      <c r="H71" s="265"/>
      <c r="I71" s="265"/>
      <c r="J71" s="265"/>
      <c r="K71" s="265"/>
      <c r="L71" s="265"/>
      <c r="M71" s="265"/>
      <c r="N71" s="265"/>
      <c r="O71" s="265"/>
      <c r="P71" s="265"/>
      <c r="Q71" s="265"/>
      <c r="R71" s="265"/>
      <c r="S71" s="265"/>
      <c r="T71" s="265"/>
      <c r="U71" s="229"/>
    </row>
    <row r="72" customFormat="false" ht="13.5" hidden="false" customHeight="true" outlineLevel="0" collapsed="false">
      <c r="A72" s="270"/>
      <c r="B72" s="231" t="s">
        <v>608</v>
      </c>
      <c r="C72" s="263" t="s">
        <v>616</v>
      </c>
      <c r="D72" s="265" t="n">
        <v>42.3213932317435</v>
      </c>
      <c r="E72" s="265" t="n">
        <v>55.361216730038</v>
      </c>
      <c r="F72" s="265" t="n">
        <v>71.264367816092</v>
      </c>
      <c r="G72" s="265" t="n">
        <v>1.57068062827225</v>
      </c>
      <c r="H72" s="265" t="n">
        <v>0</v>
      </c>
      <c r="I72" s="265" t="n">
        <v>0</v>
      </c>
      <c r="J72" s="265" t="n">
        <v>0</v>
      </c>
      <c r="K72" s="265" t="n">
        <v>0</v>
      </c>
      <c r="L72" s="265" t="n">
        <v>0</v>
      </c>
      <c r="M72" s="265" t="n">
        <v>0</v>
      </c>
      <c r="N72" s="265" t="n">
        <v>85.4002488593945</v>
      </c>
      <c r="O72" s="265" t="n">
        <v>0</v>
      </c>
      <c r="P72" s="265" t="n">
        <v>0</v>
      </c>
      <c r="Q72" s="265" t="n">
        <v>76.4988009592326</v>
      </c>
      <c r="R72" s="265" t="n">
        <v>0</v>
      </c>
      <c r="S72" s="265" t="n">
        <v>0</v>
      </c>
      <c r="T72" s="265" t="n">
        <v>14.207650273224</v>
      </c>
      <c r="U72" s="226" t="s">
        <v>584</v>
      </c>
    </row>
    <row r="73" customFormat="false" ht="13.5" hidden="false" customHeight="true" outlineLevel="0" collapsed="false">
      <c r="A73" s="221" t="s">
        <v>585</v>
      </c>
      <c r="B73" s="231" t="s">
        <v>610</v>
      </c>
      <c r="C73" s="263" t="s">
        <v>616</v>
      </c>
      <c r="D73" s="265" t="n">
        <v>9.43993667128439</v>
      </c>
      <c r="E73" s="265" t="n">
        <v>35.4372623574145</v>
      </c>
      <c r="F73" s="265" t="n">
        <v>9.514687100894</v>
      </c>
      <c r="G73" s="265" t="n">
        <v>77.4869109947644</v>
      </c>
      <c r="H73" s="265" t="n">
        <v>0.318471337579618</v>
      </c>
      <c r="I73" s="265" t="n">
        <v>0</v>
      </c>
      <c r="J73" s="265" t="n">
        <v>0</v>
      </c>
      <c r="K73" s="265" t="n">
        <v>0</v>
      </c>
      <c r="L73" s="265" t="n">
        <v>1.84049079754601</v>
      </c>
      <c r="M73" s="265" t="n">
        <v>0</v>
      </c>
      <c r="N73" s="265" t="n">
        <v>2.53007051016176</v>
      </c>
      <c r="O73" s="265" t="n">
        <v>0</v>
      </c>
      <c r="P73" s="265" t="n">
        <v>0</v>
      </c>
      <c r="Q73" s="265" t="n">
        <v>7.43405275779377</v>
      </c>
      <c r="R73" s="265" t="n">
        <v>0</v>
      </c>
      <c r="S73" s="265" t="n">
        <v>0</v>
      </c>
      <c r="T73" s="265" t="n">
        <v>25.9562841530055</v>
      </c>
      <c r="U73" s="226" t="s">
        <v>585</v>
      </c>
    </row>
    <row r="74" customFormat="false" ht="13.5" hidden="false" customHeight="true" outlineLevel="0" collapsed="false">
      <c r="A74" s="221" t="s">
        <v>586</v>
      </c>
      <c r="B74" s="231" t="s">
        <v>564</v>
      </c>
      <c r="C74" s="263" t="s">
        <v>615</v>
      </c>
      <c r="D74" s="265" t="n">
        <v>3.01973852858242</v>
      </c>
      <c r="E74" s="265" t="n">
        <v>1.78934526230175</v>
      </c>
      <c r="F74" s="265" t="n">
        <v>1.74927113702624</v>
      </c>
      <c r="G74" s="265" t="n">
        <v>3.73134328358209</v>
      </c>
      <c r="H74" s="265" t="n">
        <v>2.25806451612903</v>
      </c>
      <c r="I74" s="265" t="n">
        <v>5.40540540540541</v>
      </c>
      <c r="J74" s="265" t="n">
        <v>0.336700336700337</v>
      </c>
      <c r="K74" s="265" t="n">
        <v>2.65200517464424</v>
      </c>
      <c r="L74" s="265" t="n">
        <v>4.69798657718121</v>
      </c>
      <c r="M74" s="265" t="n">
        <v>0.98209127671866</v>
      </c>
      <c r="N74" s="265" t="n">
        <v>5.28398970908371</v>
      </c>
      <c r="O74" s="265" t="n">
        <v>0.87173100871731</v>
      </c>
      <c r="P74" s="265" t="n">
        <v>3.80952380952381</v>
      </c>
      <c r="Q74" s="265" t="n">
        <v>0.224466891133558</v>
      </c>
      <c r="R74" s="265" t="n">
        <v>9.25196850393701</v>
      </c>
      <c r="S74" s="265" t="n">
        <v>1.81818181818182</v>
      </c>
      <c r="T74" s="265" t="n">
        <v>3.92798690671031</v>
      </c>
      <c r="U74" s="226" t="s">
        <v>586</v>
      </c>
    </row>
    <row r="75" customFormat="false" ht="13.5" hidden="false" customHeight="true" outlineLevel="0" collapsed="false">
      <c r="A75" s="221" t="s">
        <v>587</v>
      </c>
      <c r="B75" s="231" t="s">
        <v>565</v>
      </c>
      <c r="C75" s="263" t="s">
        <v>615</v>
      </c>
      <c r="D75" s="265" t="n">
        <v>43.1632914637273</v>
      </c>
      <c r="E75" s="265" t="n">
        <v>37.7795851972347</v>
      </c>
      <c r="F75" s="265" t="n">
        <v>30.2374010828821</v>
      </c>
      <c r="G75" s="265" t="n">
        <v>71.3930348258706</v>
      </c>
      <c r="H75" s="265" t="n">
        <v>46.7741935483871</v>
      </c>
      <c r="I75" s="265" t="n">
        <v>60.8108108108108</v>
      </c>
      <c r="J75" s="265" t="n">
        <v>72.8956228956229</v>
      </c>
      <c r="K75" s="265" t="n">
        <v>40.8150064683053</v>
      </c>
      <c r="L75" s="265" t="n">
        <v>57.9418344519016</v>
      </c>
      <c r="M75" s="265" t="n">
        <v>44.4251877527441</v>
      </c>
      <c r="N75" s="265" t="n">
        <v>46.2497526222046</v>
      </c>
      <c r="O75" s="265" t="n">
        <v>28.3935242839352</v>
      </c>
      <c r="P75" s="265" t="n">
        <v>51.9047619047619</v>
      </c>
      <c r="Q75" s="265" t="n">
        <v>51.6273849607183</v>
      </c>
      <c r="R75" s="265" t="n">
        <v>27.5590551181102</v>
      </c>
      <c r="S75" s="265" t="n">
        <v>30.9090909090909</v>
      </c>
      <c r="T75" s="265" t="n">
        <v>34.6972176759411</v>
      </c>
      <c r="U75" s="226" t="s">
        <v>587</v>
      </c>
    </row>
    <row r="76" customFormat="false" ht="13.5" hidden="false" customHeight="true" outlineLevel="0" collapsed="false">
      <c r="A76" s="221" t="s">
        <v>588</v>
      </c>
      <c r="B76" s="231" t="s">
        <v>566</v>
      </c>
      <c r="C76" s="263" t="s">
        <v>615</v>
      </c>
      <c r="D76" s="265" t="n">
        <v>0.123045372981287</v>
      </c>
      <c r="E76" s="265" t="n">
        <v>0.203334688897926</v>
      </c>
      <c r="F76" s="265" t="n">
        <v>0.041649312786339</v>
      </c>
      <c r="G76" s="265" t="n">
        <v>0.373134328358209</v>
      </c>
      <c r="H76" s="265" t="n">
        <v>0</v>
      </c>
      <c r="I76" s="265" t="n">
        <v>0</v>
      </c>
      <c r="J76" s="265" t="n">
        <v>0</v>
      </c>
      <c r="K76" s="265" t="n">
        <v>0.388098318240621</v>
      </c>
      <c r="L76" s="265" t="n">
        <v>0.223713646532438</v>
      </c>
      <c r="M76" s="265" t="n">
        <v>0</v>
      </c>
      <c r="N76" s="265" t="n">
        <v>0.158321789036216</v>
      </c>
      <c r="O76" s="265" t="n">
        <v>0</v>
      </c>
      <c r="P76" s="265" t="n">
        <v>0</v>
      </c>
      <c r="Q76" s="265" t="n">
        <v>0</v>
      </c>
      <c r="R76" s="265" t="n">
        <v>0</v>
      </c>
      <c r="S76" s="265" t="n">
        <v>0</v>
      </c>
      <c r="T76" s="265" t="n">
        <v>0</v>
      </c>
      <c r="U76" s="226" t="s">
        <v>588</v>
      </c>
    </row>
    <row r="77" customFormat="false" ht="13.5" hidden="false" customHeight="true" outlineLevel="0" collapsed="false">
      <c r="A77" s="221" t="s">
        <v>589</v>
      </c>
      <c r="B77" s="231" t="s">
        <v>567</v>
      </c>
      <c r="C77" s="263" t="s">
        <v>615</v>
      </c>
      <c r="D77" s="265" t="n">
        <v>1.42014867982569</v>
      </c>
      <c r="E77" s="265" t="n">
        <v>5.69337128914193</v>
      </c>
      <c r="F77" s="265" t="n">
        <v>2.29071220324865</v>
      </c>
      <c r="G77" s="265" t="n">
        <v>0</v>
      </c>
      <c r="H77" s="265" t="n">
        <v>0</v>
      </c>
      <c r="I77" s="265" t="n">
        <v>0.45045045045045</v>
      </c>
      <c r="J77" s="265" t="n">
        <v>0.673400673400673</v>
      </c>
      <c r="K77" s="265" t="n">
        <v>1.03492884864166</v>
      </c>
      <c r="L77" s="265" t="n">
        <v>0</v>
      </c>
      <c r="M77" s="265" t="n">
        <v>0.98209127671866</v>
      </c>
      <c r="N77" s="265" t="n">
        <v>0.474965367108648</v>
      </c>
      <c r="O77" s="265" t="n">
        <v>0.12453300124533</v>
      </c>
      <c r="P77" s="265" t="n">
        <v>0</v>
      </c>
      <c r="Q77" s="265" t="n">
        <v>1.23456790123457</v>
      </c>
      <c r="R77" s="265" t="n">
        <v>0</v>
      </c>
      <c r="S77" s="265" t="n">
        <v>0</v>
      </c>
      <c r="T77" s="265" t="n">
        <v>1.30932896890344</v>
      </c>
      <c r="U77" s="226" t="s">
        <v>589</v>
      </c>
    </row>
    <row r="78" customFormat="false" ht="13.5" hidden="false" customHeight="true" outlineLevel="0" collapsed="false">
      <c r="A78" s="221" t="s">
        <v>590</v>
      </c>
      <c r="B78" s="231" t="s">
        <v>568</v>
      </c>
      <c r="C78" s="263" t="s">
        <v>615</v>
      </c>
      <c r="D78" s="265" t="n">
        <v>0.461420148679826</v>
      </c>
      <c r="E78" s="265" t="n">
        <v>1.05734038226922</v>
      </c>
      <c r="F78" s="265" t="n">
        <v>0.458142440649729</v>
      </c>
      <c r="G78" s="265" t="n">
        <v>0.746268656716418</v>
      </c>
      <c r="H78" s="265" t="n">
        <v>0.32258064516129</v>
      </c>
      <c r="I78" s="265" t="n">
        <v>0.45045045045045</v>
      </c>
      <c r="J78" s="265" t="n">
        <v>0.841750841750842</v>
      </c>
      <c r="K78" s="265" t="n">
        <v>1.09961190168176</v>
      </c>
      <c r="L78" s="265" t="n">
        <v>0.671140939597316</v>
      </c>
      <c r="M78" s="265" t="n">
        <v>0.115540150202195</v>
      </c>
      <c r="N78" s="265" t="n">
        <v>0.118741341777162</v>
      </c>
      <c r="O78" s="265" t="n">
        <v>0</v>
      </c>
      <c r="P78" s="265" t="n">
        <v>2.85714285714286</v>
      </c>
      <c r="Q78" s="265" t="n">
        <v>0.112233445566779</v>
      </c>
      <c r="R78" s="265" t="n">
        <v>0.393700787401575</v>
      </c>
      <c r="S78" s="265" t="n">
        <v>0.165289256198347</v>
      </c>
      <c r="T78" s="265" t="n">
        <v>0.16366612111293</v>
      </c>
      <c r="U78" s="226" t="s">
        <v>590</v>
      </c>
    </row>
    <row r="79" customFormat="false" ht="13.5" hidden="false" customHeight="true" outlineLevel="0" collapsed="false">
      <c r="A79" s="221"/>
      <c r="B79" s="231"/>
      <c r="C79" s="193"/>
      <c r="D79" s="271"/>
      <c r="E79" s="271"/>
      <c r="F79" s="271"/>
      <c r="G79" s="271"/>
      <c r="H79" s="271"/>
      <c r="I79" s="271"/>
      <c r="J79" s="271"/>
      <c r="K79" s="271"/>
      <c r="L79" s="271"/>
      <c r="M79" s="271"/>
      <c r="N79" s="271"/>
      <c r="O79" s="271"/>
      <c r="P79" s="271"/>
      <c r="Q79" s="271"/>
      <c r="R79" s="271"/>
      <c r="S79" s="271"/>
      <c r="T79" s="271"/>
      <c r="U79" s="212"/>
    </row>
    <row r="80" customFormat="false" ht="13.5" hidden="false" customHeight="true" outlineLevel="0" collapsed="false">
      <c r="A80" s="212"/>
      <c r="B80" s="231"/>
      <c r="C80" s="193"/>
      <c r="D80" s="271"/>
      <c r="E80" s="271"/>
      <c r="F80" s="271"/>
      <c r="G80" s="271"/>
      <c r="H80" s="271"/>
      <c r="I80" s="271"/>
      <c r="J80" s="271"/>
      <c r="K80" s="271"/>
      <c r="L80" s="271"/>
      <c r="M80" s="271"/>
      <c r="N80" s="271"/>
      <c r="O80" s="271"/>
      <c r="P80" s="271"/>
      <c r="Q80" s="271"/>
      <c r="R80" s="271"/>
      <c r="S80" s="271"/>
      <c r="T80" s="271"/>
      <c r="U80" s="212"/>
    </row>
    <row r="81" customFormat="false" ht="13.5" hidden="false" customHeight="true" outlineLevel="0" collapsed="false">
      <c r="A81" s="212"/>
      <c r="B81" s="231"/>
      <c r="C81" s="193"/>
      <c r="D81" s="271"/>
      <c r="E81" s="271"/>
      <c r="F81" s="271"/>
      <c r="G81" s="271"/>
      <c r="H81" s="271"/>
      <c r="I81" s="271"/>
      <c r="J81" s="271"/>
      <c r="K81" s="271"/>
      <c r="L81" s="271"/>
      <c r="M81" s="271"/>
      <c r="N81" s="271"/>
      <c r="O81" s="271"/>
      <c r="P81" s="271"/>
      <c r="Q81" s="271"/>
      <c r="R81" s="271"/>
      <c r="S81" s="271"/>
      <c r="T81" s="271"/>
      <c r="U81" s="212"/>
    </row>
    <row r="82" customFormat="false" ht="13.5" hidden="false" customHeight="true" outlineLevel="0" collapsed="false">
      <c r="A82" s="212"/>
      <c r="B82" s="231"/>
      <c r="C82" s="193"/>
      <c r="D82" s="271"/>
      <c r="E82" s="271"/>
      <c r="F82" s="271"/>
      <c r="G82" s="271"/>
      <c r="H82" s="271"/>
      <c r="I82" s="271"/>
      <c r="J82" s="271"/>
      <c r="K82" s="271"/>
      <c r="L82" s="271"/>
      <c r="M82" s="271"/>
      <c r="N82" s="271"/>
      <c r="O82" s="271"/>
      <c r="P82" s="271"/>
      <c r="Q82" s="271"/>
      <c r="R82" s="271"/>
      <c r="S82" s="271"/>
      <c r="T82" s="271"/>
      <c r="U82" s="212"/>
    </row>
    <row r="83" customFormat="false" ht="13.5" hidden="false" customHeight="true" outlineLevel="0" collapsed="false">
      <c r="A83" s="212"/>
      <c r="B83" s="231"/>
      <c r="C83" s="193"/>
      <c r="D83" s="271"/>
      <c r="E83" s="271"/>
      <c r="F83" s="271"/>
      <c r="G83" s="271"/>
      <c r="H83" s="271"/>
      <c r="I83" s="271"/>
      <c r="J83" s="271"/>
      <c r="K83" s="271"/>
      <c r="L83" s="271"/>
      <c r="M83" s="271"/>
      <c r="N83" s="271"/>
      <c r="O83" s="271"/>
      <c r="P83" s="271"/>
      <c r="Q83" s="271"/>
      <c r="R83" s="271"/>
      <c r="S83" s="271"/>
      <c r="T83" s="271"/>
      <c r="U83" s="212"/>
    </row>
    <row r="84" customFormat="false" ht="13.5" hidden="false" customHeight="true" outlineLevel="0" collapsed="false">
      <c r="A84" s="212"/>
      <c r="B84" s="231"/>
      <c r="C84" s="193"/>
      <c r="D84" s="271"/>
      <c r="E84" s="271"/>
      <c r="F84" s="271"/>
      <c r="G84" s="271"/>
      <c r="H84" s="271"/>
      <c r="I84" s="271"/>
      <c r="J84" s="271"/>
      <c r="K84" s="271"/>
      <c r="L84" s="271"/>
      <c r="M84" s="271"/>
      <c r="N84" s="271"/>
      <c r="O84" s="271"/>
      <c r="P84" s="271"/>
      <c r="Q84" s="271"/>
      <c r="R84" s="271"/>
      <c r="S84" s="271"/>
      <c r="T84" s="271"/>
      <c r="U84" s="212"/>
    </row>
    <row r="85" customFormat="false" ht="13.5" hidden="false" customHeight="true" outlineLevel="0" collapsed="false">
      <c r="A85" s="212"/>
      <c r="B85" s="231"/>
      <c r="C85" s="193"/>
      <c r="D85" s="271"/>
      <c r="E85" s="271"/>
      <c r="F85" s="271"/>
      <c r="G85" s="271"/>
      <c r="H85" s="271"/>
      <c r="I85" s="271"/>
      <c r="J85" s="271"/>
      <c r="K85" s="271"/>
      <c r="L85" s="271"/>
      <c r="M85" s="271"/>
      <c r="N85" s="271"/>
      <c r="O85" s="271"/>
      <c r="P85" s="271"/>
      <c r="Q85" s="271"/>
      <c r="R85" s="271"/>
      <c r="S85" s="271"/>
      <c r="T85" s="271"/>
      <c r="U85" s="212"/>
    </row>
    <row r="86" customFormat="false" ht="13.5" hidden="false" customHeight="true" outlineLevel="0" collapsed="false">
      <c r="A86" s="212"/>
      <c r="B86" s="231"/>
      <c r="C86" s="193"/>
      <c r="D86" s="271"/>
      <c r="E86" s="271"/>
      <c r="F86" s="271"/>
      <c r="G86" s="271"/>
      <c r="H86" s="271"/>
      <c r="I86" s="271"/>
      <c r="J86" s="271"/>
      <c r="K86" s="271"/>
      <c r="L86" s="271"/>
      <c r="M86" s="272"/>
      <c r="N86" s="271"/>
      <c r="O86" s="271"/>
      <c r="P86" s="271"/>
      <c r="Q86" s="271"/>
      <c r="R86" s="271"/>
      <c r="S86" s="271"/>
      <c r="T86" s="271"/>
      <c r="U86" s="212"/>
    </row>
    <row r="87" customFormat="false" ht="15" hidden="false" customHeight="true" outlineLevel="0" collapsed="false">
      <c r="A87" s="119" t="s">
        <v>104</v>
      </c>
      <c r="B87" s="240"/>
      <c r="C87" s="240"/>
      <c r="D87" s="241"/>
      <c r="E87" s="273"/>
      <c r="F87" s="273"/>
      <c r="G87" s="273"/>
      <c r="H87" s="193" t="n">
        <v>20</v>
      </c>
      <c r="I87" s="119" t="s">
        <v>104</v>
      </c>
      <c r="K87" s="202"/>
      <c r="L87" s="202"/>
      <c r="M87" s="201"/>
      <c r="N87" s="241"/>
      <c r="O87" s="241"/>
      <c r="P87" s="241"/>
      <c r="Q87" s="241"/>
      <c r="R87" s="241"/>
      <c r="S87" s="241"/>
      <c r="T87" s="245"/>
      <c r="U87" s="242" t="n">
        <v>21</v>
      </c>
    </row>
    <row r="88" customFormat="false" ht="12.75" hidden="false" customHeight="false" outlineLevel="0" collapsed="false">
      <c r="M88" s="193"/>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sheetData>
  <mergeCells count="33">
    <mergeCell ref="A1:D1"/>
    <mergeCell ref="G1:H1"/>
    <mergeCell ref="A2:D2"/>
    <mergeCell ref="E2:H2"/>
    <mergeCell ref="A3:D3"/>
    <mergeCell ref="E3:H3"/>
    <mergeCell ref="A4:D4"/>
    <mergeCell ref="F4:H4"/>
    <mergeCell ref="F5:H5"/>
    <mergeCell ref="I5:L5"/>
    <mergeCell ref="A6:A10"/>
    <mergeCell ref="B6:B10"/>
    <mergeCell ref="C6:C10"/>
    <mergeCell ref="D6:D10"/>
    <mergeCell ref="E6:E10"/>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D12:H12"/>
    <mergeCell ref="D35:H35"/>
    <mergeCell ref="D58:H58"/>
  </mergeCells>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overThenDown" orientation="portrait" blackAndWhite="false" draft="false" cellComments="none" firstPageNumber="18" useFirstPageNumber="true" horizontalDpi="300" verticalDpi="300" copies="1"/>
  <headerFooter differentFirst="false" differentOddEven="false">
    <oddHeader/>
    <oddFooter/>
  </headerFooter>
  <rowBreaks count="1" manualBreakCount="1">
    <brk id="87"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0:09:13Z</dcterms:created>
  <dc:creator>Statistisches Bundesamt (Destatis)</dc:creator>
  <dc:description/>
  <dc:language>en-US</dc:language>
  <cp:lastModifiedBy>Lenz, Thomas</cp:lastModifiedBy>
  <cp:lastPrinted>2014-02-18T14:19:42Z</cp:lastPrinted>
  <dcterms:modified xsi:type="dcterms:W3CDTF">2014-02-18T14:21:20Z</dcterms:modified>
  <cp:revision>0</cp:revision>
  <dc:subject/>
  <dc:title>Verwaltungsgerichte - Fachserie 10 Reihe 2.4</dc:title>
</cp:coreProperties>
</file>